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6.22</v>
      </c>
      <c r="E6" s="35" t="n">
        <v>1698.96</v>
      </c>
      <c r="F6" s="35"/>
      <c r="G6" s="35" t="n">
        <v>67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53.35</v>
      </c>
      <c r="E7" s="35" t="n">
        <v>853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1.06</v>
      </c>
      <c r="C8" s="35"/>
      <c r="D8" s="35" t="n">
        <v>873.18</v>
      </c>
      <c r="E8" s="35" t="n">
        <v>873.18</v>
      </c>
      <c r="F8" s="35"/>
      <c r="G8" s="35" t="n">
        <v>291.06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298.43</v>
      </c>
      <c r="E9" s="35" t="n">
        <v>1298.4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31.87</v>
      </c>
      <c r="C10" s="35"/>
      <c r="D10" s="35" t="n">
        <v>1295.61</v>
      </c>
      <c r="E10" s="35" t="n">
        <v>1727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43.21</v>
      </c>
      <c r="C11" s="35"/>
      <c r="D11" s="35" t="n">
        <v>1329.63</v>
      </c>
      <c r="E11" s="35" t="n">
        <v>1329.63</v>
      </c>
      <c r="F11" s="35"/>
      <c r="G11" s="35" t="n">
        <v>443.21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431.87</v>
      </c>
      <c r="C12" s="35"/>
      <c r="D12" s="35" t="n">
        <v>1295.61</v>
      </c>
      <c r="E12" s="35" t="n">
        <v>1727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498.31</v>
      </c>
      <c r="C13" s="35"/>
      <c r="D13" s="35" t="n">
        <v>1329.63</v>
      </c>
      <c r="E13" s="35" t="n">
        <v>1384.73</v>
      </c>
      <c r="F13" s="35"/>
      <c r="G13" s="35" t="n">
        <v>443.21</v>
      </c>
      <c r="H13" s="35"/>
      <c r="I13" s="35" t="n">
        <v>0.16</v>
      </c>
    </row>
    <row r="14" customFormat="false" ht="12.75" hidden="false" customHeight="false" outlineLevel="0" collapsed="false">
      <c r="A14" s="24" t="n">
        <v>12</v>
      </c>
      <c r="B14" s="35" t="n">
        <v>432.81</v>
      </c>
      <c r="C14" s="35"/>
      <c r="D14" s="35" t="n">
        <v>1298.43</v>
      </c>
      <c r="E14" s="35" t="n">
        <v>1298.43</v>
      </c>
      <c r="F14" s="35"/>
      <c r="G14" s="35" t="n">
        <v>432.81</v>
      </c>
      <c r="H14" s="35"/>
      <c r="I14" s="35" t="n">
        <v>3.23</v>
      </c>
    </row>
    <row r="15" customFormat="false" ht="12.75" hidden="false" customHeight="false" outlineLevel="0" collapsed="false">
      <c r="A15" s="24" t="n">
        <v>13</v>
      </c>
      <c r="B15" s="35" t="n">
        <v>431.87</v>
      </c>
      <c r="C15" s="35"/>
      <c r="D15" s="35" t="n">
        <v>1295.61</v>
      </c>
      <c r="E15" s="35" t="n">
        <v>1727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329.63</v>
      </c>
      <c r="E16" s="35" t="n">
        <v>1329.6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2052.36</v>
      </c>
      <c r="E17" s="35" t="n">
        <v>2157.03</v>
      </c>
      <c r="F17" s="35"/>
      <c r="G17" s="35"/>
      <c r="H17" s="35" t="n">
        <v>104.67</v>
      </c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881.7</v>
      </c>
      <c r="E18" s="35" t="n">
        <v>881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0</v>
      </c>
      <c r="B19" s="35" t="n">
        <v>291.06</v>
      </c>
      <c r="C19" s="35"/>
      <c r="D19" s="35" t="n">
        <v>873.18</v>
      </c>
      <c r="E19" s="35" t="n">
        <v>1164.2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1</v>
      </c>
      <c r="B20" s="35" t="n">
        <v>434.7</v>
      </c>
      <c r="C20" s="35"/>
      <c r="D20" s="35" t="n">
        <v>1304.1</v>
      </c>
      <c r="E20" s="35" t="n">
        <v>1304.1</v>
      </c>
      <c r="F20" s="35"/>
      <c r="G20" s="35" t="n">
        <v>434.7</v>
      </c>
      <c r="H20" s="35"/>
      <c r="I20" s="35" t="n">
        <v>0</v>
      </c>
    </row>
    <row r="21" customFormat="false" ht="12.75" hidden="false" customHeight="false" outlineLevel="0" collapsed="false">
      <c r="A21" s="24" t="n">
        <v>23</v>
      </c>
      <c r="B21" s="35" t="n">
        <v>5642.92</v>
      </c>
      <c r="C21" s="35"/>
      <c r="D21" s="35" t="n">
        <v>873.18</v>
      </c>
      <c r="E21" s="35" t="n">
        <v>6516.1</v>
      </c>
      <c r="F21" s="35"/>
      <c r="G21" s="35" t="n">
        <v>0</v>
      </c>
      <c r="H21" s="35"/>
      <c r="I21" s="35" t="n">
        <v>68.06</v>
      </c>
    </row>
    <row r="22" customFormat="false" ht="12.75" hidden="false" customHeight="false" outlineLevel="0" collapsed="false">
      <c r="A22" s="24" t="n">
        <v>25</v>
      </c>
      <c r="B22" s="35" t="n">
        <v>587.79</v>
      </c>
      <c r="C22" s="35"/>
      <c r="D22" s="35" t="n">
        <v>1763.37</v>
      </c>
      <c r="E22" s="35" t="n">
        <v>1763.37</v>
      </c>
      <c r="F22" s="35"/>
      <c r="G22" s="35" t="n">
        <v>587.79</v>
      </c>
      <c r="H22" s="35"/>
      <c r="I22" s="35" t="n">
        <v>0</v>
      </c>
    </row>
    <row r="23" customFormat="false" ht="12.75" hidden="false" customHeight="false" outlineLevel="0" collapsed="false">
      <c r="A23" s="24" t="n">
        <v>26</v>
      </c>
      <c r="B23" s="35" t="n">
        <v>0</v>
      </c>
      <c r="C23" s="35"/>
      <c r="D23" s="35" t="n">
        <v>873.18</v>
      </c>
      <c r="E23" s="35" t="n">
        <v>870.38</v>
      </c>
      <c r="F23" s="35"/>
      <c r="G23" s="35" t="n">
        <v>2.8</v>
      </c>
      <c r="H23" s="35"/>
      <c r="I23" s="35" t="n">
        <v>0</v>
      </c>
    </row>
    <row r="24" customFormat="false" ht="12.75" hidden="false" customHeight="false" outlineLevel="0" collapsed="false">
      <c r="A24" s="24" t="n">
        <v>27</v>
      </c>
      <c r="B24" s="35" t="n">
        <v>433.71</v>
      </c>
      <c r="C24" s="35"/>
      <c r="D24" s="35" t="n">
        <v>1304.1</v>
      </c>
      <c r="E24" s="35" t="n">
        <v>1737.8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9</v>
      </c>
      <c r="B25" s="35" t="n">
        <v>92.11</v>
      </c>
      <c r="C25" s="35"/>
      <c r="D25" s="35" t="n">
        <v>873.18</v>
      </c>
      <c r="E25" s="35" t="n">
        <v>965.2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30</v>
      </c>
      <c r="B26" s="35" t="n">
        <v>38.99</v>
      </c>
      <c r="C26" s="35"/>
      <c r="D26" s="35" t="n">
        <v>1304.1</v>
      </c>
      <c r="E26" s="35" t="n">
        <v>469.6</v>
      </c>
      <c r="F26" s="35"/>
      <c r="G26" s="35" t="n">
        <v>873.49</v>
      </c>
      <c r="H26" s="35"/>
      <c r="I26" s="35" t="n">
        <v>0</v>
      </c>
    </row>
    <row r="27" customFormat="false" ht="12.75" hidden="false" customHeight="false" outlineLevel="0" collapsed="false">
      <c r="A27" s="24" t="n">
        <v>3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4</v>
      </c>
      <c r="B29" s="35" t="n">
        <v>0</v>
      </c>
      <c r="C29" s="35"/>
      <c r="D29" s="35" t="n">
        <v>1304.1</v>
      </c>
      <c r="E29" s="35" t="n">
        <v>1304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5</v>
      </c>
      <c r="B30" s="35" t="n">
        <v>137.33</v>
      </c>
      <c r="C30" s="35"/>
      <c r="D30" s="35" t="n">
        <v>1332.45</v>
      </c>
      <c r="E30" s="35" t="n">
        <v>1469.7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6</v>
      </c>
      <c r="B31" s="35" t="n">
        <v>0</v>
      </c>
      <c r="C31" s="35"/>
      <c r="D31" s="35" t="n">
        <v>1304.1</v>
      </c>
      <c r="E31" s="35" t="n">
        <v>1304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7</v>
      </c>
      <c r="B32" s="35" t="n">
        <v>434.7</v>
      </c>
      <c r="C32" s="35"/>
      <c r="D32" s="35" t="n">
        <v>1304.1</v>
      </c>
      <c r="E32" s="35" t="n">
        <v>1738.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8</v>
      </c>
      <c r="B33" s="35" t="n">
        <v>444.15</v>
      </c>
      <c r="C33" s="35"/>
      <c r="D33" s="35" t="n">
        <v>1332.45</v>
      </c>
      <c r="E33" s="35" t="n">
        <v>1776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9</v>
      </c>
      <c r="B34" s="35" t="n">
        <v>869.4</v>
      </c>
      <c r="C34" s="35"/>
      <c r="D34" s="35" t="n">
        <v>1304.1</v>
      </c>
      <c r="E34" s="35" t="n">
        <v>0</v>
      </c>
      <c r="F34" s="35"/>
      <c r="G34" s="35" t="n">
        <v>2173.5</v>
      </c>
      <c r="H34" s="35"/>
      <c r="I34" s="35" t="n">
        <v>0</v>
      </c>
    </row>
    <row r="35" customFormat="false" ht="12.75" hidden="false" customHeight="false" outlineLevel="0" collapsed="false">
      <c r="A35" s="24" t="n">
        <v>40</v>
      </c>
      <c r="B35" s="35" t="n">
        <v>0</v>
      </c>
      <c r="C35" s="35"/>
      <c r="D35" s="35" t="n">
        <v>1304.1</v>
      </c>
      <c r="E35" s="35" t="n">
        <v>1304.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3</v>
      </c>
      <c r="B36" s="35" t="n">
        <v>1406.26</v>
      </c>
      <c r="C36" s="35"/>
      <c r="D36" s="35" t="n">
        <v>1304.1</v>
      </c>
      <c r="E36" s="35" t="n">
        <v>2330.15</v>
      </c>
      <c r="F36" s="35"/>
      <c r="G36" s="35" t="n">
        <v>380.21</v>
      </c>
      <c r="H36" s="35"/>
      <c r="I36" s="35" t="n">
        <v>0</v>
      </c>
    </row>
    <row r="37" customFormat="false" ht="12.75" hidden="false" customHeight="false" outlineLevel="0" collapsed="false">
      <c r="A37" s="24" t="n">
        <v>44</v>
      </c>
      <c r="B37" s="35" t="n">
        <v>0</v>
      </c>
      <c r="C37" s="35"/>
      <c r="D37" s="35" t="n">
        <v>1332.45</v>
      </c>
      <c r="E37" s="35" t="n">
        <v>1332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13774.12</v>
      </c>
      <c r="C38" s="37" t="n">
        <v>0</v>
      </c>
      <c r="D38" s="37" t="n">
        <v>37889.73</v>
      </c>
      <c r="E38" s="37" t="n">
        <v>45638.48</v>
      </c>
      <c r="F38" s="37"/>
      <c r="G38" s="37" t="n">
        <v>6130.04</v>
      </c>
      <c r="H38" s="37" t="n">
        <v>104.67</v>
      </c>
      <c r="I38" s="37" t="n">
        <v>71.45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46:29Z</dcterms:modified>
  <cp:revision>0</cp:revision>
  <dc:subject/>
  <dc:title/>
</cp:coreProperties>
</file>