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47.85</v>
      </c>
      <c r="C6" s="35"/>
      <c r="D6" s="35" t="n">
        <v>873.18</v>
      </c>
      <c r="E6" s="35" t="n">
        <v>2721.03</v>
      </c>
      <c r="F6" s="35"/>
      <c r="G6" s="35" t="n">
        <v>0</v>
      </c>
      <c r="H6" s="35"/>
      <c r="I6" s="35" t="n">
        <v>27.41</v>
      </c>
    </row>
    <row r="7" customFormat="false" ht="12.75" hidden="false" customHeight="false" outlineLevel="0" collapsed="false">
      <c r="A7" s="24" t="n">
        <v>2</v>
      </c>
      <c r="B7" s="35" t="n">
        <v>2338.69</v>
      </c>
      <c r="C7" s="35"/>
      <c r="D7" s="35" t="n">
        <v>1162.35</v>
      </c>
      <c r="E7" s="35" t="n">
        <v>2250.83</v>
      </c>
      <c r="F7" s="35"/>
      <c r="G7" s="35" t="n">
        <v>1250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4.31</v>
      </c>
      <c r="C9" s="35"/>
      <c r="D9" s="35" t="n">
        <v>1272.93</v>
      </c>
      <c r="E9" s="35" t="n">
        <v>1272.93</v>
      </c>
      <c r="F9" s="35"/>
      <c r="G9" s="35" t="n">
        <v>424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681.46</v>
      </c>
      <c r="C10" s="35"/>
      <c r="D10" s="35" t="n">
        <v>873.18</v>
      </c>
      <c r="E10" s="35" t="n">
        <v>0</v>
      </c>
      <c r="F10" s="35"/>
      <c r="G10" s="35" t="n">
        <v>11554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387.45</v>
      </c>
      <c r="D11" s="35" t="n">
        <v>1162.35</v>
      </c>
      <c r="E11" s="35" t="n">
        <v>774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28.34</v>
      </c>
      <c r="C12" s="35"/>
      <c r="D12" s="35" t="n">
        <v>1270.08</v>
      </c>
      <c r="E12" s="35" t="n">
        <v>604.76</v>
      </c>
      <c r="F12" s="35"/>
      <c r="G12" s="35" t="n">
        <v>1293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173.91</v>
      </c>
      <c r="C13" s="35"/>
      <c r="D13" s="35" t="n">
        <v>1272.93</v>
      </c>
      <c r="E13" s="35" t="n">
        <v>0</v>
      </c>
      <c r="F13" s="35"/>
      <c r="G13" s="35" t="n">
        <v>9446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581.77</v>
      </c>
      <c r="C14" s="35"/>
      <c r="D14" s="35" t="n">
        <v>873.18</v>
      </c>
      <c r="E14" s="35" t="n">
        <v>0</v>
      </c>
      <c r="F14" s="35"/>
      <c r="G14" s="35" t="n">
        <v>13454.9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86.76</v>
      </c>
      <c r="C15" s="35"/>
      <c r="D15" s="35" t="n">
        <v>1162.35</v>
      </c>
      <c r="E15" s="35" t="n">
        <v>390.58</v>
      </c>
      <c r="F15" s="35"/>
      <c r="G15" s="35" t="n">
        <v>2058.5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3.36</v>
      </c>
      <c r="C16" s="35"/>
      <c r="D16" s="35" t="n">
        <v>1270.08</v>
      </c>
      <c r="E16" s="35" t="n">
        <v>1693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4.31</v>
      </c>
      <c r="C17" s="35"/>
      <c r="D17" s="35" t="n">
        <v>1272.93</v>
      </c>
      <c r="E17" s="35" t="n">
        <v>1697.2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873.18</v>
      </c>
      <c r="E18" s="35" t="n">
        <v>873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3.36</v>
      </c>
      <c r="C19" s="35"/>
      <c r="D19" s="35" t="n">
        <v>1270.08</v>
      </c>
      <c r="E19" s="35" t="n">
        <v>1576.86</v>
      </c>
      <c r="F19" s="35"/>
      <c r="G19" s="35" t="n">
        <v>116.5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7.82</v>
      </c>
      <c r="C20" s="35"/>
      <c r="D20" s="35" t="n">
        <v>1272.93</v>
      </c>
      <c r="E20" s="35" t="n">
        <v>1340.7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7977.46</v>
      </c>
      <c r="C21" s="35"/>
      <c r="D21" s="35" t="n">
        <v>1272.93</v>
      </c>
      <c r="E21" s="35" t="n">
        <v>4157.04</v>
      </c>
      <c r="F21" s="35"/>
      <c r="G21" s="35" t="n">
        <v>15093.3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272.93</v>
      </c>
      <c r="E22" s="35" t="n">
        <v>1697.24</v>
      </c>
      <c r="F22" s="35"/>
      <c r="G22" s="35"/>
      <c r="H22" s="35" t="n">
        <v>424.31</v>
      </c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50.76</v>
      </c>
      <c r="E23" s="35" t="n">
        <v>1550.7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72.93</v>
      </c>
      <c r="E24" s="35" t="n">
        <v>1272.9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4.31</v>
      </c>
      <c r="C25" s="35"/>
      <c r="D25" s="35" t="n">
        <v>1272.93</v>
      </c>
      <c r="E25" s="35" t="n">
        <v>1272.93</v>
      </c>
      <c r="F25" s="35"/>
      <c r="G25" s="35" t="n">
        <v>424.3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272.93</v>
      </c>
      <c r="E26" s="35" t="n">
        <v>773.9</v>
      </c>
      <c r="F26" s="35"/>
      <c r="G26" s="35" t="n">
        <v>499.0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91.54</v>
      </c>
      <c r="C27" s="35"/>
      <c r="D27" s="35" t="n">
        <v>1550.76</v>
      </c>
      <c r="E27" s="35" t="n">
        <v>1501.81</v>
      </c>
      <c r="F27" s="35"/>
      <c r="G27" s="35" t="n">
        <v>540.4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8794.63</v>
      </c>
      <c r="C28" s="35"/>
      <c r="D28" s="35" t="n">
        <v>1272.93</v>
      </c>
      <c r="E28" s="35" t="n">
        <v>0</v>
      </c>
      <c r="F28" s="35"/>
      <c r="G28" s="35" t="n">
        <v>10067.5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72.93</v>
      </c>
      <c r="E29" s="35" t="n">
        <v>1272.9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272.93</v>
      </c>
      <c r="E30" s="35" t="n">
        <v>848.62</v>
      </c>
      <c r="F30" s="35"/>
      <c r="G30" s="35" t="n">
        <v>424.3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50.76</v>
      </c>
      <c r="E31" s="35" t="n">
        <v>1550.7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64.41</v>
      </c>
      <c r="E32" s="35" t="n">
        <v>1264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72.93</v>
      </c>
      <c r="E33" s="35" t="n">
        <v>1272.92</v>
      </c>
      <c r="F33" s="35"/>
      <c r="G33" s="35" t="n">
        <v>0.0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369.96</v>
      </c>
      <c r="C34" s="35"/>
      <c r="D34" s="35" t="n">
        <v>1272.93</v>
      </c>
      <c r="E34" s="35" t="n">
        <v>1642.8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272.93</v>
      </c>
      <c r="E35" s="35" t="n">
        <v>1272.9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516.92</v>
      </c>
      <c r="C36" s="35"/>
      <c r="D36" s="35" t="n">
        <v>1550.76</v>
      </c>
      <c r="E36" s="35" t="n">
        <v>2067.6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264.41</v>
      </c>
      <c r="E37" s="35" t="n">
        <v>1264.4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6249.08</v>
      </c>
      <c r="C38" s="35"/>
      <c r="D38" s="35" t="n">
        <v>1272.93</v>
      </c>
      <c r="E38" s="35" t="n">
        <v>0</v>
      </c>
      <c r="F38" s="35"/>
      <c r="G38" s="35" t="n">
        <v>7522.01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24.31</v>
      </c>
      <c r="C39" s="35"/>
      <c r="D39" s="35" t="n">
        <v>1272.93</v>
      </c>
      <c r="E39" s="35" t="n">
        <v>1697.2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421.47</v>
      </c>
      <c r="C40" s="35"/>
      <c r="D40" s="35" t="n">
        <v>1264.41</v>
      </c>
      <c r="E40" s="35" t="n">
        <v>1258.85</v>
      </c>
      <c r="F40" s="35"/>
      <c r="G40" s="35" t="n">
        <v>427.03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272.93</v>
      </c>
      <c r="E41" s="35" t="n">
        <v>1272.9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272.93</v>
      </c>
      <c r="E42" s="35" t="n">
        <v>1272.9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550.76</v>
      </c>
      <c r="E43" s="35" t="n">
        <v>1550.7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264.41</v>
      </c>
      <c r="E44" s="35" t="n">
        <v>1264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1488.7</v>
      </c>
      <c r="C45" s="35"/>
      <c r="D45" s="35" t="n">
        <v>1272.93</v>
      </c>
      <c r="E45" s="35" t="n">
        <v>2761.63</v>
      </c>
      <c r="F45" s="35"/>
      <c r="G45" s="35" t="n">
        <v>0</v>
      </c>
      <c r="H45" s="35"/>
      <c r="I45" s="35" t="n">
        <v>7.44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272.93</v>
      </c>
      <c r="E46" s="35" t="n">
        <v>1272.9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1270.08</v>
      </c>
      <c r="E47" s="35" t="n">
        <v>1270.0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1264.41</v>
      </c>
      <c r="E48" s="35" t="n">
        <v>9013.42</v>
      </c>
      <c r="F48" s="35"/>
      <c r="G48" s="35"/>
      <c r="H48" s="35" t="n">
        <v>7749.01</v>
      </c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1145.34</v>
      </c>
      <c r="E49" s="35" t="n">
        <v>763.56</v>
      </c>
      <c r="F49" s="35"/>
      <c r="G49" s="35" t="n">
        <v>381.78</v>
      </c>
      <c r="H49" s="35"/>
      <c r="I49" s="35" t="n">
        <v>0</v>
      </c>
    </row>
    <row r="50" customFormat="false" ht="12.75" hidden="false" customHeight="false" outlineLevel="0" collapsed="false">
      <c r="A50" s="24" t="n">
        <v>53</v>
      </c>
      <c r="B50" s="35" t="n">
        <v>4289.21</v>
      </c>
      <c r="C50" s="35"/>
      <c r="D50" s="35" t="n">
        <v>1272.93</v>
      </c>
      <c r="E50" s="35" t="n">
        <v>5562.14</v>
      </c>
      <c r="F50" s="35"/>
      <c r="G50" s="35" t="n">
        <v>0</v>
      </c>
      <c r="H50" s="35"/>
      <c r="I50" s="35" t="n">
        <v>570.35</v>
      </c>
    </row>
    <row r="51" customFormat="false" ht="12.75" hidden="false" customHeight="false" outlineLevel="0" collapsed="false">
      <c r="A51" s="24" t="n">
        <v>54</v>
      </c>
      <c r="B51" s="35" t="n">
        <v>17676.27</v>
      </c>
      <c r="C51" s="35"/>
      <c r="D51" s="35" t="n">
        <v>1264.41</v>
      </c>
      <c r="E51" s="35" t="n">
        <v>0</v>
      </c>
      <c r="F51" s="35"/>
      <c r="G51" s="35" t="n">
        <v>18940.68</v>
      </c>
      <c r="H51" s="35"/>
      <c r="I51" s="35" t="n">
        <v>0</v>
      </c>
    </row>
    <row r="52" customFormat="false" ht="12.75" hidden="false" customHeight="false" outlineLevel="0" collapsed="false">
      <c r="A52" s="24" t="n">
        <v>55</v>
      </c>
      <c r="B52" s="35" t="n">
        <v>381.78</v>
      </c>
      <c r="C52" s="35"/>
      <c r="D52" s="35" t="n">
        <v>1145.34</v>
      </c>
      <c r="E52" s="35" t="n">
        <v>1173.73</v>
      </c>
      <c r="F52" s="35"/>
      <c r="G52" s="35" t="n">
        <v>353.39</v>
      </c>
      <c r="H52" s="35"/>
      <c r="I52" s="35" t="n">
        <v>0.49</v>
      </c>
    </row>
    <row r="53" customFormat="false" ht="12.75" hidden="false" customHeight="false" outlineLevel="0" collapsed="false">
      <c r="A53" s="24" t="n">
        <v>56</v>
      </c>
      <c r="B53" s="35" t="n">
        <v>0</v>
      </c>
      <c r="C53" s="35"/>
      <c r="D53" s="35" t="n">
        <v>873.18</v>
      </c>
      <c r="E53" s="35" t="n">
        <v>873.1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8</v>
      </c>
      <c r="B54" s="35" t="n">
        <v>421.47</v>
      </c>
      <c r="C54" s="35"/>
      <c r="D54" s="35" t="n">
        <v>1264.41</v>
      </c>
      <c r="E54" s="35" t="n">
        <v>1264.41</v>
      </c>
      <c r="F54" s="35"/>
      <c r="G54" s="35" t="n">
        <v>421.47</v>
      </c>
      <c r="H54" s="35"/>
      <c r="I54" s="35" t="n">
        <v>0</v>
      </c>
    </row>
    <row r="55" customFormat="false" ht="12.75" hidden="false" customHeight="false" outlineLevel="0" collapsed="false">
      <c r="A55" s="24" t="n">
        <v>59</v>
      </c>
      <c r="B55" s="35" t="n">
        <v>0</v>
      </c>
      <c r="C55" s="35"/>
      <c r="D55" s="35" t="n">
        <v>1145.34</v>
      </c>
      <c r="E55" s="35" t="n">
        <v>1145.3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61</v>
      </c>
      <c r="B56" s="35" t="n">
        <v>0</v>
      </c>
      <c r="C56" s="35"/>
      <c r="D56" s="35" t="n">
        <v>1270.08</v>
      </c>
      <c r="E56" s="35" t="n">
        <v>1270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3</v>
      </c>
      <c r="B57" s="35" t="n">
        <v>0</v>
      </c>
      <c r="C57" s="35"/>
      <c r="D57" s="35" t="n">
        <v>1145.34</v>
      </c>
      <c r="E57" s="35" t="n">
        <v>1145.3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4</v>
      </c>
      <c r="B58" s="35" t="n">
        <v>0</v>
      </c>
      <c r="C58" s="35"/>
      <c r="D58" s="35" t="n">
        <v>873.18</v>
      </c>
      <c r="E58" s="35" t="n">
        <v>873.1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99229.05</v>
      </c>
      <c r="C59" s="37" t="n">
        <v>387.45</v>
      </c>
      <c r="D59" s="37" t="n">
        <v>64267.02</v>
      </c>
      <c r="E59" s="37" t="n">
        <v>76586.8</v>
      </c>
      <c r="F59" s="37"/>
      <c r="G59" s="37" t="n">
        <v>94695.14</v>
      </c>
      <c r="H59" s="37" t="n">
        <v>8173.32</v>
      </c>
      <c r="I59" s="37" t="n">
        <v>605.69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46:26Z</dcterms:modified>
  <cp:revision>0</cp:revision>
  <dc:subject/>
  <dc:title/>
</cp:coreProperties>
</file>