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24.21</v>
      </c>
      <c r="E6" s="35" t="n">
        <v>924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6.37</v>
      </c>
      <c r="E7" s="35" t="n">
        <v>1196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370.94</v>
      </c>
      <c r="C8" s="35"/>
      <c r="D8" s="35" t="n">
        <v>1287.09</v>
      </c>
      <c r="E8" s="35" t="n">
        <v>0</v>
      </c>
      <c r="F8" s="35"/>
      <c r="G8" s="35" t="n">
        <v>25658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448.31</v>
      </c>
      <c r="C9" s="35"/>
      <c r="D9" s="35" t="n">
        <v>1196.37</v>
      </c>
      <c r="E9" s="35" t="n">
        <v>538.16</v>
      </c>
      <c r="F9" s="35"/>
      <c r="G9" s="35" t="n">
        <v>29106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871.04</v>
      </c>
      <c r="C10" s="35"/>
      <c r="D10" s="35" t="n">
        <v>870.36</v>
      </c>
      <c r="E10" s="35" t="n">
        <v>0</v>
      </c>
      <c r="F10" s="35"/>
      <c r="G10" s="35" t="n">
        <v>10741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5.03</v>
      </c>
      <c r="E11" s="35" t="n">
        <v>118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194.39</v>
      </c>
      <c r="C12" s="35"/>
      <c r="D12" s="35" t="n">
        <v>1255.92</v>
      </c>
      <c r="E12" s="35" t="n">
        <v>0</v>
      </c>
      <c r="F12" s="35"/>
      <c r="G12" s="35" t="n">
        <v>11450.3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797.61</v>
      </c>
      <c r="C13" s="35"/>
      <c r="D13" s="35" t="n">
        <v>870.36</v>
      </c>
      <c r="E13" s="35" t="n">
        <v>0</v>
      </c>
      <c r="F13" s="35"/>
      <c r="G13" s="35" t="n">
        <v>17667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472.2</v>
      </c>
      <c r="C14" s="35"/>
      <c r="D14" s="35" t="n">
        <v>1187.88</v>
      </c>
      <c r="E14" s="35" t="n">
        <v>0</v>
      </c>
      <c r="F14" s="35"/>
      <c r="G14" s="35" t="n">
        <v>14660.0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71.05</v>
      </c>
      <c r="C16" s="35"/>
      <c r="D16" s="35" t="n">
        <v>1233.24</v>
      </c>
      <c r="E16" s="35" t="n">
        <v>0</v>
      </c>
      <c r="F16" s="35"/>
      <c r="G16" s="35" t="n">
        <v>3104.2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87.88</v>
      </c>
      <c r="E17" s="35" t="n">
        <v>1187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70.08</v>
      </c>
      <c r="E18" s="35" t="n">
        <v>1270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939.13</v>
      </c>
      <c r="C19" s="35"/>
      <c r="D19" s="35" t="n">
        <v>1227.57</v>
      </c>
      <c r="E19" s="35" t="n">
        <v>2757.51</v>
      </c>
      <c r="F19" s="35"/>
      <c r="G19" s="35" t="n">
        <v>409.19</v>
      </c>
      <c r="H19" s="35"/>
      <c r="I19" s="35" t="n">
        <v>31.57</v>
      </c>
    </row>
    <row r="20" customFormat="false" ht="12.75" hidden="false" customHeight="false" outlineLevel="0" collapsed="false">
      <c r="A20" s="24" t="n">
        <v>18</v>
      </c>
      <c r="B20" s="35" t="n">
        <v>435.65</v>
      </c>
      <c r="C20" s="35"/>
      <c r="D20" s="35" t="n">
        <v>1306.95</v>
      </c>
      <c r="E20" s="35" t="n">
        <v>1174.89</v>
      </c>
      <c r="F20" s="35"/>
      <c r="G20" s="35" t="n">
        <v>567.71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935.55</v>
      </c>
      <c r="E21" s="35" t="n">
        <v>935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292.76</v>
      </c>
      <c r="E22" s="35" t="n">
        <v>1186.96</v>
      </c>
      <c r="F22" s="35"/>
      <c r="G22" s="35" t="n">
        <v>105.8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5.67</v>
      </c>
      <c r="C23" s="35"/>
      <c r="D23" s="35" t="n">
        <v>1142.52</v>
      </c>
      <c r="E23" s="35" t="n">
        <v>1148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5273.1</v>
      </c>
      <c r="C24" s="35"/>
      <c r="D24" s="35" t="n">
        <v>878.85</v>
      </c>
      <c r="E24" s="35" t="n">
        <v>0</v>
      </c>
      <c r="F24" s="35"/>
      <c r="G24" s="35" t="n">
        <v>6151.95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410.13</v>
      </c>
      <c r="C25" s="35"/>
      <c r="D25" s="35" t="n">
        <v>1230.39</v>
      </c>
      <c r="E25" s="35" t="n">
        <v>1640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/>
      <c r="C26" s="35" t="n">
        <v>0.39</v>
      </c>
      <c r="D26" s="35" t="n">
        <v>1281.42</v>
      </c>
      <c r="E26" s="35" t="n">
        <v>128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148.19</v>
      </c>
      <c r="E27" s="35" t="n">
        <v>1148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878.85</v>
      </c>
      <c r="E28" s="35" t="n">
        <v>878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04.46</v>
      </c>
      <c r="C29" s="35"/>
      <c r="D29" s="35" t="n">
        <v>1213.38</v>
      </c>
      <c r="E29" s="35" t="n">
        <v>1204.51</v>
      </c>
      <c r="F29" s="35"/>
      <c r="G29" s="35" t="n">
        <v>413.33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382.73</v>
      </c>
      <c r="C30" s="35"/>
      <c r="D30" s="35" t="n">
        <v>1148.19</v>
      </c>
      <c r="E30" s="35" t="n">
        <v>1148.19</v>
      </c>
      <c r="F30" s="35"/>
      <c r="G30" s="35" t="n">
        <v>382.73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878.85</v>
      </c>
      <c r="E31" s="35" t="n">
        <v>878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8859.45</v>
      </c>
      <c r="C32" s="35"/>
      <c r="D32" s="35" t="n">
        <v>853.35</v>
      </c>
      <c r="E32" s="35" t="n">
        <v>0</v>
      </c>
      <c r="F32" s="35"/>
      <c r="G32" s="35" t="n">
        <v>9712.8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18276.14</v>
      </c>
      <c r="C33" s="35"/>
      <c r="D33" s="35" t="n">
        <v>1287.09</v>
      </c>
      <c r="E33" s="35" t="n">
        <v>0</v>
      </c>
      <c r="F33" s="35"/>
      <c r="G33" s="35" t="n">
        <v>19563.23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2322.21</v>
      </c>
      <c r="C34" s="35"/>
      <c r="D34" s="35" t="n">
        <v>1255.92</v>
      </c>
      <c r="E34" s="35" t="n">
        <v>3578.13</v>
      </c>
      <c r="F34" s="35"/>
      <c r="G34" s="35" t="n">
        <v>0</v>
      </c>
      <c r="H34" s="35"/>
      <c r="I34" s="35" t="n">
        <v>55.29</v>
      </c>
    </row>
    <row r="35" customFormat="false" ht="12.75" hidden="false" customHeight="false" outlineLevel="0" collapsed="false">
      <c r="A35" s="24" t="n">
        <v>37</v>
      </c>
      <c r="B35" s="35" t="n">
        <v>516.06</v>
      </c>
      <c r="C35" s="35"/>
      <c r="D35" s="35" t="n">
        <v>887.37</v>
      </c>
      <c r="E35" s="35" t="n">
        <v>1644.45</v>
      </c>
      <c r="F35" s="35"/>
      <c r="G35" s="35"/>
      <c r="H35" s="35" t="n">
        <v>241.02</v>
      </c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423.36</v>
      </c>
      <c r="C36" s="35"/>
      <c r="D36" s="35" t="n">
        <v>1270.08</v>
      </c>
      <c r="E36" s="35" t="n">
        <v>1684.13</v>
      </c>
      <c r="F36" s="35"/>
      <c r="G36" s="35" t="n">
        <v>9.31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224.72</v>
      </c>
      <c r="E37" s="35" t="n">
        <v>1224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887.37</v>
      </c>
      <c r="E38" s="35" t="n">
        <v>887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6142.84</v>
      </c>
      <c r="C39" s="35"/>
      <c r="D39" s="35" t="n">
        <v>1196.37</v>
      </c>
      <c r="E39" s="35" t="n">
        <v>601.55</v>
      </c>
      <c r="F39" s="35"/>
      <c r="G39" s="35" t="n">
        <v>6737.66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270.08</v>
      </c>
      <c r="E40" s="35" t="n">
        <v>1270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296.73</v>
      </c>
      <c r="C42" s="35"/>
      <c r="D42" s="35" t="n">
        <v>890.19</v>
      </c>
      <c r="E42" s="35" t="n">
        <v>593.46</v>
      </c>
      <c r="F42" s="35"/>
      <c r="G42" s="35" t="n">
        <v>593.46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/>
      <c r="C43" s="35" t="n">
        <v>0.56</v>
      </c>
      <c r="D43" s="35" t="n">
        <v>1185.03</v>
      </c>
      <c r="E43" s="35" t="n">
        <v>1579.97</v>
      </c>
      <c r="F43" s="35"/>
      <c r="G43" s="35"/>
      <c r="H43" s="35" t="n">
        <v>395.5</v>
      </c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28100.88</v>
      </c>
      <c r="C44" s="35"/>
      <c r="D44" s="35" t="n">
        <v>1270.08</v>
      </c>
      <c r="E44" s="35" t="n">
        <v>539.25</v>
      </c>
      <c r="F44" s="35"/>
      <c r="G44" s="35" t="n">
        <v>28831.71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/>
      <c r="C45" s="35" t="n">
        <v>0.75</v>
      </c>
      <c r="D45" s="35" t="n">
        <v>1196.37</v>
      </c>
      <c r="E45" s="35" t="n">
        <v>1195.6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458.2</v>
      </c>
      <c r="C46" s="35"/>
      <c r="D46" s="35" t="n">
        <v>1238.91</v>
      </c>
      <c r="E46" s="35" t="n">
        <v>1284.14</v>
      </c>
      <c r="F46" s="35"/>
      <c r="G46" s="35" t="n">
        <v>412.97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861.84</v>
      </c>
      <c r="C47" s="35"/>
      <c r="D47" s="35" t="n">
        <v>1292.76</v>
      </c>
      <c r="E47" s="35" t="n">
        <v>1723.68</v>
      </c>
      <c r="F47" s="35"/>
      <c r="G47" s="35" t="n">
        <v>430.92</v>
      </c>
      <c r="H47" s="35"/>
      <c r="I47" s="35" t="n">
        <v>0</v>
      </c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1221.9</v>
      </c>
      <c r="E48" s="35" t="n">
        <v>1221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258.74</v>
      </c>
      <c r="E49" s="35" t="n">
        <v>1258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10938.34</v>
      </c>
      <c r="C50" s="35"/>
      <c r="D50" s="35" t="n">
        <v>1219.05</v>
      </c>
      <c r="E50" s="35" t="n">
        <v>603.73</v>
      </c>
      <c r="F50" s="35"/>
      <c r="G50" s="35" t="n">
        <v>11553.66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/>
      <c r="C51" s="35" t="n">
        <v>74.51</v>
      </c>
      <c r="D51" s="35" t="n">
        <v>873.18</v>
      </c>
      <c r="E51" s="35" t="n">
        <v>427.05</v>
      </c>
      <c r="F51" s="35"/>
      <c r="G51" s="35" t="n">
        <v>371.62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221.9</v>
      </c>
      <c r="E52" s="35" t="n">
        <v>122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210.56</v>
      </c>
      <c r="E54" s="35" t="n">
        <v>1210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1663.09</v>
      </c>
      <c r="C55" s="35"/>
      <c r="D55" s="35" t="n">
        <v>1224.72</v>
      </c>
      <c r="E55" s="35" t="n">
        <v>2067.92</v>
      </c>
      <c r="F55" s="35"/>
      <c r="G55" s="35" t="n">
        <v>819.89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287.09</v>
      </c>
      <c r="E56" s="35" t="n">
        <v>1287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870.36</v>
      </c>
      <c r="E57" s="35" t="n">
        <v>870.3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192735.55</v>
      </c>
      <c r="C58" s="37" t="n">
        <v>76.21</v>
      </c>
      <c r="D58" s="37" t="n">
        <v>57085.86</v>
      </c>
      <c r="E58" s="37" t="n">
        <v>50925.18</v>
      </c>
      <c r="F58" s="37"/>
      <c r="G58" s="37" t="n">
        <v>199456.54</v>
      </c>
      <c r="H58" s="37" t="n">
        <v>636.52</v>
      </c>
      <c r="I58" s="37" t="n">
        <v>86.86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46:22Z</dcterms:modified>
  <cp:revision>0</cp:revision>
  <dc:subject/>
  <dc:title/>
</cp:coreProperties>
</file>