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878.85</v>
      </c>
      <c r="E6" s="35" t="n">
        <v>1171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03.35</v>
      </c>
      <c r="C7" s="35"/>
      <c r="D7" s="35" t="n">
        <v>910.05</v>
      </c>
      <c r="E7" s="35" t="n">
        <v>910.05</v>
      </c>
      <c r="F7" s="35"/>
      <c r="G7" s="35" t="n">
        <v>303.3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12.19</v>
      </c>
      <c r="C8" s="35"/>
      <c r="D8" s="35" t="n">
        <v>1536.57</v>
      </c>
      <c r="E8" s="35" t="n">
        <v>2048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2553.01</v>
      </c>
      <c r="C9" s="35"/>
      <c r="D9" s="35" t="n">
        <v>1944.81</v>
      </c>
      <c r="E9" s="35" t="n">
        <v>6947.65</v>
      </c>
      <c r="F9" s="35"/>
      <c r="G9" s="35" t="n">
        <v>37550.17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83.5</v>
      </c>
      <c r="C10" s="35"/>
      <c r="D10" s="35" t="n">
        <v>850.5</v>
      </c>
      <c r="E10" s="35" t="n">
        <v>1110.46</v>
      </c>
      <c r="F10" s="35"/>
      <c r="G10" s="35" t="n">
        <v>23.5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25548.67</v>
      </c>
      <c r="C12" s="35"/>
      <c r="D12" s="35" t="n">
        <v>1179.36</v>
      </c>
      <c r="E12" s="35" t="n">
        <v>1093.19</v>
      </c>
      <c r="F12" s="35"/>
      <c r="G12" s="35" t="n">
        <v>25634.8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893.04</v>
      </c>
      <c r="E13" s="35" t="n">
        <v>893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09.36</v>
      </c>
      <c r="C14" s="35"/>
      <c r="D14" s="35" t="n">
        <v>1528.08</v>
      </c>
      <c r="E14" s="35" t="n">
        <v>2037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182.21</v>
      </c>
      <c r="E15" s="35" t="n">
        <v>1182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297.68</v>
      </c>
      <c r="C16" s="35"/>
      <c r="D16" s="35" t="n">
        <v>893.04</v>
      </c>
      <c r="E16" s="35" t="n">
        <v>1190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509.36</v>
      </c>
      <c r="C17" s="35"/>
      <c r="D17" s="35" t="n">
        <v>1528.08</v>
      </c>
      <c r="E17" s="35" t="n">
        <v>1528.08</v>
      </c>
      <c r="F17" s="35"/>
      <c r="G17" s="35" t="n">
        <v>509.36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18946.42</v>
      </c>
      <c r="C18" s="35"/>
      <c r="D18" s="35" t="n">
        <v>1513.89</v>
      </c>
      <c r="E18" s="35" t="n">
        <v>13283.48</v>
      </c>
      <c r="F18" s="35"/>
      <c r="G18" s="35" t="n">
        <v>7176.83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304.29</v>
      </c>
      <c r="C19" s="35"/>
      <c r="D19" s="35" t="n">
        <v>912.87</v>
      </c>
      <c r="E19" s="35" t="n">
        <v>1217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858.69</v>
      </c>
      <c r="E20" s="35" t="n">
        <v>858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170.87</v>
      </c>
      <c r="E21" s="35" t="n">
        <v>1170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189.81</v>
      </c>
      <c r="C22" s="35"/>
      <c r="D22" s="35" t="n">
        <v>912.87</v>
      </c>
      <c r="E22" s="35" t="n">
        <v>805.04</v>
      </c>
      <c r="F22" s="35"/>
      <c r="G22" s="35" t="n">
        <v>297.64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390.29</v>
      </c>
      <c r="C23" s="35"/>
      <c r="D23" s="35" t="n">
        <v>1170.87</v>
      </c>
      <c r="E23" s="35" t="n">
        <v>1561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1545.09</v>
      </c>
      <c r="E24" s="35" t="n">
        <v>1545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303.35</v>
      </c>
      <c r="C25" s="35"/>
      <c r="D25" s="35" t="n">
        <v>910.05</v>
      </c>
      <c r="E25" s="35" t="n">
        <v>1213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/>
      <c r="C26" s="35" t="n">
        <v>275.87</v>
      </c>
      <c r="D26" s="35" t="n">
        <v>822.15</v>
      </c>
      <c r="E26" s="35" t="n">
        <v>526.34</v>
      </c>
      <c r="F26" s="35"/>
      <c r="G26" s="35" t="n">
        <v>19.94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170.87</v>
      </c>
      <c r="E27" s="35" t="n">
        <v>1170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19232.12</v>
      </c>
      <c r="C28" s="35"/>
      <c r="D28" s="35" t="n">
        <v>1545.09</v>
      </c>
      <c r="E28" s="35" t="n">
        <v>4695.69</v>
      </c>
      <c r="F28" s="35"/>
      <c r="G28" s="35" t="n">
        <v>16081.52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6547</v>
      </c>
      <c r="C29" s="35"/>
      <c r="D29" s="35" t="n">
        <v>910.05</v>
      </c>
      <c r="E29" s="35" t="n">
        <v>0</v>
      </c>
      <c r="F29" s="35"/>
      <c r="G29" s="35" t="n">
        <v>7457.05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11493.57</v>
      </c>
      <c r="C30" s="35"/>
      <c r="D30" s="35" t="n">
        <v>822.15</v>
      </c>
      <c r="E30" s="35" t="n">
        <v>0</v>
      </c>
      <c r="F30" s="35"/>
      <c r="G30" s="35" t="n">
        <v>12315.72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396.08</v>
      </c>
      <c r="C31" s="35"/>
      <c r="D31" s="35" t="n">
        <v>1216.23</v>
      </c>
      <c r="E31" s="35" t="n">
        <v>1145.69</v>
      </c>
      <c r="F31" s="35"/>
      <c r="G31" s="35" t="n">
        <v>466.62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4324.32</v>
      </c>
      <c r="C32" s="35"/>
      <c r="D32" s="35" t="n">
        <v>810.81</v>
      </c>
      <c r="E32" s="35" t="n">
        <v>0</v>
      </c>
      <c r="F32" s="35"/>
      <c r="G32" s="35" t="n">
        <v>5135.13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1216.23</v>
      </c>
      <c r="E33" s="35" t="n">
        <v>1216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0</v>
      </c>
      <c r="C34" s="35"/>
      <c r="D34" s="35" t="n">
        <v>813.66</v>
      </c>
      <c r="E34" s="35" t="n">
        <v>813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9</v>
      </c>
      <c r="B35" s="35" t="n">
        <v>297.68</v>
      </c>
      <c r="C35" s="35"/>
      <c r="D35" s="35" t="n">
        <v>893.04</v>
      </c>
      <c r="E35" s="35" t="n">
        <v>893.04</v>
      </c>
      <c r="F35" s="35"/>
      <c r="G35" s="35" t="n">
        <v>297.68</v>
      </c>
      <c r="H35" s="35"/>
      <c r="I35" s="35" t="n">
        <v>0</v>
      </c>
    </row>
    <row r="36" customFormat="false" ht="12.75" hidden="false" customHeight="false" outlineLevel="0" collapsed="false">
      <c r="A36" s="24" t="n">
        <v>41</v>
      </c>
      <c r="B36" s="35" t="n">
        <v>403.77</v>
      </c>
      <c r="C36" s="35"/>
      <c r="D36" s="35" t="n">
        <v>1219.05</v>
      </c>
      <c r="E36" s="35" t="n">
        <v>1622.92</v>
      </c>
      <c r="F36" s="35"/>
      <c r="G36" s="35"/>
      <c r="H36" s="35" t="n">
        <v>0.1</v>
      </c>
      <c r="I36" s="35" t="n">
        <v>0</v>
      </c>
    </row>
    <row r="37" customFormat="false" ht="12.75" hidden="false" customHeight="false" outlineLevel="0" collapsed="false">
      <c r="A37" s="24" t="n">
        <v>43</v>
      </c>
      <c r="B37" s="35" t="n">
        <v>298.85</v>
      </c>
      <c r="C37" s="35"/>
      <c r="D37" s="35" t="n">
        <v>887.37</v>
      </c>
      <c r="E37" s="35" t="n">
        <v>1186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4</v>
      </c>
      <c r="B38" s="35" t="n">
        <v>12863.71</v>
      </c>
      <c r="C38" s="35"/>
      <c r="D38" s="35" t="n">
        <v>1533.75</v>
      </c>
      <c r="E38" s="35" t="n">
        <v>366.48</v>
      </c>
      <c r="F38" s="35"/>
      <c r="G38" s="35" t="n">
        <v>14030.98</v>
      </c>
      <c r="H38" s="35"/>
      <c r="I38" s="35" t="n">
        <v>0</v>
      </c>
    </row>
    <row r="39" customFormat="false" ht="12.75" hidden="false" customHeight="false" outlineLevel="0" collapsed="false">
      <c r="A39" s="24" t="n">
        <v>45</v>
      </c>
      <c r="B39" s="35" t="n">
        <v>405.41</v>
      </c>
      <c r="C39" s="35"/>
      <c r="D39" s="35" t="n">
        <v>1216.23</v>
      </c>
      <c r="E39" s="35" t="n">
        <v>1621.6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3</v>
      </c>
      <c r="B44" s="35" t="n">
        <v>512.19</v>
      </c>
      <c r="C44" s="35"/>
      <c r="D44" s="35" t="n">
        <v>1536.57</v>
      </c>
      <c r="E44" s="35" t="n">
        <v>2048.7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5</v>
      </c>
      <c r="B45" s="35" t="n">
        <v>394.07</v>
      </c>
      <c r="C45" s="35"/>
      <c r="D45" s="35" t="n">
        <v>1182.21</v>
      </c>
      <c r="E45" s="35" t="n">
        <v>1576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6</v>
      </c>
      <c r="B46" s="35" t="n">
        <v>5019.9</v>
      </c>
      <c r="C46" s="35"/>
      <c r="D46" s="35" t="n">
        <v>870.36</v>
      </c>
      <c r="E46" s="35" t="n">
        <v>3590.86</v>
      </c>
      <c r="F46" s="35"/>
      <c r="G46" s="35" t="n">
        <v>2299.4</v>
      </c>
      <c r="H46" s="35"/>
      <c r="I46" s="35" t="n">
        <v>0</v>
      </c>
    </row>
    <row r="47" customFormat="false" ht="12.75" hidden="false" customHeight="false" outlineLevel="0" collapsed="false">
      <c r="A47" s="24" t="n">
        <v>58</v>
      </c>
      <c r="B47" s="35" t="n">
        <v>298.62</v>
      </c>
      <c r="C47" s="35"/>
      <c r="D47" s="35" t="n">
        <v>895.86</v>
      </c>
      <c r="E47" s="35" t="n">
        <v>1194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9</v>
      </c>
      <c r="B48" s="35" t="n">
        <v>0</v>
      </c>
      <c r="C48" s="35"/>
      <c r="D48" s="35" t="n">
        <v>1179.36</v>
      </c>
      <c r="E48" s="35" t="n">
        <v>786.24</v>
      </c>
      <c r="F48" s="35"/>
      <c r="G48" s="35" t="n">
        <v>393.12</v>
      </c>
      <c r="H48" s="35"/>
      <c r="I48" s="35" t="n">
        <v>0</v>
      </c>
    </row>
    <row r="49" customFormat="false" ht="12.75" hidden="false" customHeight="false" outlineLevel="0" collapsed="false">
      <c r="A49" s="24" t="n">
        <v>60</v>
      </c>
      <c r="B49" s="35" t="n">
        <v>293.9</v>
      </c>
      <c r="C49" s="35"/>
      <c r="D49" s="35" t="n">
        <v>881.7</v>
      </c>
      <c r="E49" s="35" t="n">
        <v>1166.79</v>
      </c>
      <c r="F49" s="35"/>
      <c r="G49" s="35" t="n">
        <v>8.81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153725.42</v>
      </c>
      <c r="C50" s="37" t="n">
        <v>275.87</v>
      </c>
      <c r="D50" s="37" t="n">
        <v>43942.53</v>
      </c>
      <c r="E50" s="37" t="n">
        <v>67390.48</v>
      </c>
      <c r="F50" s="37"/>
      <c r="G50" s="37" t="n">
        <v>130001.7</v>
      </c>
      <c r="H50" s="37" t="n">
        <v>0.1</v>
      </c>
      <c r="I50" s="37" t="n">
        <v>0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8Z</dcterms:modified>
  <cp:revision>0</cp:revision>
  <dc:subject/>
  <dc:title/>
</cp:coreProperties>
</file>