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24</v>
      </c>
      <c r="D6" s="35" t="n">
        <v>1362.06</v>
      </c>
      <c r="E6" s="35" t="n">
        <v>1361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68.8</v>
      </c>
      <c r="C7" s="35"/>
      <c r="D7" s="35" t="n">
        <v>1776.6</v>
      </c>
      <c r="E7" s="35" t="n">
        <v>0</v>
      </c>
      <c r="F7" s="35"/>
      <c r="G7" s="35" t="n">
        <v>4145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35.38</v>
      </c>
      <c r="E8" s="35" t="n">
        <v>1435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6.68</v>
      </c>
      <c r="E9" s="35" t="n">
        <v>891.12</v>
      </c>
      <c r="F9" s="35"/>
      <c r="G9" s="35" t="n">
        <v>445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25.47</v>
      </c>
      <c r="C10" s="35"/>
      <c r="D10" s="35" t="n">
        <v>1362.06</v>
      </c>
      <c r="E10" s="35" t="n">
        <v>1802.21</v>
      </c>
      <c r="F10" s="35"/>
      <c r="G10" s="35" t="n">
        <v>385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33.89</v>
      </c>
      <c r="C11" s="35"/>
      <c r="D11" s="35" t="n">
        <v>1787.88</v>
      </c>
      <c r="E11" s="35" t="n">
        <v>0</v>
      </c>
      <c r="F11" s="35"/>
      <c r="G11" s="35" t="n">
        <v>40721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64</v>
      </c>
      <c r="E12" s="35" t="n">
        <v>1415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2.14</v>
      </c>
      <c r="C13" s="35"/>
      <c r="D13" s="35" t="n">
        <v>1356.42</v>
      </c>
      <c r="E13" s="35" t="n">
        <v>1808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580.3</v>
      </c>
      <c r="C14" s="37" t="n">
        <v>0.24</v>
      </c>
      <c r="D14" s="37" t="n">
        <v>11832.72</v>
      </c>
      <c r="E14" s="37" t="n">
        <v>8714.73</v>
      </c>
      <c r="F14" s="37"/>
      <c r="G14" s="37" t="n">
        <v>45698.0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4Z</dcterms:modified>
  <cp:revision>0</cp:revision>
  <dc:subject/>
  <dc:title/>
</cp:coreProperties>
</file>