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57.19</v>
      </c>
      <c r="E6" s="35" t="n">
        <v>1448.52</v>
      </c>
      <c r="F6" s="35"/>
      <c r="G6" s="35" t="n">
        <v>8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8.07</v>
      </c>
      <c r="C7" s="35"/>
      <c r="D7" s="35" t="n">
        <v>924.21</v>
      </c>
      <c r="E7" s="35" t="n">
        <v>1227.37</v>
      </c>
      <c r="F7" s="35"/>
      <c r="G7" s="35" t="n">
        <v>4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5.2</v>
      </c>
      <c r="E8" s="35" t="n">
        <v>1158.67</v>
      </c>
      <c r="F8" s="35"/>
      <c r="G8" s="35" t="n">
        <v>6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6.74</v>
      </c>
      <c r="E9" s="35" t="n">
        <v>1507.95</v>
      </c>
      <c r="F9" s="35"/>
      <c r="G9" s="35" t="n">
        <v>8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39.8</v>
      </c>
      <c r="C10" s="35"/>
      <c r="D10" s="35" t="n">
        <v>918.54</v>
      </c>
      <c r="E10" s="35" t="n">
        <v>1748.91</v>
      </c>
      <c r="F10" s="35"/>
      <c r="G10" s="35" t="n">
        <v>9.43</v>
      </c>
      <c r="H10" s="35"/>
      <c r="I10" s="35" t="n">
        <v>0.5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4.37</v>
      </c>
      <c r="E11" s="35" t="n">
        <v>1447.72</v>
      </c>
      <c r="F11" s="35"/>
      <c r="G11" s="35" t="n">
        <v>6.6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60.04</v>
      </c>
      <c r="E12" s="35" t="n">
        <v>1451.32</v>
      </c>
      <c r="F12" s="35"/>
      <c r="G12" s="35" t="n">
        <v>8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6.18</v>
      </c>
      <c r="C13" s="35"/>
      <c r="D13" s="35" t="n">
        <v>918.54</v>
      </c>
      <c r="E13" s="35" t="n">
        <v>918.54</v>
      </c>
      <c r="F13" s="35"/>
      <c r="G13" s="35" t="n">
        <v>306.1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54.37</v>
      </c>
      <c r="E14" s="35" t="n">
        <v>1446.98</v>
      </c>
      <c r="F14" s="35"/>
      <c r="G14" s="35" t="n">
        <v>7.3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57.19</v>
      </c>
      <c r="E15" s="35" t="n">
        <v>1449.26</v>
      </c>
      <c r="F15" s="35"/>
      <c r="G15" s="35" t="n">
        <v>7.9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19.48</v>
      </c>
      <c r="D16" s="35" t="n">
        <v>912.87</v>
      </c>
      <c r="E16" s="35" t="n">
        <v>892.05</v>
      </c>
      <c r="F16" s="35"/>
      <c r="G16" s="35" t="n">
        <v>1.3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51.52</v>
      </c>
      <c r="E17" s="35" t="n">
        <v>1443.33</v>
      </c>
      <c r="F17" s="35"/>
      <c r="G17" s="35" t="n">
        <v>8.1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02.64</v>
      </c>
      <c r="C18" s="35"/>
      <c r="D18" s="35" t="n">
        <v>1457.19</v>
      </c>
      <c r="E18" s="35" t="n">
        <v>1474.1</v>
      </c>
      <c r="F18" s="35"/>
      <c r="G18" s="35" t="n">
        <v>485.7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915.72</v>
      </c>
      <c r="E19" s="35" t="n">
        <v>912.35</v>
      </c>
      <c r="F19" s="35"/>
      <c r="G19" s="35" t="n">
        <v>3.3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3.84</v>
      </c>
      <c r="C20" s="35"/>
      <c r="D20" s="35" t="n">
        <v>1451.52</v>
      </c>
      <c r="E20" s="35" t="n">
        <v>1451.52</v>
      </c>
      <c r="F20" s="35"/>
      <c r="G20" s="35" t="n">
        <v>483.8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18.01</v>
      </c>
      <c r="E21" s="35" t="n">
        <v>1710.62</v>
      </c>
      <c r="F21" s="35"/>
      <c r="G21" s="35" t="n">
        <v>7.3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485.54</v>
      </c>
      <c r="E22" s="35" t="n">
        <v>1478.4</v>
      </c>
      <c r="F22" s="35"/>
      <c r="G22" s="35" t="n">
        <v>7.1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1.12</v>
      </c>
      <c r="C23" s="35"/>
      <c r="D23" s="35" t="n">
        <v>1669.83</v>
      </c>
      <c r="E23" s="35" t="n">
        <v>1097.73</v>
      </c>
      <c r="F23" s="35"/>
      <c r="G23" s="35" t="n">
        <v>1113.2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61.33</v>
      </c>
      <c r="C24" s="35"/>
      <c r="D24" s="35" t="n">
        <v>1683.99</v>
      </c>
      <c r="E24" s="35" t="n">
        <v>2237.45</v>
      </c>
      <c r="F24" s="35"/>
      <c r="G24" s="35" t="n">
        <v>7.8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373.68</v>
      </c>
      <c r="C25" s="35"/>
      <c r="D25" s="35" t="n">
        <v>1686.84</v>
      </c>
      <c r="E25" s="35" t="n">
        <v>0</v>
      </c>
      <c r="F25" s="35"/>
      <c r="G25" s="35" t="n">
        <v>5060.5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83.99</v>
      </c>
      <c r="E26" s="35" t="n">
        <v>1677.49</v>
      </c>
      <c r="F26" s="35"/>
      <c r="G26" s="35" t="n">
        <v>6.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2.65</v>
      </c>
      <c r="E27" s="35" t="n">
        <v>1664.91</v>
      </c>
      <c r="F27" s="35"/>
      <c r="G27" s="35" t="n">
        <v>7.7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5827.4</v>
      </c>
      <c r="C28" s="35"/>
      <c r="D28" s="35" t="n">
        <v>1678.32</v>
      </c>
      <c r="E28" s="35" t="n">
        <v>0</v>
      </c>
      <c r="F28" s="35"/>
      <c r="G28" s="35" t="n">
        <v>17505.7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72.65</v>
      </c>
      <c r="E29" s="35" t="n">
        <v>1665.22</v>
      </c>
      <c r="F29" s="35"/>
      <c r="G29" s="35" t="n">
        <v>7.4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66.98</v>
      </c>
      <c r="E30" s="35" t="n">
        <v>1111.32</v>
      </c>
      <c r="F30" s="35"/>
      <c r="G30" s="35" t="n">
        <v>555.66</v>
      </c>
      <c r="H30" s="35"/>
      <c r="I30" s="35" t="n">
        <v>4.82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420.35</v>
      </c>
      <c r="E31" s="35" t="n">
        <v>1413.78</v>
      </c>
      <c r="F31" s="35"/>
      <c r="G31" s="35" t="n">
        <v>6.5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64.39</v>
      </c>
      <c r="E32" s="35" t="n">
        <v>2350.85</v>
      </c>
      <c r="F32" s="35"/>
      <c r="G32" s="35" t="n">
        <v>13.5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81.01</v>
      </c>
      <c r="C33" s="35"/>
      <c r="D33" s="35" t="n">
        <v>1443.03</v>
      </c>
      <c r="E33" s="35" t="n">
        <v>1443.03</v>
      </c>
      <c r="F33" s="35"/>
      <c r="G33" s="35" t="n">
        <v>481.0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898.71</v>
      </c>
      <c r="E34" s="35" t="n">
        <v>894.56</v>
      </c>
      <c r="F34" s="35"/>
      <c r="G34" s="35" t="n">
        <v>4.1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47.4</v>
      </c>
      <c r="C35" s="35"/>
      <c r="D35" s="35" t="n">
        <v>1392</v>
      </c>
      <c r="E35" s="35" t="n">
        <v>1730.68</v>
      </c>
      <c r="F35" s="35"/>
      <c r="G35" s="35" t="n">
        <v>8.7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43.03</v>
      </c>
      <c r="E36" s="35" t="n">
        <v>1434.56</v>
      </c>
      <c r="F36" s="35"/>
      <c r="G36" s="35" t="n">
        <v>8.4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912.87</v>
      </c>
      <c r="E37" s="35" t="n">
        <v>1209.16</v>
      </c>
      <c r="F37" s="35"/>
      <c r="G37" s="35"/>
      <c r="H37" s="35" t="n">
        <v>296.29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72.5</v>
      </c>
      <c r="C38" s="35"/>
      <c r="D38" s="35" t="n">
        <v>1417.5</v>
      </c>
      <c r="E38" s="35" t="n">
        <v>1417.5</v>
      </c>
      <c r="F38" s="35"/>
      <c r="G38" s="35" t="n">
        <v>472.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79.12</v>
      </c>
      <c r="C39" s="35"/>
      <c r="D39" s="35" t="n">
        <v>1437.36</v>
      </c>
      <c r="E39" s="35" t="n">
        <v>1908.72</v>
      </c>
      <c r="F39" s="35"/>
      <c r="G39" s="35" t="n">
        <v>7.7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912.87</v>
      </c>
      <c r="E40" s="35" t="n">
        <v>908.39</v>
      </c>
      <c r="F40" s="35"/>
      <c r="G40" s="35" t="n">
        <v>4.4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15.8</v>
      </c>
      <c r="D41" s="35" t="n">
        <v>1389.15</v>
      </c>
      <c r="E41" s="35" t="n">
        <v>1364.68</v>
      </c>
      <c r="F41" s="35"/>
      <c r="G41" s="35" t="n">
        <v>8.6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79.12</v>
      </c>
      <c r="C42" s="35"/>
      <c r="D42" s="35" t="n">
        <v>1437.36</v>
      </c>
      <c r="E42" s="35" t="n">
        <v>1437.36</v>
      </c>
      <c r="F42" s="35"/>
      <c r="G42" s="35" t="n">
        <v>479.1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/>
      <c r="C43" s="35" t="n">
        <v>0.1</v>
      </c>
      <c r="D43" s="35" t="n">
        <v>912.87</v>
      </c>
      <c r="E43" s="35" t="n">
        <v>907.85</v>
      </c>
      <c r="F43" s="35"/>
      <c r="G43" s="35" t="n">
        <v>4.9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8366.14</v>
      </c>
      <c r="C44" s="35"/>
      <c r="D44" s="35" t="n">
        <v>1389.15</v>
      </c>
      <c r="E44" s="35" t="n">
        <v>196.59</v>
      </c>
      <c r="F44" s="35"/>
      <c r="G44" s="35" t="n">
        <v>19558.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431.69</v>
      </c>
      <c r="E45" s="35" t="n">
        <v>1431.6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315.63</v>
      </c>
      <c r="D46" s="35" t="n">
        <v>946.89</v>
      </c>
      <c r="E46" s="35" t="n">
        <v>942.62</v>
      </c>
      <c r="F46" s="35"/>
      <c r="G46" s="35"/>
      <c r="H46" s="35" t="n">
        <v>311.36</v>
      </c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68.02</v>
      </c>
      <c r="E47" s="35" t="n">
        <v>1161.86</v>
      </c>
      <c r="F47" s="35"/>
      <c r="G47" s="35" t="n">
        <v>6.1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386.33</v>
      </c>
      <c r="E48" s="35" t="n">
        <v>1379.53</v>
      </c>
      <c r="F48" s="35"/>
      <c r="G48" s="35" t="n">
        <v>6.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915.72</v>
      </c>
      <c r="E49" s="35" t="n">
        <v>915.24</v>
      </c>
      <c r="F49" s="35"/>
      <c r="G49" s="35" t="n">
        <v>0.4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898.92</v>
      </c>
      <c r="C50" s="35"/>
      <c r="D50" s="35" t="n">
        <v>1403.34</v>
      </c>
      <c r="E50" s="35" t="n">
        <v>1583.26</v>
      </c>
      <c r="F50" s="35"/>
      <c r="G50" s="35" t="n">
        <v>471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386.33</v>
      </c>
      <c r="E51" s="35" t="n">
        <v>1377.63</v>
      </c>
      <c r="F51" s="35"/>
      <c r="G51" s="35" t="n">
        <v>8.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915.72</v>
      </c>
      <c r="E52" s="35" t="n">
        <v>912.99</v>
      </c>
      <c r="F52" s="35"/>
      <c r="G52" s="35" t="n">
        <v>2.7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72.5</v>
      </c>
      <c r="C53" s="35"/>
      <c r="D53" s="35" t="n">
        <v>1417.5</v>
      </c>
      <c r="E53" s="35" t="n">
        <v>1883.41</v>
      </c>
      <c r="F53" s="35"/>
      <c r="G53" s="35" t="n">
        <v>6.5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90.49</v>
      </c>
      <c r="C54" s="35"/>
      <c r="D54" s="35" t="n">
        <v>1400.49</v>
      </c>
      <c r="E54" s="35" t="n">
        <v>1890.98</v>
      </c>
      <c r="F54" s="35"/>
      <c r="G54" s="35" t="n">
        <v>0</v>
      </c>
      <c r="H54" s="35"/>
      <c r="I54" s="35" t="n">
        <v>3.4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944.07</v>
      </c>
      <c r="E55" s="35" t="n">
        <v>940.93</v>
      </c>
      <c r="F55" s="35"/>
      <c r="G55" s="35" t="n">
        <v>3.1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426.02</v>
      </c>
      <c r="E56" s="35" t="n">
        <v>1418.27</v>
      </c>
      <c r="F56" s="35"/>
      <c r="G56" s="35" t="n">
        <v>7.7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66.83</v>
      </c>
      <c r="C57" s="35"/>
      <c r="D57" s="35" t="n">
        <v>1400.49</v>
      </c>
      <c r="E57" s="35" t="n">
        <v>1400.49</v>
      </c>
      <c r="F57" s="35"/>
      <c r="G57" s="35" t="n">
        <v>466.8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915.72</v>
      </c>
      <c r="E58" s="35" t="n">
        <v>610.48</v>
      </c>
      <c r="F58" s="35"/>
      <c r="G58" s="35" t="n">
        <v>305.2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434.51</v>
      </c>
      <c r="E59" s="35" t="n">
        <v>1427.98</v>
      </c>
      <c r="F59" s="35"/>
      <c r="G59" s="35" t="n">
        <v>6.5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69.83</v>
      </c>
      <c r="E60" s="35" t="n">
        <v>1660.49</v>
      </c>
      <c r="F60" s="35"/>
      <c r="G60" s="35" t="n">
        <v>9.3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3341.32</v>
      </c>
      <c r="C61" s="35"/>
      <c r="D61" s="35" t="n">
        <v>1496.88</v>
      </c>
      <c r="E61" s="35" t="n">
        <v>0</v>
      </c>
      <c r="F61" s="35"/>
      <c r="G61" s="35" t="n">
        <v>14838.2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92.51</v>
      </c>
      <c r="E62" s="35" t="n">
        <v>1682.15</v>
      </c>
      <c r="F62" s="35"/>
      <c r="G62" s="35" t="n">
        <v>10.3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98.18</v>
      </c>
      <c r="E63" s="35" t="n">
        <v>1689.69</v>
      </c>
      <c r="F63" s="35"/>
      <c r="G63" s="35" t="n">
        <v>8.4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64.17</v>
      </c>
      <c r="C64" s="35"/>
      <c r="D64" s="35" t="n">
        <v>1692.51</v>
      </c>
      <c r="E64" s="35" t="n">
        <v>1692.51</v>
      </c>
      <c r="F64" s="35"/>
      <c r="G64" s="35" t="n">
        <v>564.17</v>
      </c>
      <c r="H64" s="35"/>
      <c r="I64" s="35" t="n">
        <v>0.28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98.18</v>
      </c>
      <c r="E65" s="35" t="n">
        <v>1689.83</v>
      </c>
      <c r="F65" s="35"/>
      <c r="G65" s="35" t="n">
        <v>8.3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62.28</v>
      </c>
      <c r="C66" s="35"/>
      <c r="D66" s="35" t="n">
        <v>1686.84</v>
      </c>
      <c r="E66" s="35" t="n">
        <v>2242.02</v>
      </c>
      <c r="F66" s="35"/>
      <c r="G66" s="35" t="n">
        <v>7.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66.98</v>
      </c>
      <c r="E67" s="35" t="n">
        <v>1657.76</v>
      </c>
      <c r="F67" s="35"/>
      <c r="G67" s="35" t="n">
        <v>9.2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84.96</v>
      </c>
      <c r="C68" s="35"/>
      <c r="D68" s="35" t="n">
        <v>1754.88</v>
      </c>
      <c r="E68" s="35" t="n">
        <v>1754.88</v>
      </c>
      <c r="F68" s="35"/>
      <c r="G68" s="35" t="n">
        <v>584.9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86.84</v>
      </c>
      <c r="E69" s="35" t="n">
        <v>1677.99</v>
      </c>
      <c r="F69" s="35"/>
      <c r="G69" s="35" t="n">
        <v>8.8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482.72</v>
      </c>
      <c r="E70" s="35" t="n">
        <v>1476.2</v>
      </c>
      <c r="F70" s="35"/>
      <c r="G70" s="35" t="n">
        <v>6.5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672.84</v>
      </c>
      <c r="C71" s="35"/>
      <c r="D71" s="35" t="n">
        <v>2018.52</v>
      </c>
      <c r="E71" s="35" t="n">
        <v>2681.08</v>
      </c>
      <c r="F71" s="35"/>
      <c r="G71" s="35" t="n">
        <v>10.28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8359.14</v>
      </c>
      <c r="C72" s="35"/>
      <c r="D72" s="35" t="n">
        <v>1434.51</v>
      </c>
      <c r="E72" s="35" t="n">
        <v>9315.54</v>
      </c>
      <c r="F72" s="35"/>
      <c r="G72" s="35" t="n">
        <v>478.11</v>
      </c>
      <c r="H72" s="35"/>
      <c r="I72" s="35" t="n">
        <v>598.9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912.87</v>
      </c>
      <c r="E73" s="35" t="n">
        <v>908.68</v>
      </c>
      <c r="F73" s="35"/>
      <c r="G73" s="35" t="n">
        <v>4.1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16.99</v>
      </c>
      <c r="E74" s="35" t="n">
        <v>1111.05</v>
      </c>
      <c r="F74" s="35"/>
      <c r="G74" s="35" t="n">
        <v>5.94</v>
      </c>
      <c r="H74" s="35"/>
      <c r="I74" s="35" t="n">
        <v>0</v>
      </c>
    </row>
    <row r="75" customFormat="false" ht="12.75" hidden="false" customHeight="false" outlineLevel="0" collapsed="false">
      <c r="A75" s="24" t="s">
        <v>41</v>
      </c>
      <c r="B75" s="35" t="n">
        <v>0</v>
      </c>
      <c r="C75" s="35"/>
      <c r="D75" s="35" t="n">
        <v>374.22</v>
      </c>
      <c r="E75" s="35" t="n">
        <v>373.04</v>
      </c>
      <c r="F75" s="35"/>
      <c r="G75" s="35" t="n">
        <v>1.18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434.51</v>
      </c>
      <c r="E76" s="35" t="n">
        <v>1427.08</v>
      </c>
      <c r="F76" s="35"/>
      <c r="G76" s="35" t="n">
        <v>7.43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912.87</v>
      </c>
      <c r="E77" s="35" t="n">
        <v>909.09</v>
      </c>
      <c r="F77" s="35"/>
      <c r="G77" s="35" t="n">
        <v>3.78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462.86</v>
      </c>
      <c r="E78" s="35" t="n">
        <v>1454.52</v>
      </c>
      <c r="F78" s="35"/>
      <c r="G78" s="35" t="n">
        <v>8.34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511.07</v>
      </c>
      <c r="E79" s="35" t="n">
        <v>1501.51</v>
      </c>
      <c r="F79" s="35"/>
      <c r="G79" s="35" t="n">
        <v>9.56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6.71</v>
      </c>
      <c r="C80" s="35"/>
      <c r="D80" s="35" t="n">
        <v>904.38</v>
      </c>
      <c r="E80" s="35" t="n">
        <v>898.78</v>
      </c>
      <c r="F80" s="35"/>
      <c r="G80" s="35" t="n">
        <v>52.31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448.7</v>
      </c>
      <c r="E81" s="35" t="n">
        <v>1440.69</v>
      </c>
      <c r="F81" s="35"/>
      <c r="G81" s="35" t="n">
        <v>8.01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477.23</v>
      </c>
      <c r="C82" s="35"/>
      <c r="D82" s="35" t="n">
        <v>1431.69</v>
      </c>
      <c r="E82" s="35" t="n">
        <v>1901.41</v>
      </c>
      <c r="F82" s="35"/>
      <c r="G82" s="35" t="n">
        <v>7.51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9485.82</v>
      </c>
      <c r="C83" s="35"/>
      <c r="D83" s="35" t="n">
        <v>895.86</v>
      </c>
      <c r="E83" s="35" t="n">
        <v>153.84</v>
      </c>
      <c r="F83" s="35"/>
      <c r="G83" s="35" t="n">
        <v>10227.84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448.7</v>
      </c>
      <c r="E84" s="35" t="n">
        <v>1439.55</v>
      </c>
      <c r="F84" s="35"/>
      <c r="G84" s="35" t="n">
        <v>9.15</v>
      </c>
      <c r="H84" s="35"/>
      <c r="I84" s="35" t="n">
        <v>0</v>
      </c>
    </row>
    <row r="85" customFormat="false" ht="12.75" hidden="false" customHeight="false" outlineLevel="0" collapsed="false">
      <c r="A85" s="36" t="s">
        <v>42</v>
      </c>
      <c r="B85" s="37" t="n">
        <v>83792.56</v>
      </c>
      <c r="C85" s="37" t="n">
        <v>351.01</v>
      </c>
      <c r="D85" s="37" t="n">
        <v>108331.59</v>
      </c>
      <c r="E85" s="37" t="n">
        <v>113256.18</v>
      </c>
      <c r="F85" s="37"/>
      <c r="G85" s="37" t="n">
        <v>79124.61</v>
      </c>
      <c r="H85" s="37" t="n">
        <v>607.65</v>
      </c>
      <c r="I85" s="37" t="n">
        <v>607.95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51Z</dcterms:modified>
  <cp:revision>0</cp:revision>
  <dc:subject/>
  <dc:title/>
</cp:coreProperties>
</file>