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.96</v>
      </c>
      <c r="C6" s="35"/>
      <c r="D6" s="35" t="n">
        <v>1496.88</v>
      </c>
      <c r="E6" s="35" t="n">
        <v>1496.88</v>
      </c>
      <c r="F6" s="35"/>
      <c r="G6" s="35" t="n">
        <v>498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38.4</v>
      </c>
      <c r="E7" s="35" t="n">
        <v>932.95</v>
      </c>
      <c r="F7" s="35"/>
      <c r="G7" s="35" t="n">
        <v>5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67</v>
      </c>
      <c r="E8" s="35" t="n">
        <v>1135</v>
      </c>
      <c r="F8" s="35"/>
      <c r="G8" s="35" t="n">
        <v>4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05.4</v>
      </c>
      <c r="E9" s="35" t="n">
        <v>1497.99</v>
      </c>
      <c r="F9" s="35"/>
      <c r="G9" s="35" t="n">
        <v>7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938.4</v>
      </c>
      <c r="E10" s="35" t="n">
        <v>934.64</v>
      </c>
      <c r="F10" s="35"/>
      <c r="G10" s="35" t="n">
        <v>3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42.61</v>
      </c>
      <c r="C11" s="35"/>
      <c r="D11" s="35" t="n">
        <v>1471.38</v>
      </c>
      <c r="E11" s="35" t="n">
        <v>51.06</v>
      </c>
      <c r="F11" s="35"/>
      <c r="G11" s="35" t="n">
        <v>7662.9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2.1</v>
      </c>
      <c r="C12" s="35"/>
      <c r="D12" s="35" t="n">
        <v>354.39</v>
      </c>
      <c r="E12" s="35" t="n">
        <v>342.89</v>
      </c>
      <c r="F12" s="35"/>
      <c r="G12" s="35" t="n">
        <v>123.6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1168.02</v>
      </c>
      <c r="E13" s="35" t="n">
        <v>1160.25</v>
      </c>
      <c r="F13" s="35"/>
      <c r="G13" s="35" t="n">
        <v>7.7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935.55</v>
      </c>
      <c r="E14" s="35" t="n">
        <v>930.01</v>
      </c>
      <c r="F14" s="35"/>
      <c r="G14" s="35" t="n">
        <v>5.5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91.21</v>
      </c>
      <c r="E15" s="35" t="n">
        <v>1483.59</v>
      </c>
      <c r="F15" s="35"/>
      <c r="G15" s="35" t="n">
        <v>7.6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99.73</v>
      </c>
      <c r="E16" s="35" t="n">
        <v>1490.19</v>
      </c>
      <c r="F16" s="35"/>
      <c r="G16" s="35" t="n">
        <v>9.5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319.65</v>
      </c>
      <c r="D17" s="35" t="n">
        <v>901.53</v>
      </c>
      <c r="E17" s="35" t="n">
        <v>596.32</v>
      </c>
      <c r="F17" s="35"/>
      <c r="G17" s="35"/>
      <c r="H17" s="35" t="n">
        <v>14.44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477.05</v>
      </c>
      <c r="E18" s="35" t="n">
        <v>1469.83</v>
      </c>
      <c r="F18" s="35"/>
      <c r="G18" s="35" t="n">
        <v>7.2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30.08</v>
      </c>
      <c r="C19" s="35"/>
      <c r="D19" s="35" t="n">
        <v>1499.73</v>
      </c>
      <c r="E19" s="35" t="n">
        <v>1529.9</v>
      </c>
      <c r="F19" s="35"/>
      <c r="G19" s="35" t="n">
        <v>499.9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11.85</v>
      </c>
      <c r="C20" s="35"/>
      <c r="D20" s="35" t="n">
        <v>935.55</v>
      </c>
      <c r="E20" s="35" t="n">
        <v>935.55</v>
      </c>
      <c r="F20" s="35"/>
      <c r="G20" s="35" t="n">
        <v>311.85</v>
      </c>
      <c r="H20" s="35"/>
      <c r="I20" s="35" t="n">
        <v>717.65</v>
      </c>
    </row>
    <row r="21" customFormat="false" ht="12.75" hidden="false" customHeight="false" outlineLevel="0" collapsed="false">
      <c r="A21" s="24" t="n">
        <v>15</v>
      </c>
      <c r="B21" s="35" t="n">
        <v>481.01</v>
      </c>
      <c r="C21" s="35"/>
      <c r="D21" s="35" t="n">
        <v>1443.03</v>
      </c>
      <c r="E21" s="35" t="n">
        <v>1443.03</v>
      </c>
      <c r="F21" s="35"/>
      <c r="G21" s="35" t="n">
        <v>481.0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487.72</v>
      </c>
      <c r="C22" s="35"/>
      <c r="D22" s="35" t="n">
        <v>1743.54</v>
      </c>
      <c r="E22" s="35" t="n">
        <v>3188.11</v>
      </c>
      <c r="F22" s="35"/>
      <c r="G22" s="35" t="n">
        <v>1043.15</v>
      </c>
      <c r="H22" s="35"/>
      <c r="I22" s="35" t="n">
        <v>16.03</v>
      </c>
    </row>
    <row r="23" customFormat="false" ht="12.75" hidden="false" customHeight="false" outlineLevel="0" collapsed="false">
      <c r="A23" s="24" t="n">
        <v>17</v>
      </c>
      <c r="B23" s="35" t="n">
        <v>28903.7</v>
      </c>
      <c r="C23" s="35"/>
      <c r="D23" s="35" t="n">
        <v>1530.9</v>
      </c>
      <c r="E23" s="35" t="n">
        <v>0</v>
      </c>
      <c r="F23" s="35"/>
      <c r="G23" s="35" t="n">
        <v>30434.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52.03</v>
      </c>
      <c r="E24" s="35" t="n">
        <v>1774.52</v>
      </c>
      <c r="F24" s="35"/>
      <c r="G24" s="35"/>
      <c r="H24" s="35" t="n">
        <v>22.49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49.21</v>
      </c>
      <c r="E25" s="35" t="n">
        <v>1166.14</v>
      </c>
      <c r="F25" s="35"/>
      <c r="G25" s="35" t="n">
        <v>583.0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78.34</v>
      </c>
      <c r="C26" s="35"/>
      <c r="D26" s="35" t="n">
        <v>1735.02</v>
      </c>
      <c r="E26" s="35" t="n">
        <v>2303.9</v>
      </c>
      <c r="F26" s="35"/>
      <c r="G26" s="35" t="n">
        <v>9.4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29.35</v>
      </c>
      <c r="E27" s="35" t="n">
        <v>1720.76</v>
      </c>
      <c r="F27" s="35"/>
      <c r="G27" s="35" t="n">
        <v>8.5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32.2</v>
      </c>
      <c r="E28" s="35" t="n">
        <v>1723.78</v>
      </c>
      <c r="F28" s="35"/>
      <c r="G28" s="35" t="n">
        <v>8.4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40.69</v>
      </c>
      <c r="E29" s="35" t="n">
        <v>1734.16</v>
      </c>
      <c r="F29" s="35"/>
      <c r="G29" s="35" t="n">
        <v>6.5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87.85</v>
      </c>
      <c r="C30" s="35"/>
      <c r="D30" s="35" t="n">
        <v>1726.53</v>
      </c>
      <c r="E30" s="35" t="n">
        <v>2307.46</v>
      </c>
      <c r="F30" s="35"/>
      <c r="G30" s="35" t="n">
        <v>6.92</v>
      </c>
      <c r="H30" s="35"/>
      <c r="I30" s="35" t="n">
        <v>0.03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723.68</v>
      </c>
      <c r="E31" s="35" t="n">
        <v>1718.05</v>
      </c>
      <c r="F31" s="35"/>
      <c r="G31" s="35" t="n">
        <v>5.6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482.72</v>
      </c>
      <c r="E32" s="35" t="n">
        <v>1476.34</v>
      </c>
      <c r="F32" s="35"/>
      <c r="G32" s="35" t="n">
        <v>6.3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742.77</v>
      </c>
      <c r="C33" s="35"/>
      <c r="D33" s="35" t="n">
        <v>2228.31</v>
      </c>
      <c r="E33" s="35" t="n">
        <v>2228.31</v>
      </c>
      <c r="F33" s="35"/>
      <c r="G33" s="35" t="n">
        <v>742.7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485.54</v>
      </c>
      <c r="E34" s="35" t="n">
        <v>1480.7</v>
      </c>
      <c r="F34" s="35"/>
      <c r="G34" s="35" t="n">
        <v>4.8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932.73</v>
      </c>
      <c r="E35" s="35" t="n">
        <v>927.8</v>
      </c>
      <c r="F35" s="35"/>
      <c r="G35" s="35" t="n">
        <v>4.9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00.85</v>
      </c>
      <c r="C36" s="35"/>
      <c r="D36" s="35" t="n">
        <v>1502.55</v>
      </c>
      <c r="E36" s="35" t="n">
        <v>1994.91</v>
      </c>
      <c r="F36" s="35"/>
      <c r="G36" s="35" t="n">
        <v>8.4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91.21</v>
      </c>
      <c r="E37" s="35" t="n">
        <v>1482.41</v>
      </c>
      <c r="F37" s="35"/>
      <c r="G37" s="35" t="n">
        <v>8.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12.8</v>
      </c>
      <c r="C38" s="35"/>
      <c r="D38" s="35" t="n">
        <v>938.4</v>
      </c>
      <c r="E38" s="35" t="n">
        <v>938.4</v>
      </c>
      <c r="F38" s="35"/>
      <c r="G38" s="35" t="n">
        <v>312.8</v>
      </c>
      <c r="H38" s="35"/>
      <c r="I38" s="35" t="n">
        <v>0.41</v>
      </c>
    </row>
    <row r="39" customFormat="false" ht="12.75" hidden="false" customHeight="false" outlineLevel="0" collapsed="false">
      <c r="A39" s="24" t="n">
        <v>33</v>
      </c>
      <c r="B39" s="35" t="n">
        <v>6493.13</v>
      </c>
      <c r="C39" s="35"/>
      <c r="D39" s="35" t="n">
        <v>1485.54</v>
      </c>
      <c r="E39" s="35" t="n">
        <v>0</v>
      </c>
      <c r="F39" s="35"/>
      <c r="G39" s="35" t="n">
        <v>7978.6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494.06</v>
      </c>
      <c r="E40" s="35" t="n">
        <v>1483.87</v>
      </c>
      <c r="F40" s="35"/>
      <c r="G40" s="35" t="n">
        <v>10.1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935.55</v>
      </c>
      <c r="E41" s="35" t="n">
        <v>930.64</v>
      </c>
      <c r="F41" s="35"/>
      <c r="G41" s="35" t="n">
        <v>4.9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499.73</v>
      </c>
      <c r="E42" s="35" t="n">
        <v>1491.94</v>
      </c>
      <c r="F42" s="35"/>
      <c r="G42" s="35" t="n">
        <v>7.7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93.29</v>
      </c>
      <c r="C43" s="35"/>
      <c r="D43" s="35" t="n">
        <v>1479.87</v>
      </c>
      <c r="E43" s="35" t="n">
        <v>1968.41</v>
      </c>
      <c r="F43" s="35"/>
      <c r="G43" s="35" t="n">
        <v>4.7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2189.98</v>
      </c>
      <c r="C44" s="35"/>
      <c r="D44" s="35" t="n">
        <v>935.55</v>
      </c>
      <c r="E44" s="35" t="n">
        <v>0</v>
      </c>
      <c r="F44" s="35"/>
      <c r="G44" s="35" t="n">
        <v>23125.5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97.07</v>
      </c>
      <c r="C45" s="35"/>
      <c r="D45" s="35" t="n">
        <v>1491.21</v>
      </c>
      <c r="E45" s="35" t="n">
        <v>1981.59</v>
      </c>
      <c r="F45" s="35"/>
      <c r="G45" s="35" t="n">
        <v>6.6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462.86</v>
      </c>
      <c r="E46" s="35" t="n">
        <v>1416.69</v>
      </c>
      <c r="F46" s="35"/>
      <c r="G46" s="35" t="n">
        <v>46.1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313.74</v>
      </c>
      <c r="C47" s="35"/>
      <c r="D47" s="35" t="n">
        <v>941.22</v>
      </c>
      <c r="E47" s="35" t="n">
        <v>628.21</v>
      </c>
      <c r="F47" s="35"/>
      <c r="G47" s="35" t="n">
        <v>626.7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938.4</v>
      </c>
      <c r="E48" s="35" t="n">
        <v>934.11</v>
      </c>
      <c r="F48" s="35"/>
      <c r="G48" s="35" t="n">
        <v>4.2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88.57</v>
      </c>
      <c r="C49" s="35"/>
      <c r="D49" s="35" t="n">
        <v>1465.71</v>
      </c>
      <c r="E49" s="35" t="n">
        <v>1465.71</v>
      </c>
      <c r="F49" s="35"/>
      <c r="G49" s="35" t="n">
        <v>488.5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935.55</v>
      </c>
      <c r="E50" s="35" t="n">
        <v>931.26</v>
      </c>
      <c r="F50" s="35"/>
      <c r="G50" s="35" t="n">
        <v>4.2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91.69</v>
      </c>
      <c r="C51" s="35"/>
      <c r="D51" s="35" t="n">
        <v>1471.38</v>
      </c>
      <c r="E51" s="35" t="n">
        <v>1855.83</v>
      </c>
      <c r="F51" s="35"/>
      <c r="G51" s="35" t="n">
        <v>7.24</v>
      </c>
      <c r="H51" s="35"/>
      <c r="I51" s="35" t="n">
        <v>2.68</v>
      </c>
    </row>
    <row r="52" customFormat="false" ht="12.75" hidden="false" customHeight="false" outlineLevel="0" collapsed="false">
      <c r="A52" s="24" t="n">
        <v>46</v>
      </c>
      <c r="B52" s="35" t="n">
        <v>494.24</v>
      </c>
      <c r="C52" s="35"/>
      <c r="D52" s="35" t="n">
        <v>1482.72</v>
      </c>
      <c r="E52" s="35" t="n">
        <v>1970.21</v>
      </c>
      <c r="F52" s="35"/>
      <c r="G52" s="35" t="n">
        <v>6.7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/>
      <c r="C53" s="35" t="n">
        <v>6.25</v>
      </c>
      <c r="D53" s="35" t="n">
        <v>935.55</v>
      </c>
      <c r="E53" s="35" t="n">
        <v>923.97</v>
      </c>
      <c r="F53" s="35"/>
      <c r="G53" s="35" t="n">
        <v>5.3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465.71</v>
      </c>
      <c r="E54" s="35" t="n">
        <v>1459.11</v>
      </c>
      <c r="F54" s="35"/>
      <c r="G54" s="35" t="n">
        <v>6.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411.64</v>
      </c>
      <c r="C55" s="35"/>
      <c r="D55" s="35" t="n">
        <v>1477.05</v>
      </c>
      <c r="E55" s="35" t="n">
        <v>469.97</v>
      </c>
      <c r="F55" s="35"/>
      <c r="G55" s="35" t="n">
        <v>6418.7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935.55</v>
      </c>
      <c r="E56" s="35" t="n">
        <v>930.84</v>
      </c>
      <c r="F56" s="35"/>
      <c r="G56" s="35" t="n">
        <v>4.7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466.64</v>
      </c>
      <c r="E57" s="35" t="n">
        <v>1458.49</v>
      </c>
      <c r="F57" s="35"/>
      <c r="G57" s="35" t="n">
        <v>8.1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477.05</v>
      </c>
      <c r="E58" s="35" t="n">
        <v>1468.27</v>
      </c>
      <c r="F58" s="35"/>
      <c r="G58" s="35" t="n">
        <v>8.7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460.04</v>
      </c>
      <c r="E59" s="35" t="n">
        <v>1451.85</v>
      </c>
      <c r="F59" s="35"/>
      <c r="G59" s="35" t="n">
        <v>8.1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001.37</v>
      </c>
      <c r="C60" s="35"/>
      <c r="D60" s="35" t="n">
        <v>1729.35</v>
      </c>
      <c r="E60" s="35" t="n">
        <v>3441.25</v>
      </c>
      <c r="F60" s="35"/>
      <c r="G60" s="35" t="n">
        <v>289.4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535.2</v>
      </c>
      <c r="C61" s="35"/>
      <c r="D61" s="35" t="n">
        <v>1530.9</v>
      </c>
      <c r="E61" s="35" t="n">
        <v>3066.1</v>
      </c>
      <c r="F61" s="35"/>
      <c r="G61" s="35" t="n">
        <v>0</v>
      </c>
      <c r="H61" s="35"/>
      <c r="I61" s="35" t="n">
        <v>41.66</v>
      </c>
    </row>
    <row r="62" customFormat="false" ht="12.75" hidden="false" customHeight="false" outlineLevel="0" collapsed="false">
      <c r="A62" s="24" t="n">
        <v>57</v>
      </c>
      <c r="B62" s="35" t="n">
        <v>944.25</v>
      </c>
      <c r="C62" s="35"/>
      <c r="D62" s="35" t="n">
        <v>1746.36</v>
      </c>
      <c r="E62" s="35" t="n">
        <v>1804.1</v>
      </c>
      <c r="F62" s="35"/>
      <c r="G62" s="35" t="n">
        <v>886.5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735.02</v>
      </c>
      <c r="E63" s="35" t="n">
        <v>1725.68</v>
      </c>
      <c r="F63" s="35"/>
      <c r="G63" s="35" t="n">
        <v>9.3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84.01</v>
      </c>
      <c r="C64" s="35"/>
      <c r="D64" s="35" t="n">
        <v>1752.03</v>
      </c>
      <c r="E64" s="35" t="n">
        <v>2327.84</v>
      </c>
      <c r="F64" s="35"/>
      <c r="G64" s="35" t="n">
        <v>8.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18.01</v>
      </c>
      <c r="E65" s="35" t="n">
        <v>1709.49</v>
      </c>
      <c r="F65" s="35"/>
      <c r="G65" s="35" t="n">
        <v>8.5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78.34</v>
      </c>
      <c r="C66" s="35"/>
      <c r="D66" s="35" t="n">
        <v>1735.02</v>
      </c>
      <c r="E66" s="35" t="n">
        <v>2303.35</v>
      </c>
      <c r="F66" s="35"/>
      <c r="G66" s="35" t="n">
        <v>10.0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7024.71</v>
      </c>
      <c r="C67" s="35"/>
      <c r="D67" s="35" t="n">
        <v>1740.69</v>
      </c>
      <c r="E67" s="35" t="n">
        <v>2151.81</v>
      </c>
      <c r="F67" s="35"/>
      <c r="G67" s="35" t="n">
        <v>26613.5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752.03</v>
      </c>
      <c r="E68" s="35" t="n">
        <v>1741.24</v>
      </c>
      <c r="F68" s="35"/>
      <c r="G68" s="35" t="n">
        <v>10.7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43.54</v>
      </c>
      <c r="E69" s="35" t="n">
        <v>1733.5</v>
      </c>
      <c r="F69" s="35"/>
      <c r="G69" s="35" t="n">
        <v>10.0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496.88</v>
      </c>
      <c r="E70" s="35" t="n">
        <v>1488.67</v>
      </c>
      <c r="F70" s="35"/>
      <c r="G70" s="35" t="n">
        <v>8.2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066.73</v>
      </c>
      <c r="E71" s="35" t="n">
        <v>2055.72</v>
      </c>
      <c r="F71" s="35"/>
      <c r="G71" s="35" t="n">
        <v>11.01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94.24</v>
      </c>
      <c r="C72" s="35"/>
      <c r="D72" s="35" t="n">
        <v>1482.72</v>
      </c>
      <c r="E72" s="35" t="n">
        <v>1968.99</v>
      </c>
      <c r="F72" s="35"/>
      <c r="G72" s="35" t="n">
        <v>7.9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944.07</v>
      </c>
      <c r="E73" s="35" t="n">
        <v>940.59</v>
      </c>
      <c r="F73" s="35"/>
      <c r="G73" s="35" t="n">
        <v>3.4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05.4</v>
      </c>
      <c r="E74" s="35" t="n">
        <v>1496.61</v>
      </c>
      <c r="F74" s="35"/>
      <c r="G74" s="35" t="n">
        <v>8.7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95.18</v>
      </c>
      <c r="C75" s="35"/>
      <c r="D75" s="35" t="n">
        <v>1485.54</v>
      </c>
      <c r="E75" s="35" t="n">
        <v>1485.54</v>
      </c>
      <c r="F75" s="35"/>
      <c r="G75" s="35" t="n">
        <v>495.1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310.91</v>
      </c>
      <c r="C76" s="35"/>
      <c r="D76" s="35" t="n">
        <v>932.73</v>
      </c>
      <c r="E76" s="35" t="n">
        <v>740.07</v>
      </c>
      <c r="F76" s="35"/>
      <c r="G76" s="35" t="n">
        <v>503.5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00.85</v>
      </c>
      <c r="C77" s="35"/>
      <c r="D77" s="35" t="n">
        <v>1502.55</v>
      </c>
      <c r="E77" s="35" t="n">
        <v>1994.59</v>
      </c>
      <c r="F77" s="35"/>
      <c r="G77" s="35" t="n">
        <v>8.8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474.2</v>
      </c>
      <c r="E78" s="35" t="n">
        <v>1465.62</v>
      </c>
      <c r="F78" s="35"/>
      <c r="G78" s="35" t="n">
        <v>8.5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915.72</v>
      </c>
      <c r="E79" s="35" t="n">
        <v>909.83</v>
      </c>
      <c r="F79" s="35"/>
      <c r="G79" s="35" t="n">
        <v>5.8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7512.75</v>
      </c>
      <c r="C80" s="35"/>
      <c r="D80" s="35" t="n">
        <v>1502.55</v>
      </c>
      <c r="E80" s="35" t="n">
        <v>0</v>
      </c>
      <c r="F80" s="35"/>
      <c r="G80" s="35" t="n">
        <v>9015.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491.21</v>
      </c>
      <c r="E81" s="35" t="n">
        <v>1484.87</v>
      </c>
      <c r="F81" s="35"/>
      <c r="G81" s="35" t="n">
        <v>6.3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938.4</v>
      </c>
      <c r="E82" s="35" t="n">
        <v>932.87</v>
      </c>
      <c r="F82" s="35"/>
      <c r="G82" s="35" t="n">
        <v>5.5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491.21</v>
      </c>
      <c r="E83" s="35" t="n">
        <v>1481.27</v>
      </c>
      <c r="F83" s="35"/>
      <c r="G83" s="35" t="n">
        <v>9.94</v>
      </c>
      <c r="H83" s="35"/>
      <c r="I83" s="35" t="n">
        <v>0</v>
      </c>
    </row>
    <row r="84" customFormat="false" ht="12.75" hidden="false" customHeight="false" outlineLevel="0" collapsed="false">
      <c r="A84" s="36" t="s">
        <v>42</v>
      </c>
      <c r="B84" s="37" t="n">
        <v>121045.8</v>
      </c>
      <c r="C84" s="37" t="n">
        <v>325.9</v>
      </c>
      <c r="D84" s="37" t="n">
        <v>110070.33</v>
      </c>
      <c r="E84" s="37" t="n">
        <v>111266.4</v>
      </c>
      <c r="F84" s="37"/>
      <c r="G84" s="37" t="n">
        <v>119560.76</v>
      </c>
      <c r="H84" s="37" t="n">
        <v>36.93</v>
      </c>
      <c r="I84" s="37" t="n">
        <v>778.46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2Z</dcterms:modified>
  <cp:revision>0</cp:revision>
  <dc:subject/>
  <dc:title/>
</cp:coreProperties>
</file>