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72</v>
      </c>
      <c r="C6" s="35"/>
      <c r="D6" s="35" t="n">
        <v>1774.71</v>
      </c>
      <c r="E6" s="35" t="n">
        <v>1787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33.49</v>
      </c>
      <c r="E7" s="35" t="n">
        <v>833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2.86</v>
      </c>
      <c r="E8" s="35" t="n">
        <v>1462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38</v>
      </c>
      <c r="E9" s="35" t="n">
        <v>1780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93.04</v>
      </c>
      <c r="E10" s="35" t="n">
        <v>89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86</v>
      </c>
      <c r="E11" s="35" t="n">
        <v>1462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3.46</v>
      </c>
      <c r="C12" s="35"/>
      <c r="D12" s="35" t="n">
        <v>1780.38</v>
      </c>
      <c r="E12" s="35" t="n">
        <v>2373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8.9</v>
      </c>
      <c r="C13" s="35"/>
      <c r="D13" s="35" t="n">
        <v>853.35</v>
      </c>
      <c r="E13" s="35" t="n">
        <v>1137.8</v>
      </c>
      <c r="F13" s="35"/>
      <c r="G13" s="35" t="n">
        <v>284.45</v>
      </c>
      <c r="H13" s="35"/>
      <c r="I13" s="35" t="n">
        <v>7.8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65.71</v>
      </c>
      <c r="E14" s="35" t="n">
        <v>1465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0.38</v>
      </c>
      <c r="E15" s="35" t="n">
        <v>1780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05.82</v>
      </c>
      <c r="D16" s="35" t="n">
        <v>853.35</v>
      </c>
      <c r="E16" s="35" t="n">
        <v>1474.08</v>
      </c>
      <c r="F16" s="35"/>
      <c r="G16" s="35"/>
      <c r="H16" s="35" t="n">
        <v>726.55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38</v>
      </c>
      <c r="E17" s="35" t="n">
        <v>1780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853.35</v>
      </c>
      <c r="E18" s="35" t="n">
        <v>85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4.37</v>
      </c>
      <c r="E19" s="35" t="n">
        <v>1454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94.06</v>
      </c>
      <c r="E20" s="35" t="n">
        <v>149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836.34</v>
      </c>
      <c r="E21" s="35" t="n">
        <v>836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1.52</v>
      </c>
      <c r="E22" s="35" t="n">
        <v>1451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90.19</v>
      </c>
      <c r="E23" s="35" t="n">
        <v>890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457.19</v>
      </c>
      <c r="E24" s="35" t="n">
        <v>145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847.68</v>
      </c>
      <c r="E25" s="35" t="n">
        <v>847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98.19</v>
      </c>
      <c r="C26" s="35"/>
      <c r="D26" s="35" t="n">
        <v>1794.57</v>
      </c>
      <c r="E26" s="35" t="n">
        <v>2392.7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474.2</v>
      </c>
      <c r="E27" s="35" t="n">
        <v>1474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65.12</v>
      </c>
      <c r="C28" s="35"/>
      <c r="D28" s="35" t="n">
        <v>847.68</v>
      </c>
      <c r="E28" s="35" t="n">
        <v>1132.69</v>
      </c>
      <c r="F28" s="35"/>
      <c r="G28" s="35" t="n">
        <v>280.11</v>
      </c>
      <c r="H28" s="35"/>
      <c r="I28" s="35" t="n">
        <v>0.21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94.57</v>
      </c>
      <c r="E29" s="35" t="n">
        <v>179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245.72</v>
      </c>
      <c r="C30" s="35"/>
      <c r="D30" s="35" t="n">
        <v>898.71</v>
      </c>
      <c r="E30" s="35" t="n">
        <v>113.76</v>
      </c>
      <c r="F30" s="35"/>
      <c r="G30" s="35" t="n">
        <v>11030.6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575.52</v>
      </c>
      <c r="E31" s="35" t="n">
        <v>575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847.68</v>
      </c>
      <c r="E32" s="35" t="n">
        <v>84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4.57</v>
      </c>
      <c r="E33" s="35" t="n">
        <v>179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94.57</v>
      </c>
      <c r="E34" s="35" t="n">
        <v>1794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534.49</v>
      </c>
      <c r="C35" s="35"/>
      <c r="D35" s="35" t="n">
        <v>844.83</v>
      </c>
      <c r="E35" s="35" t="n">
        <v>0</v>
      </c>
      <c r="F35" s="35"/>
      <c r="G35" s="35" t="n">
        <v>3379.3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68.53</v>
      </c>
      <c r="E36" s="35" t="n">
        <v>1468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88.9</v>
      </c>
      <c r="E37" s="35" t="n">
        <v>1788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56.17</v>
      </c>
      <c r="E38" s="35" t="n">
        <v>85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25.23</v>
      </c>
      <c r="E39" s="35" t="n">
        <v>1525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3.46</v>
      </c>
      <c r="C40" s="35"/>
      <c r="D40" s="35" t="n">
        <v>1780.38</v>
      </c>
      <c r="E40" s="35" t="n">
        <v>2373.84</v>
      </c>
      <c r="F40" s="35"/>
      <c r="G40" s="35" t="n">
        <v>0</v>
      </c>
      <c r="H40" s="35"/>
      <c r="I40" s="35" t="n">
        <v>819.02</v>
      </c>
    </row>
    <row r="41" customFormat="false" ht="12.75" hidden="false" customHeight="false" outlineLevel="0" collapsed="false">
      <c r="A41" s="24" t="n">
        <v>38</v>
      </c>
      <c r="B41" s="35" t="n">
        <v>570.78</v>
      </c>
      <c r="C41" s="35"/>
      <c r="D41" s="35" t="n">
        <v>856.17</v>
      </c>
      <c r="E41" s="35" t="n">
        <v>1141.56</v>
      </c>
      <c r="F41" s="35"/>
      <c r="G41" s="35" t="n">
        <v>285.39</v>
      </c>
      <c r="H41" s="35"/>
      <c r="I41" s="35" t="n">
        <v>0.4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74.2</v>
      </c>
      <c r="E42" s="35" t="n">
        <v>1474.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259.72</v>
      </c>
      <c r="C43" s="35"/>
      <c r="D43" s="35" t="n">
        <v>1788.9</v>
      </c>
      <c r="E43" s="35" t="n">
        <v>0</v>
      </c>
      <c r="F43" s="35"/>
      <c r="G43" s="35" t="n">
        <v>7048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856.17</v>
      </c>
      <c r="E44" s="35" t="n">
        <v>856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91.4</v>
      </c>
      <c r="C45" s="35"/>
      <c r="D45" s="35" t="n">
        <v>1474.2</v>
      </c>
      <c r="E45" s="35" t="n">
        <v>1965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88.9</v>
      </c>
      <c r="E46" s="35" t="n">
        <v>1788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856.17</v>
      </c>
      <c r="E47" s="35" t="n">
        <v>85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3.94</v>
      </c>
      <c r="D48" s="35" t="n">
        <v>1477.05</v>
      </c>
      <c r="E48" s="35" t="n">
        <v>1473.1</v>
      </c>
      <c r="F48" s="35"/>
      <c r="G48" s="35" t="n">
        <v>0.0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8179.66</v>
      </c>
      <c r="C49" s="35"/>
      <c r="D49" s="35" t="n">
        <v>1471.38</v>
      </c>
      <c r="E49" s="35" t="n">
        <v>0</v>
      </c>
      <c r="F49" s="35"/>
      <c r="G49" s="35" t="n">
        <v>19651.0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80.67</v>
      </c>
      <c r="C50" s="35"/>
      <c r="D50" s="35" t="n">
        <v>842.01</v>
      </c>
      <c r="E50" s="35" t="n">
        <v>0</v>
      </c>
      <c r="F50" s="35"/>
      <c r="G50" s="35" t="n">
        <v>1122.6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7.56</v>
      </c>
      <c r="E51" s="35" t="n">
        <v>1777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71.38</v>
      </c>
      <c r="E52" s="35" t="n">
        <v>1471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054.74</v>
      </c>
      <c r="C53" s="35"/>
      <c r="D53" s="35" t="n">
        <v>853.35</v>
      </c>
      <c r="E53" s="35" t="n">
        <v>284</v>
      </c>
      <c r="F53" s="35"/>
      <c r="G53" s="35" t="n">
        <v>8624.0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71.89</v>
      </c>
      <c r="E54" s="35" t="n">
        <v>1771.8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8293.39</v>
      </c>
      <c r="C55" s="35"/>
      <c r="D55" s="35" t="n">
        <v>1474.2</v>
      </c>
      <c r="E55" s="35" t="n">
        <v>0</v>
      </c>
      <c r="F55" s="35"/>
      <c r="G55" s="35" t="n">
        <v>19767.5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31.41</v>
      </c>
      <c r="E56" s="35" t="n">
        <v>1831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462.86</v>
      </c>
      <c r="E57" s="35" t="n">
        <v>1462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84.45</v>
      </c>
      <c r="C58" s="35"/>
      <c r="D58" s="35" t="n">
        <v>853.35</v>
      </c>
      <c r="E58" s="35" t="n">
        <v>1137.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71.89</v>
      </c>
      <c r="E59" s="35" t="n">
        <v>1771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474.2</v>
      </c>
      <c r="E60" s="35" t="n">
        <v>1474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856.17</v>
      </c>
      <c r="E61" s="35" t="n">
        <v>570.78</v>
      </c>
      <c r="F61" s="35"/>
      <c r="G61" s="35" t="n">
        <v>285.39</v>
      </c>
      <c r="H61" s="35"/>
      <c r="I61" s="35" t="n">
        <v>3.98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71.89</v>
      </c>
      <c r="E62" s="35" t="n">
        <v>1771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22.92</v>
      </c>
      <c r="E63" s="35" t="n">
        <v>1822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883.54</v>
      </c>
      <c r="C64" s="35"/>
      <c r="D64" s="35" t="n">
        <v>839.16</v>
      </c>
      <c r="E64" s="35" t="n">
        <v>0</v>
      </c>
      <c r="F64" s="35"/>
      <c r="G64" s="35" t="n">
        <v>6722.7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80.38</v>
      </c>
      <c r="E65" s="35" t="n">
        <v>1780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839.16</v>
      </c>
      <c r="E66" s="35" t="n">
        <v>839.1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482.72</v>
      </c>
      <c r="E67" s="35" t="n">
        <v>1482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80.38</v>
      </c>
      <c r="E68" s="35" t="n">
        <v>1780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847.68</v>
      </c>
      <c r="E69" s="35" t="n">
        <v>847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482.72</v>
      </c>
      <c r="E70" s="35" t="n">
        <v>1482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80.38</v>
      </c>
      <c r="E71" s="35" t="n">
        <v>1780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847.68</v>
      </c>
      <c r="E72" s="35" t="n">
        <v>847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482.72</v>
      </c>
      <c r="E73" s="35" t="n">
        <v>1482.7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80.38</v>
      </c>
      <c r="E74" s="35" t="n">
        <v>1780.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2882.4</v>
      </c>
      <c r="C75" s="35"/>
      <c r="D75" s="35" t="n">
        <v>847.68</v>
      </c>
      <c r="E75" s="35" t="n">
        <v>1986.06</v>
      </c>
      <c r="F75" s="35"/>
      <c r="G75" s="35" t="n">
        <v>1744.0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23754.01</v>
      </c>
      <c r="C76" s="35"/>
      <c r="D76" s="35" t="n">
        <v>1482.72</v>
      </c>
      <c r="E76" s="35" t="n">
        <v>0</v>
      </c>
      <c r="F76" s="35"/>
      <c r="G76" s="35" t="n">
        <v>25236.7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488.39</v>
      </c>
      <c r="E77" s="35" t="n">
        <v>1488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861.84</v>
      </c>
      <c r="E78" s="35" t="n">
        <v>861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96.3</v>
      </c>
      <c r="C79" s="35"/>
      <c r="D79" s="35" t="n">
        <v>1788.9</v>
      </c>
      <c r="E79" s="35" t="n">
        <v>2385.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95.18</v>
      </c>
      <c r="C80" s="35"/>
      <c r="D80" s="35" t="n">
        <v>1485.54</v>
      </c>
      <c r="E80" s="35" t="n">
        <v>1485.54</v>
      </c>
      <c r="F80" s="35"/>
      <c r="G80" s="35" t="n">
        <v>495.1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85.39</v>
      </c>
      <c r="C81" s="35"/>
      <c r="D81" s="35" t="n">
        <v>856.17</v>
      </c>
      <c r="E81" s="35" t="n">
        <v>1141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16.55</v>
      </c>
      <c r="C82" s="35"/>
      <c r="D82" s="35" t="n">
        <v>1485.54</v>
      </c>
      <c r="E82" s="35" t="n">
        <v>1455.1</v>
      </c>
      <c r="F82" s="35"/>
      <c r="G82" s="35" t="n">
        <v>546.9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283.5</v>
      </c>
      <c r="C83" s="35"/>
      <c r="D83" s="35" t="n">
        <v>850.5</v>
      </c>
      <c r="E83" s="35" t="n">
        <v>11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601.02</v>
      </c>
      <c r="C84" s="35"/>
      <c r="D84" s="35" t="n">
        <v>1803.06</v>
      </c>
      <c r="E84" s="35" t="n">
        <v>2404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485.54</v>
      </c>
      <c r="E85" s="35" t="n">
        <v>1722.57</v>
      </c>
      <c r="F85" s="35"/>
      <c r="G85" s="35"/>
      <c r="H85" s="35" t="n">
        <v>237.03</v>
      </c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23.48</v>
      </c>
      <c r="C86" s="35"/>
      <c r="D86" s="35" t="n">
        <v>785.31</v>
      </c>
      <c r="E86" s="35" t="n">
        <v>773.02</v>
      </c>
      <c r="F86" s="35"/>
      <c r="G86" s="35" t="n">
        <v>335.77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601.02</v>
      </c>
      <c r="C87" s="35"/>
      <c r="D87" s="35" t="n">
        <v>1803.06</v>
      </c>
      <c r="E87" s="35" t="n">
        <v>1767.62</v>
      </c>
      <c r="F87" s="35"/>
      <c r="G87" s="35" t="n">
        <v>636.46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8913.94</v>
      </c>
      <c r="C88" s="35"/>
      <c r="D88" s="35" t="n">
        <v>1485.54</v>
      </c>
      <c r="E88" s="35" t="n">
        <v>0</v>
      </c>
      <c r="F88" s="35"/>
      <c r="G88" s="35" t="n">
        <v>10399.48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283.5</v>
      </c>
      <c r="C89" s="35"/>
      <c r="D89" s="35" t="n">
        <v>850.5</v>
      </c>
      <c r="E89" s="35" t="n">
        <v>11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03.06</v>
      </c>
      <c r="E90" s="35" t="n">
        <v>1803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12546.7</v>
      </c>
      <c r="C91" s="37" t="n">
        <v>109.76</v>
      </c>
      <c r="D91" s="37" t="n">
        <v>114276.63</v>
      </c>
      <c r="E91" s="37" t="n">
        <v>109800.46</v>
      </c>
      <c r="F91" s="37"/>
      <c r="G91" s="37" t="n">
        <v>117876.69</v>
      </c>
      <c r="H91" s="37" t="n">
        <v>963.58</v>
      </c>
      <c r="I91" s="37" t="n">
        <v>831.46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7Z</dcterms:modified>
  <cp:revision>0</cp:revision>
  <dc:subject/>
  <dc:title/>
</cp:coreProperties>
</file>