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9.94</v>
      </c>
      <c r="E6" s="35" t="n">
        <v>173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2.92</v>
      </c>
      <c r="E7" s="35" t="n">
        <v>86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1</v>
      </c>
      <c r="D8" s="35" t="n">
        <v>1249.26</v>
      </c>
      <c r="E8" s="35" t="n">
        <v>1249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45.12</v>
      </c>
      <c r="C9" s="35"/>
      <c r="D9" s="35" t="n">
        <v>1728.66</v>
      </c>
      <c r="E9" s="35" t="n">
        <v>0</v>
      </c>
      <c r="F9" s="35"/>
      <c r="G9" s="35" t="n">
        <v>42173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276.71</v>
      </c>
      <c r="C10" s="35"/>
      <c r="D10" s="35" t="n">
        <v>1739.94</v>
      </c>
      <c r="E10" s="35" t="n">
        <v>0</v>
      </c>
      <c r="F10" s="35"/>
      <c r="G10" s="35" t="n">
        <v>39016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69.76</v>
      </c>
      <c r="C11" s="35"/>
      <c r="D11" s="35" t="n">
        <v>862.92</v>
      </c>
      <c r="E11" s="35" t="n">
        <v>2332.68</v>
      </c>
      <c r="F11" s="35"/>
      <c r="G11" s="35" t="n">
        <v>0</v>
      </c>
      <c r="H11" s="35"/>
      <c r="I11" s="35" t="n">
        <v>19.4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9.26</v>
      </c>
      <c r="E12" s="35" t="n">
        <v>1249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6.22</v>
      </c>
      <c r="C13" s="35"/>
      <c r="D13" s="35" t="n">
        <v>1728.66</v>
      </c>
      <c r="E13" s="35" t="n">
        <v>2304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0.96</v>
      </c>
      <c r="E14" s="35" t="n">
        <v>1770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246.44</v>
      </c>
      <c r="E15" s="35" t="n">
        <v>1246.44</v>
      </c>
      <c r="F15" s="35"/>
      <c r="G15" s="35" t="n">
        <v>415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88</v>
      </c>
      <c r="C16" s="35"/>
      <c r="D16" s="35" t="n">
        <v>1133.64</v>
      </c>
      <c r="E16" s="35" t="n">
        <v>755.76</v>
      </c>
      <c r="F16" s="35"/>
      <c r="G16" s="35" t="n">
        <v>755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0.96</v>
      </c>
      <c r="E18" s="35" t="n">
        <v>1770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62.89</v>
      </c>
      <c r="C19" s="35"/>
      <c r="D19" s="35" t="n">
        <v>1246.44</v>
      </c>
      <c r="E19" s="35" t="n">
        <v>1102.29</v>
      </c>
      <c r="F19" s="35"/>
      <c r="G19" s="35" t="n">
        <v>5807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171.74</v>
      </c>
      <c r="C20" s="35"/>
      <c r="D20" s="35" t="n">
        <v>1133.64</v>
      </c>
      <c r="E20" s="35" t="n">
        <v>96.52</v>
      </c>
      <c r="F20" s="35"/>
      <c r="G20" s="35" t="n">
        <v>11208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3.04</v>
      </c>
      <c r="E21" s="35" t="n">
        <v>2150.72</v>
      </c>
      <c r="F21" s="35"/>
      <c r="G21" s="35"/>
      <c r="H21" s="35" t="n">
        <v>537.68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6395.8</v>
      </c>
      <c r="C22" s="37" t="n">
        <v>0.01</v>
      </c>
      <c r="D22" s="37" t="n">
        <v>22689.72</v>
      </c>
      <c r="E22" s="37" t="n">
        <v>20245.62</v>
      </c>
      <c r="F22" s="37"/>
      <c r="G22" s="37" t="n">
        <v>99377.57</v>
      </c>
      <c r="H22" s="37" t="n">
        <v>537.68</v>
      </c>
      <c r="I22" s="37" t="n">
        <v>19.4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8Z</dcterms:modified>
  <cp:revision>0</cp:revision>
  <dc:subject/>
  <dc:title/>
</cp:coreProperties>
</file>