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308.58</v>
      </c>
      <c r="C6" s="35"/>
      <c r="D6" s="35" t="n">
        <v>1145.34</v>
      </c>
      <c r="E6" s="35" t="n">
        <v>0</v>
      </c>
      <c r="F6" s="35"/>
      <c r="G6" s="35" t="n">
        <v>10453.9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81.42</v>
      </c>
      <c r="E7" s="35" t="n">
        <v>1281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822.15</v>
      </c>
      <c r="E8" s="35" t="n">
        <v>822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0.07</v>
      </c>
      <c r="D9" s="35" t="n">
        <v>1159.53</v>
      </c>
      <c r="E9" s="35" t="n">
        <v>1159.47</v>
      </c>
      <c r="F9" s="35"/>
      <c r="G9" s="35"/>
      <c r="H9" s="35" t="n">
        <v>0.01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5.61</v>
      </c>
      <c r="E10" s="35" t="n">
        <v>863.74</v>
      </c>
      <c r="F10" s="35"/>
      <c r="G10" s="35" t="n">
        <v>431.8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9.03</v>
      </c>
      <c r="C11" s="35"/>
      <c r="D11" s="35" t="n">
        <v>1287.09</v>
      </c>
      <c r="E11" s="35" t="n">
        <v>1287.09</v>
      </c>
      <c r="F11" s="35"/>
      <c r="G11" s="35" t="n">
        <v>429.0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881.7</v>
      </c>
      <c r="E12" s="35" t="n">
        <v>881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0.22</v>
      </c>
      <c r="D14" s="35" t="n">
        <v>1272.93</v>
      </c>
      <c r="E14" s="35" t="n">
        <v>1272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95.61</v>
      </c>
      <c r="E15" s="35" t="n">
        <v>1295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876.03</v>
      </c>
      <c r="E16" s="35" t="n">
        <v>876.07</v>
      </c>
      <c r="F16" s="35"/>
      <c r="G16" s="35"/>
      <c r="H16" s="35" t="n">
        <v>0.04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86.51</v>
      </c>
      <c r="C17" s="35"/>
      <c r="D17" s="35" t="n">
        <v>1159.53</v>
      </c>
      <c r="E17" s="35" t="n">
        <v>1159.53</v>
      </c>
      <c r="F17" s="35"/>
      <c r="G17" s="35" t="n">
        <v>386.5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26.2</v>
      </c>
      <c r="C18" s="35"/>
      <c r="D18" s="35" t="n">
        <v>1278.6</v>
      </c>
      <c r="E18" s="35" t="n">
        <v>1704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92.76</v>
      </c>
      <c r="E19" s="35" t="n">
        <v>1292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87.09</v>
      </c>
      <c r="E20" s="35" t="n">
        <v>1287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1380.18</v>
      </c>
      <c r="C21" s="35"/>
      <c r="D21" s="35" t="n">
        <v>1272.93</v>
      </c>
      <c r="E21" s="35" t="n">
        <v>0</v>
      </c>
      <c r="F21" s="35"/>
      <c r="G21" s="35" t="n">
        <v>22653.1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876.25</v>
      </c>
      <c r="C22" s="35"/>
      <c r="D22" s="35" t="n">
        <v>1564.92</v>
      </c>
      <c r="E22" s="35" t="n">
        <v>0</v>
      </c>
      <c r="F22" s="35"/>
      <c r="G22" s="35" t="n">
        <v>30441.1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7.14</v>
      </c>
      <c r="C23" s="35"/>
      <c r="D23" s="35" t="n">
        <v>1281.42</v>
      </c>
      <c r="E23" s="35" t="n">
        <v>427.14</v>
      </c>
      <c r="F23" s="35"/>
      <c r="G23" s="35" t="n">
        <v>1281.4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110.83</v>
      </c>
      <c r="D24" s="35" t="n">
        <v>1281.42</v>
      </c>
      <c r="E24" s="35" t="n">
        <v>1170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2.93</v>
      </c>
      <c r="E25" s="35" t="n">
        <v>1272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30.15</v>
      </c>
      <c r="C26" s="35"/>
      <c r="D26" s="35" t="n">
        <v>1590.45</v>
      </c>
      <c r="E26" s="35" t="n">
        <v>2120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89.94</v>
      </c>
      <c r="E27" s="35" t="n">
        <v>1289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36.59</v>
      </c>
      <c r="C28" s="35"/>
      <c r="D28" s="35" t="n">
        <v>1309.77</v>
      </c>
      <c r="E28" s="35" t="n">
        <v>1746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75.75</v>
      </c>
      <c r="E29" s="35" t="n">
        <v>1275.69</v>
      </c>
      <c r="F29" s="35"/>
      <c r="G29" s="35" t="n">
        <v>0.0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67.77</v>
      </c>
      <c r="E30" s="35" t="n">
        <v>1567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716.12</v>
      </c>
      <c r="C31" s="35"/>
      <c r="D31" s="35" t="n">
        <v>1287.09</v>
      </c>
      <c r="E31" s="35" t="n">
        <v>0</v>
      </c>
      <c r="F31" s="35"/>
      <c r="G31" s="35" t="n">
        <v>3003.2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1.87</v>
      </c>
      <c r="C32" s="35"/>
      <c r="D32" s="35" t="n">
        <v>1295.61</v>
      </c>
      <c r="E32" s="35" t="n">
        <v>1727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47.91</v>
      </c>
      <c r="E34" s="35" t="n">
        <v>1547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102.67</v>
      </c>
      <c r="C35" s="35"/>
      <c r="D35" s="35" t="n">
        <v>1289.94</v>
      </c>
      <c r="E35" s="35" t="n">
        <v>0</v>
      </c>
      <c r="F35" s="35"/>
      <c r="G35" s="35" t="n">
        <v>29392.6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67.77</v>
      </c>
      <c r="E37" s="35" t="n">
        <v>1567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3278.06</v>
      </c>
      <c r="C38" s="35"/>
      <c r="D38" s="35" t="n">
        <v>1289.94</v>
      </c>
      <c r="E38" s="35" t="n">
        <v>0</v>
      </c>
      <c r="F38" s="35"/>
      <c r="G38" s="35" t="n">
        <v>1456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7.14</v>
      </c>
      <c r="C39" s="35"/>
      <c r="D39" s="35" t="n">
        <v>1281.42</v>
      </c>
      <c r="E39" s="35" t="n">
        <v>1376.45</v>
      </c>
      <c r="F39" s="35"/>
      <c r="G39" s="35" t="n">
        <v>332.1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92.76</v>
      </c>
      <c r="E40" s="35" t="n">
        <v>129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6.26</v>
      </c>
      <c r="E41" s="35" t="n">
        <v>1576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8813.18</v>
      </c>
      <c r="C42" s="35"/>
      <c r="D42" s="35" t="n">
        <v>1289.94</v>
      </c>
      <c r="E42" s="35" t="n">
        <v>0</v>
      </c>
      <c r="F42" s="35"/>
      <c r="G42" s="35" t="n">
        <v>20103.1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7.09</v>
      </c>
      <c r="E43" s="35" t="n">
        <v>128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89.94</v>
      </c>
      <c r="E44" s="35" t="n">
        <v>859.96</v>
      </c>
      <c r="F44" s="35"/>
      <c r="G44" s="35" t="n">
        <v>429.9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6.26</v>
      </c>
      <c r="E45" s="35" t="n">
        <v>1576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87.09</v>
      </c>
      <c r="E46" s="35" t="n">
        <v>1287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301.28</v>
      </c>
      <c r="E47" s="35" t="n">
        <v>1301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87.09</v>
      </c>
      <c r="E48" s="35" t="n">
        <v>1287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064.08</v>
      </c>
      <c r="C49" s="35"/>
      <c r="D49" s="35" t="n">
        <v>1596.12</v>
      </c>
      <c r="E49" s="35" t="n">
        <v>2128.16</v>
      </c>
      <c r="F49" s="35"/>
      <c r="G49" s="35" t="n">
        <v>532.04</v>
      </c>
      <c r="H49" s="35"/>
      <c r="I49" s="35" t="n">
        <v>20.5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84.27</v>
      </c>
      <c r="E50" s="35" t="n">
        <v>1284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7.14</v>
      </c>
      <c r="C51" s="35"/>
      <c r="D51" s="35" t="n">
        <v>1281.42</v>
      </c>
      <c r="E51" s="35" t="n">
        <v>1708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35.15</v>
      </c>
      <c r="C52" s="35"/>
      <c r="D52" s="35" t="n">
        <v>1287.09</v>
      </c>
      <c r="E52" s="35" t="n">
        <v>1293.45</v>
      </c>
      <c r="F52" s="35"/>
      <c r="G52" s="35" t="n">
        <v>428.7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5.01</v>
      </c>
      <c r="C54" s="35"/>
      <c r="D54" s="35" t="n">
        <v>1185.03</v>
      </c>
      <c r="E54" s="35" t="n">
        <v>1185.03</v>
      </c>
      <c r="F54" s="35"/>
      <c r="G54" s="35" t="n">
        <v>395.0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8.85</v>
      </c>
      <c r="E55" s="35" t="n">
        <v>878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95.61</v>
      </c>
      <c r="E56" s="35" t="n">
        <v>129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84.27</v>
      </c>
      <c r="E57" s="35" t="n">
        <v>856.18</v>
      </c>
      <c r="F57" s="35"/>
      <c r="G57" s="35" t="n">
        <v>428.0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59.53</v>
      </c>
      <c r="E58" s="35" t="n">
        <v>1159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1973.13</v>
      </c>
      <c r="C59" s="35"/>
      <c r="D59" s="35" t="n">
        <v>-11973.13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3100.23</v>
      </c>
      <c r="E60" s="35" t="n">
        <v>13100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21.11</v>
      </c>
      <c r="E61" s="35" t="n">
        <v>1321.1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272.93</v>
      </c>
      <c r="E62" s="35" t="n">
        <v>1272.9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6.69</v>
      </c>
      <c r="C63" s="35"/>
      <c r="D63" s="35" t="n">
        <v>1168.02</v>
      </c>
      <c r="E63" s="35" t="n">
        <v>805.37</v>
      </c>
      <c r="F63" s="35"/>
      <c r="G63" s="35" t="n">
        <v>389.3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298.43</v>
      </c>
      <c r="E64" s="35" t="n">
        <v>619.68</v>
      </c>
      <c r="F64" s="35"/>
      <c r="G64" s="35" t="n">
        <v>678.7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861.06</v>
      </c>
      <c r="C65" s="35"/>
      <c r="D65" s="35" t="n">
        <v>1275.75</v>
      </c>
      <c r="E65" s="35" t="n">
        <v>0</v>
      </c>
      <c r="F65" s="35"/>
      <c r="G65" s="35" t="n">
        <v>2136.8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7.45</v>
      </c>
      <c r="C66" s="35"/>
      <c r="D66" s="35" t="n">
        <v>1162.35</v>
      </c>
      <c r="E66" s="35" t="n">
        <v>968.32</v>
      </c>
      <c r="F66" s="35"/>
      <c r="G66" s="35" t="n">
        <v>581.4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873.18</v>
      </c>
      <c r="E67" s="35" t="n">
        <v>0</v>
      </c>
      <c r="F67" s="35"/>
      <c r="G67" s="35" t="n">
        <v>873.18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40539.38</v>
      </c>
      <c r="C68" s="37" t="n">
        <v>111.12</v>
      </c>
      <c r="D68" s="37" t="n">
        <v>77527.92</v>
      </c>
      <c r="E68" s="37" t="n">
        <v>77606.62</v>
      </c>
      <c r="F68" s="37"/>
      <c r="G68" s="37" t="n">
        <v>140349.61</v>
      </c>
      <c r="H68" s="37" t="n">
        <v>0.05</v>
      </c>
      <c r="I68" s="37" t="n">
        <v>20.5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2Z</dcterms:modified>
  <cp:revision>0</cp:revision>
  <dc:subject/>
  <dc:title/>
</cp:coreProperties>
</file>