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0.86</v>
      </c>
      <c r="E6" s="35" t="n">
        <v>1711.84</v>
      </c>
      <c r="F6" s="35"/>
      <c r="G6" s="35" t="n">
        <v>9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25</v>
      </c>
      <c r="E7" s="35" t="n">
        <v>819.22</v>
      </c>
      <c r="F7" s="35"/>
      <c r="G7" s="35" t="n">
        <v>5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43.03</v>
      </c>
      <c r="E8" s="35" t="n">
        <v>1434.51</v>
      </c>
      <c r="F8" s="35"/>
      <c r="G8" s="35" t="n">
        <v>8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7.79</v>
      </c>
      <c r="C9" s="35"/>
      <c r="D9" s="35" t="n">
        <v>1763.37</v>
      </c>
      <c r="E9" s="35" t="n">
        <v>1763.5</v>
      </c>
      <c r="F9" s="35"/>
      <c r="G9" s="35" t="n">
        <v>587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11.49</v>
      </c>
      <c r="C10" s="35"/>
      <c r="D10" s="35" t="n">
        <v>887.37</v>
      </c>
      <c r="E10" s="35" t="n">
        <v>0</v>
      </c>
      <c r="F10" s="35"/>
      <c r="G10" s="35" t="n">
        <v>7098.8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00.24</v>
      </c>
      <c r="E11" s="35" t="n">
        <v>1791.6</v>
      </c>
      <c r="F11" s="35"/>
      <c r="G11" s="35" t="n">
        <v>8.6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847.68</v>
      </c>
      <c r="E12" s="35" t="n">
        <v>1118.23</v>
      </c>
      <c r="F12" s="35"/>
      <c r="G12" s="35"/>
      <c r="H12" s="35" t="n">
        <v>270.55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48.7</v>
      </c>
      <c r="E13" s="35" t="n">
        <v>1441.28</v>
      </c>
      <c r="F13" s="35"/>
      <c r="G13" s="35" t="n">
        <v>7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00.24</v>
      </c>
      <c r="E14" s="35" t="n">
        <v>1790.2</v>
      </c>
      <c r="F14" s="35"/>
      <c r="G14" s="35" t="n">
        <v>10.0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275.75</v>
      </c>
      <c r="D15" s="35" t="n">
        <v>825</v>
      </c>
      <c r="E15" s="35" t="n">
        <v>545.3</v>
      </c>
      <c r="F15" s="35"/>
      <c r="G15" s="35" t="n">
        <v>3.9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51.52</v>
      </c>
      <c r="E16" s="35" t="n">
        <v>1444.28</v>
      </c>
      <c r="F16" s="35"/>
      <c r="G16" s="35" t="n">
        <v>7.2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00.24</v>
      </c>
      <c r="E17" s="35" t="n">
        <v>1790.14</v>
      </c>
      <c r="F17" s="35"/>
      <c r="G17" s="35" t="n">
        <v>10.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82.9</v>
      </c>
      <c r="C18" s="35"/>
      <c r="D18" s="35" t="n">
        <v>1448.7</v>
      </c>
      <c r="E18" s="35" t="n">
        <v>1448.83</v>
      </c>
      <c r="F18" s="35"/>
      <c r="G18" s="35" t="n">
        <v>482.7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414.68</v>
      </c>
      <c r="E19" s="35" t="n">
        <v>1405.69</v>
      </c>
      <c r="F19" s="35"/>
      <c r="G19" s="35" t="n">
        <v>8.9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822.15</v>
      </c>
      <c r="E20" s="35" t="n">
        <v>817.91</v>
      </c>
      <c r="F20" s="35"/>
      <c r="G20" s="35" t="n">
        <v>4.2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91.57</v>
      </c>
      <c r="C21" s="35"/>
      <c r="D21" s="35" t="n">
        <v>1774.71</v>
      </c>
      <c r="E21" s="35" t="n">
        <v>1775.22</v>
      </c>
      <c r="F21" s="35"/>
      <c r="G21" s="35" t="n">
        <v>591.0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17.5</v>
      </c>
      <c r="E22" s="35" t="n">
        <v>1408.07</v>
      </c>
      <c r="F22" s="35"/>
      <c r="G22" s="35" t="n">
        <v>9.4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836.34</v>
      </c>
      <c r="E23" s="35" t="n">
        <v>833.11</v>
      </c>
      <c r="F23" s="35"/>
      <c r="G23" s="35" t="n">
        <v>3.2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74.71</v>
      </c>
      <c r="E24" s="35" t="n">
        <v>1764.82</v>
      </c>
      <c r="F24" s="35"/>
      <c r="G24" s="35" t="n">
        <v>9.8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417.5</v>
      </c>
      <c r="E25" s="35" t="n">
        <v>1409.36</v>
      </c>
      <c r="F25" s="35"/>
      <c r="G25" s="35" t="n">
        <v>8.1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836.34</v>
      </c>
      <c r="E26" s="35" t="n">
        <v>557.63</v>
      </c>
      <c r="F26" s="35"/>
      <c r="G26" s="35" t="n">
        <v>278.7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22.92</v>
      </c>
      <c r="E27" s="35" t="n">
        <v>1811.8</v>
      </c>
      <c r="F27" s="35"/>
      <c r="G27" s="35" t="n">
        <v>11.1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417.5</v>
      </c>
      <c r="E28" s="35" t="n">
        <v>1410.47</v>
      </c>
      <c r="F28" s="35"/>
      <c r="G28" s="35" t="n">
        <v>7.0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836.34</v>
      </c>
      <c r="E29" s="35" t="n">
        <v>831.99</v>
      </c>
      <c r="F29" s="35"/>
      <c r="G29" s="35" t="n">
        <v>4.3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74.71</v>
      </c>
      <c r="E30" s="35" t="n">
        <v>1765.47</v>
      </c>
      <c r="F30" s="35"/>
      <c r="G30" s="35" t="n">
        <v>9.2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72.5</v>
      </c>
      <c r="C31" s="35"/>
      <c r="D31" s="35" t="n">
        <v>1417.5</v>
      </c>
      <c r="E31" s="35" t="n">
        <v>1883.61</v>
      </c>
      <c r="F31" s="35"/>
      <c r="G31" s="35" t="n">
        <v>6.3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99.57</v>
      </c>
      <c r="C32" s="35"/>
      <c r="D32" s="35" t="n">
        <v>898.71</v>
      </c>
      <c r="E32" s="35" t="n">
        <v>1193.62</v>
      </c>
      <c r="F32" s="35"/>
      <c r="G32" s="35" t="n">
        <v>4.6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74.71</v>
      </c>
      <c r="E33" s="35" t="n">
        <v>1765.29</v>
      </c>
      <c r="F33" s="35"/>
      <c r="G33" s="35" t="n">
        <v>9.4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82.12</v>
      </c>
      <c r="C34" s="35"/>
      <c r="D34" s="35" t="n">
        <v>1746.36</v>
      </c>
      <c r="E34" s="35" t="n">
        <v>1746.5</v>
      </c>
      <c r="F34" s="35"/>
      <c r="G34" s="35" t="n">
        <v>581.9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850.5</v>
      </c>
      <c r="E35" s="35" t="n">
        <v>847.17</v>
      </c>
      <c r="F35" s="35"/>
      <c r="G35" s="35" t="n">
        <v>3.3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454.37</v>
      </c>
      <c r="E36" s="35" t="n">
        <v>1446.88</v>
      </c>
      <c r="F36" s="35"/>
      <c r="G36" s="35" t="n">
        <v>7.4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32.2</v>
      </c>
      <c r="E37" s="35" t="n">
        <v>1720.75</v>
      </c>
      <c r="F37" s="35"/>
      <c r="G37" s="35" t="n">
        <v>11.4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842.01</v>
      </c>
      <c r="E38" s="35" t="n">
        <v>838.26</v>
      </c>
      <c r="F38" s="35"/>
      <c r="G38" s="35" t="n">
        <v>3.7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460.04</v>
      </c>
      <c r="E39" s="35" t="n">
        <v>1453.28</v>
      </c>
      <c r="F39" s="35"/>
      <c r="G39" s="35" t="n">
        <v>6.7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32.2</v>
      </c>
      <c r="E40" s="35" t="n">
        <v>1718.93</v>
      </c>
      <c r="F40" s="35"/>
      <c r="G40" s="35" t="n">
        <v>13.2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83.5</v>
      </c>
      <c r="C41" s="35"/>
      <c r="D41" s="35" t="n">
        <v>850.5</v>
      </c>
      <c r="E41" s="35" t="n">
        <v>850.58</v>
      </c>
      <c r="F41" s="35"/>
      <c r="G41" s="35" t="n">
        <v>283.4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9770.48</v>
      </c>
      <c r="C42" s="35"/>
      <c r="D42" s="35" t="n">
        <v>1460.04</v>
      </c>
      <c r="E42" s="35" t="n">
        <v>0</v>
      </c>
      <c r="F42" s="35"/>
      <c r="G42" s="35" t="n">
        <v>11230.5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893.04</v>
      </c>
      <c r="E43" s="35" t="n">
        <v>888.06</v>
      </c>
      <c r="F43" s="35"/>
      <c r="G43" s="35" t="n">
        <v>4.9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86.68</v>
      </c>
      <c r="C44" s="35"/>
      <c r="D44" s="35" t="n">
        <v>1460.04</v>
      </c>
      <c r="E44" s="35" t="n">
        <v>1939.84</v>
      </c>
      <c r="F44" s="35"/>
      <c r="G44" s="35" t="n">
        <v>6.8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760.55</v>
      </c>
      <c r="E45" s="35" t="n">
        <v>1749.72</v>
      </c>
      <c r="F45" s="35"/>
      <c r="G45" s="35" t="n">
        <v>10.8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856.17</v>
      </c>
      <c r="E46" s="35" t="n">
        <v>851.22</v>
      </c>
      <c r="F46" s="35"/>
      <c r="G46" s="35" t="n">
        <v>4.9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460.04</v>
      </c>
      <c r="E47" s="35" t="n">
        <v>1451.74</v>
      </c>
      <c r="F47" s="35"/>
      <c r="G47" s="35" t="n">
        <v>8.3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369.32</v>
      </c>
      <c r="E48" s="35" t="n">
        <v>1362.72</v>
      </c>
      <c r="F48" s="35"/>
      <c r="G48" s="35" t="n">
        <v>6.6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/>
      <c r="C49" s="35" t="n">
        <v>0.15</v>
      </c>
      <c r="D49" s="35" t="n">
        <v>1372.14</v>
      </c>
      <c r="E49" s="35" t="n">
        <v>1364.53</v>
      </c>
      <c r="F49" s="35"/>
      <c r="G49" s="35" t="n">
        <v>7.4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830.67</v>
      </c>
      <c r="E50" s="35" t="n">
        <v>826.15</v>
      </c>
      <c r="F50" s="35"/>
      <c r="G50" s="35" t="n">
        <v>4.52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/>
      <c r="C51" s="35" t="n">
        <v>86.54</v>
      </c>
      <c r="D51" s="35" t="n">
        <v>1888.11</v>
      </c>
      <c r="E51" s="35" t="n">
        <v>1789.86</v>
      </c>
      <c r="F51" s="35"/>
      <c r="G51" s="35" t="n">
        <v>11.71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473.45</v>
      </c>
      <c r="C52" s="35"/>
      <c r="D52" s="35" t="n">
        <v>1420.35</v>
      </c>
      <c r="E52" s="35" t="n">
        <v>1888.09</v>
      </c>
      <c r="F52" s="35"/>
      <c r="G52" s="35" t="n">
        <v>5.7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850.5</v>
      </c>
      <c r="E53" s="35" t="n">
        <v>846.06</v>
      </c>
      <c r="F53" s="35"/>
      <c r="G53" s="35" t="n">
        <v>4.44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88.9</v>
      </c>
      <c r="E54" s="35" t="n">
        <v>2361.44</v>
      </c>
      <c r="F54" s="35"/>
      <c r="G54" s="35"/>
      <c r="H54" s="35" t="n">
        <v>572.54</v>
      </c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411.83</v>
      </c>
      <c r="E55" s="35" t="n">
        <v>1403.89</v>
      </c>
      <c r="F55" s="35"/>
      <c r="G55" s="35" t="n">
        <v>7.94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850.5</v>
      </c>
      <c r="E56" s="35" t="n">
        <v>845.07</v>
      </c>
      <c r="F56" s="35"/>
      <c r="G56" s="35" t="n">
        <v>5.43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629.37</v>
      </c>
      <c r="C57" s="35"/>
      <c r="D57" s="35" t="n">
        <v>1888.11</v>
      </c>
      <c r="E57" s="35" t="n">
        <v>1888.26</v>
      </c>
      <c r="F57" s="35"/>
      <c r="G57" s="35" t="n">
        <v>629.22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372.14</v>
      </c>
      <c r="E58" s="35" t="n">
        <v>1364.02</v>
      </c>
      <c r="F58" s="35"/>
      <c r="G58" s="35" t="n">
        <v>8.12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282.56</v>
      </c>
      <c r="C59" s="35"/>
      <c r="D59" s="35" t="n">
        <v>847.68</v>
      </c>
      <c r="E59" s="35" t="n">
        <v>847.73</v>
      </c>
      <c r="F59" s="35"/>
      <c r="G59" s="35" t="n">
        <v>282.51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888.11</v>
      </c>
      <c r="E60" s="35" t="n">
        <v>1877.72</v>
      </c>
      <c r="F60" s="35"/>
      <c r="G60" s="35" t="n">
        <v>10.39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825.74</v>
      </c>
      <c r="E61" s="35" t="n">
        <v>1814.87</v>
      </c>
      <c r="F61" s="35"/>
      <c r="G61" s="35" t="n">
        <v>10.87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285.39</v>
      </c>
      <c r="C62" s="35"/>
      <c r="D62" s="35" t="n">
        <v>856.17</v>
      </c>
      <c r="E62" s="35" t="n">
        <v>856.24</v>
      </c>
      <c r="F62" s="35"/>
      <c r="G62" s="35" t="n">
        <v>285.32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57.32</v>
      </c>
      <c r="C63" s="35"/>
      <c r="D63" s="35" t="n">
        <v>1437.36</v>
      </c>
      <c r="E63" s="35" t="n">
        <v>1661.69</v>
      </c>
      <c r="F63" s="35"/>
      <c r="G63" s="35" t="n">
        <v>32.99</v>
      </c>
      <c r="H63" s="35"/>
      <c r="I63" s="35" t="n">
        <v>0.71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34.26</v>
      </c>
      <c r="E64" s="35" t="n">
        <v>1822.24</v>
      </c>
      <c r="F64" s="35"/>
      <c r="G64" s="35" t="n">
        <v>12.02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285.39</v>
      </c>
      <c r="C65" s="35"/>
      <c r="D65" s="35" t="n">
        <v>856.17</v>
      </c>
      <c r="E65" s="35" t="n">
        <v>1138.25</v>
      </c>
      <c r="F65" s="35"/>
      <c r="G65" s="35" t="n">
        <v>3.31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443.03</v>
      </c>
      <c r="E66" s="35" t="n">
        <v>1433.8</v>
      </c>
      <c r="F66" s="35"/>
      <c r="G66" s="35" t="n">
        <v>9.23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34.26</v>
      </c>
      <c r="E67" s="35" t="n">
        <v>1822.18</v>
      </c>
      <c r="F67" s="35"/>
      <c r="G67" s="35" t="n">
        <v>12.08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8678.8</v>
      </c>
      <c r="C68" s="35"/>
      <c r="D68" s="35" t="n">
        <v>842.01</v>
      </c>
      <c r="E68" s="35" t="n">
        <v>0</v>
      </c>
      <c r="F68" s="35"/>
      <c r="G68" s="35" t="n">
        <v>9520.81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13718.2</v>
      </c>
      <c r="C69" s="35"/>
      <c r="D69" s="35" t="n">
        <v>1448.7</v>
      </c>
      <c r="E69" s="35" t="n">
        <v>0</v>
      </c>
      <c r="F69" s="35"/>
      <c r="G69" s="35" t="n">
        <v>15166.9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611.42</v>
      </c>
      <c r="C70" s="35"/>
      <c r="D70" s="35" t="n">
        <v>1834.26</v>
      </c>
      <c r="E70" s="35" t="n">
        <v>2434.71</v>
      </c>
      <c r="F70" s="35"/>
      <c r="G70" s="35" t="n">
        <v>10.97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324.19</v>
      </c>
      <c r="C71" s="35"/>
      <c r="D71" s="35" t="n">
        <v>856.17</v>
      </c>
      <c r="E71" s="35" t="n">
        <v>922.98</v>
      </c>
      <c r="F71" s="35"/>
      <c r="G71" s="35" t="n">
        <v>257.38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34313.31</v>
      </c>
      <c r="C72" s="35"/>
      <c r="D72" s="35" t="n">
        <v>1443.03</v>
      </c>
      <c r="E72" s="35" t="n">
        <v>0</v>
      </c>
      <c r="F72" s="35"/>
      <c r="G72" s="35" t="n">
        <v>35756.34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22.92</v>
      </c>
      <c r="E73" s="35" t="n">
        <v>1814.89</v>
      </c>
      <c r="F73" s="35"/>
      <c r="G73" s="35" t="n">
        <v>8.03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13698.2</v>
      </c>
      <c r="C74" s="35"/>
      <c r="D74" s="35" t="n">
        <v>856.17</v>
      </c>
      <c r="E74" s="35" t="n">
        <v>0</v>
      </c>
      <c r="F74" s="35"/>
      <c r="G74" s="35" t="n">
        <v>14554.37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443.03</v>
      </c>
      <c r="E75" s="35" t="n">
        <v>1435.13</v>
      </c>
      <c r="F75" s="35"/>
      <c r="G75" s="35" t="n">
        <v>7.9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318.29</v>
      </c>
      <c r="E76" s="35" t="n">
        <v>1308.82</v>
      </c>
      <c r="F76" s="35"/>
      <c r="G76" s="35" t="n">
        <v>9.47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853.35</v>
      </c>
      <c r="E77" s="35" t="n">
        <v>848.1</v>
      </c>
      <c r="F77" s="35"/>
      <c r="G77" s="35" t="n">
        <v>5.2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757.7</v>
      </c>
      <c r="E78" s="35" t="n">
        <v>1747</v>
      </c>
      <c r="F78" s="35"/>
      <c r="G78" s="35" t="n">
        <v>10.7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468.53</v>
      </c>
      <c r="E79" s="35" t="n">
        <v>1458.36</v>
      </c>
      <c r="F79" s="35"/>
      <c r="G79" s="35" t="n">
        <v>10.17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878.85</v>
      </c>
      <c r="E80" s="35" t="n">
        <v>874.51</v>
      </c>
      <c r="F80" s="35"/>
      <c r="G80" s="35" t="n">
        <v>4.34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757.7</v>
      </c>
      <c r="E81" s="35" t="n">
        <v>1746.58</v>
      </c>
      <c r="F81" s="35"/>
      <c r="G81" s="35" t="n">
        <v>11.12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73.45</v>
      </c>
      <c r="C82" s="35"/>
      <c r="D82" s="35" t="n">
        <v>1420.35</v>
      </c>
      <c r="E82" s="35" t="n">
        <v>946.9</v>
      </c>
      <c r="F82" s="35"/>
      <c r="G82" s="35" t="n">
        <v>946.9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853.35</v>
      </c>
      <c r="E83" s="35" t="n">
        <v>848.52</v>
      </c>
      <c r="F83" s="35"/>
      <c r="G83" s="35" t="n">
        <v>4.83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757.7</v>
      </c>
      <c r="E84" s="35" t="n">
        <v>1748.17</v>
      </c>
      <c r="F84" s="35"/>
      <c r="G84" s="35" t="n">
        <v>9.53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321.11</v>
      </c>
      <c r="E85" s="35" t="n">
        <v>1314.47</v>
      </c>
      <c r="F85" s="35"/>
      <c r="G85" s="35" t="n">
        <v>6.64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853.35</v>
      </c>
      <c r="E86" s="35" t="n">
        <v>848.81</v>
      </c>
      <c r="F86" s="35"/>
      <c r="G86" s="35" t="n">
        <v>4.54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757.7</v>
      </c>
      <c r="E87" s="35" t="n">
        <v>1745.84</v>
      </c>
      <c r="F87" s="35"/>
      <c r="G87" s="35" t="n">
        <v>11.86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484.79</v>
      </c>
      <c r="C88" s="35"/>
      <c r="D88" s="35" t="n">
        <v>1454.37</v>
      </c>
      <c r="E88" s="35" t="n">
        <v>1928.86</v>
      </c>
      <c r="F88" s="35"/>
      <c r="G88" s="35" t="n">
        <v>10.3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853.35</v>
      </c>
      <c r="E89" s="35" t="n">
        <v>849.21</v>
      </c>
      <c r="F89" s="35"/>
      <c r="G89" s="35" t="n">
        <v>4.14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94284.44</v>
      </c>
      <c r="C90" s="37" t="n">
        <v>362.44</v>
      </c>
      <c r="D90" s="37" t="n">
        <v>113573.67</v>
      </c>
      <c r="E90" s="37" t="n">
        <v>109272.59</v>
      </c>
      <c r="F90" s="37"/>
      <c r="G90" s="37" t="n">
        <v>99066.17</v>
      </c>
      <c r="H90" s="37" t="n">
        <v>843.09</v>
      </c>
      <c r="I90" s="37" t="n">
        <v>0.71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9Z</dcterms:modified>
  <cp:revision>0</cp:revision>
  <dc:subject/>
  <dc:title/>
</cp:coreProperties>
</file>