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8.59</v>
      </c>
      <c r="C6" s="35"/>
      <c r="D6" s="35" t="n">
        <v>877.02</v>
      </c>
      <c r="E6" s="35" t="n">
        <v>2405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1.08</v>
      </c>
      <c r="E7" s="35" t="n">
        <v>1111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5.42</v>
      </c>
      <c r="E8" s="35" t="n">
        <v>1215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92</v>
      </c>
      <c r="C9" s="35"/>
      <c r="D9" s="35" t="n">
        <v>1178.76</v>
      </c>
      <c r="E9" s="35" t="n">
        <v>1571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82.66</v>
      </c>
      <c r="E10" s="35" t="n">
        <v>88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18</v>
      </c>
      <c r="C11" s="35"/>
      <c r="D11" s="35" t="n">
        <v>1119.54</v>
      </c>
      <c r="E11" s="35" t="n">
        <v>1492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7.48</v>
      </c>
      <c r="E12" s="35" t="n">
        <v>1167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5.94</v>
      </c>
      <c r="E13" s="35" t="n">
        <v>117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6.2</v>
      </c>
      <c r="E14" s="35" t="n">
        <v>1156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4.64</v>
      </c>
      <c r="E15" s="35" t="n">
        <v>1274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36</v>
      </c>
      <c r="C16" s="35"/>
      <c r="D16" s="35" t="n">
        <v>1111.08</v>
      </c>
      <c r="E16" s="35" t="n">
        <v>148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4.17</v>
      </c>
      <c r="C17" s="35"/>
      <c r="D17" s="35" t="n">
        <v>865.74</v>
      </c>
      <c r="E17" s="35" t="n">
        <v>1154.32</v>
      </c>
      <c r="F17" s="35"/>
      <c r="G17" s="35" t="n">
        <v>315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80.2</v>
      </c>
      <c r="C18" s="35"/>
      <c r="D18" s="35" t="n">
        <v>1170.3</v>
      </c>
      <c r="E18" s="35" t="n">
        <v>1560.4</v>
      </c>
      <c r="F18" s="35"/>
      <c r="G18" s="35" t="n">
        <v>390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63.36</v>
      </c>
      <c r="E19" s="35" t="n">
        <v>1263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8.26</v>
      </c>
      <c r="E20" s="35" t="n">
        <v>1477.68</v>
      </c>
      <c r="F20" s="35"/>
      <c r="G20" s="35"/>
      <c r="H20" s="35" t="n">
        <v>369.4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28</v>
      </c>
      <c r="C21" s="35"/>
      <c r="D21" s="35" t="n">
        <v>879.84</v>
      </c>
      <c r="E21" s="35" t="n">
        <v>1173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342.7</v>
      </c>
      <c r="C22" s="37" t="n">
        <v>0</v>
      </c>
      <c r="D22" s="37" t="n">
        <v>17557.32</v>
      </c>
      <c r="E22" s="37" t="n">
        <v>21563.75</v>
      </c>
      <c r="F22" s="37"/>
      <c r="G22" s="37" t="n">
        <v>705.69</v>
      </c>
      <c r="H22" s="37" t="n">
        <v>369.4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3Z</dcterms:modified>
  <cp:revision>0</cp:revision>
  <dc:subject/>
  <dc:title/>
</cp:coreProperties>
</file>