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12.11</v>
      </c>
      <c r="E6" s="35" t="n">
        <v>1012.1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618.8</v>
      </c>
      <c r="C7" s="35"/>
      <c r="D7" s="35" t="n">
        <v>1420.35</v>
      </c>
      <c r="E7" s="35" t="n">
        <v>0</v>
      </c>
      <c r="F7" s="35"/>
      <c r="G7" s="35" t="n">
        <v>29039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2.97</v>
      </c>
      <c r="C8" s="35"/>
      <c r="D8" s="35" t="n">
        <v>1238.91</v>
      </c>
      <c r="E8" s="35" t="n">
        <v>1651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29.12</v>
      </c>
      <c r="E9" s="35" t="n">
        <v>1029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23.17</v>
      </c>
      <c r="E10" s="35" t="n">
        <v>1423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8.32</v>
      </c>
      <c r="E11" s="35" t="n">
        <v>1678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29.12</v>
      </c>
      <c r="E12" s="35" t="n">
        <v>1029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3.17</v>
      </c>
      <c r="E13" s="35" t="n">
        <v>1423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78.32</v>
      </c>
      <c r="E15" s="35" t="n">
        <v>1678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029.12</v>
      </c>
      <c r="E16" s="35" t="n">
        <v>1029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23.17</v>
      </c>
      <c r="E17" s="35" t="n">
        <v>1423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8.32</v>
      </c>
      <c r="E18" s="35" t="n">
        <v>1678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029.12</v>
      </c>
      <c r="E19" s="35" t="n">
        <v>1029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74.47</v>
      </c>
      <c r="C20" s="35"/>
      <c r="D20" s="35" t="n">
        <v>1423.17</v>
      </c>
      <c r="E20" s="35" t="n">
        <v>1445.31</v>
      </c>
      <c r="F20" s="35"/>
      <c r="G20" s="35" t="n">
        <v>452.3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8.32</v>
      </c>
      <c r="E21" s="35" t="n">
        <v>1678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36.06</v>
      </c>
      <c r="E22" s="35" t="n">
        <v>1236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989.43</v>
      </c>
      <c r="E23" s="35" t="n">
        <v>989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14.68</v>
      </c>
      <c r="E24" s="35" t="n">
        <v>1414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5.5</v>
      </c>
      <c r="E25" s="35" t="n">
        <v>1675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315.97</v>
      </c>
      <c r="D26" s="35" t="n">
        <v>992.25</v>
      </c>
      <c r="E26" s="35" t="n">
        <v>345.53</v>
      </c>
      <c r="F26" s="35"/>
      <c r="G26" s="35" t="n">
        <v>330.7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406.16</v>
      </c>
      <c r="E27" s="35" t="n">
        <v>1406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5.5</v>
      </c>
      <c r="E28" s="35" t="n">
        <v>1675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992.25</v>
      </c>
      <c r="E29" s="35" t="n">
        <v>992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100.33</v>
      </c>
      <c r="C30" s="35"/>
      <c r="D30" s="35" t="n">
        <v>1406.16</v>
      </c>
      <c r="E30" s="35" t="n">
        <v>0</v>
      </c>
      <c r="F30" s="35"/>
      <c r="G30" s="35" t="n">
        <v>30506.4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5.5</v>
      </c>
      <c r="E31" s="35" t="n">
        <v>1675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76.18</v>
      </c>
      <c r="C32" s="35"/>
      <c r="D32" s="35" t="n">
        <v>992.25</v>
      </c>
      <c r="E32" s="35" t="n">
        <v>0</v>
      </c>
      <c r="F32" s="35"/>
      <c r="G32" s="35" t="n">
        <v>5368.4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06.16</v>
      </c>
      <c r="E33" s="35" t="n">
        <v>1406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5.5</v>
      </c>
      <c r="E34" s="35" t="n">
        <v>1538.63</v>
      </c>
      <c r="F34" s="35"/>
      <c r="G34" s="35" t="n">
        <v>136.8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992.25</v>
      </c>
      <c r="E35" s="35" t="n">
        <v>661.5</v>
      </c>
      <c r="F35" s="35"/>
      <c r="G35" s="35" t="n">
        <v>330.75</v>
      </c>
      <c r="H35" s="35"/>
      <c r="I35" s="35" t="n">
        <v>0.35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406.16</v>
      </c>
      <c r="E36" s="35" t="n">
        <v>1406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69.67</v>
      </c>
      <c r="C37" s="35"/>
      <c r="D37" s="35" t="n">
        <v>1409.01</v>
      </c>
      <c r="E37" s="35" t="n">
        <v>1878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14.93</v>
      </c>
      <c r="E38" s="35" t="n">
        <v>1014.9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19.05</v>
      </c>
      <c r="E39" s="35" t="n">
        <v>1219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54.37</v>
      </c>
      <c r="E40" s="35" t="n">
        <v>1454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997.92</v>
      </c>
      <c r="E41" s="35" t="n">
        <v>997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2.65</v>
      </c>
      <c r="E42" s="35" t="n">
        <v>1672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84.79</v>
      </c>
      <c r="C43" s="35"/>
      <c r="D43" s="35" t="n">
        <v>1454.37</v>
      </c>
      <c r="E43" s="35" t="n">
        <v>1939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997.92</v>
      </c>
      <c r="E44" s="35" t="n">
        <v>997.9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57.55</v>
      </c>
      <c r="C45" s="35"/>
      <c r="D45" s="35" t="n">
        <v>1672.65</v>
      </c>
      <c r="E45" s="35" t="n">
        <v>2230.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40.18</v>
      </c>
      <c r="E46" s="35" t="n">
        <v>963.86</v>
      </c>
      <c r="F46" s="35"/>
      <c r="G46" s="35" t="n">
        <v>476.3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57.55</v>
      </c>
      <c r="C47" s="35"/>
      <c r="D47" s="35" t="n">
        <v>1672.65</v>
      </c>
      <c r="E47" s="35" t="n">
        <v>1672.65</v>
      </c>
      <c r="F47" s="35"/>
      <c r="G47" s="35" t="n">
        <v>557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5.73</v>
      </c>
      <c r="C48" s="35"/>
      <c r="D48" s="35" t="n">
        <v>1454.37</v>
      </c>
      <c r="E48" s="35" t="n">
        <v>1870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97.92</v>
      </c>
      <c r="E49" s="35" t="n">
        <v>997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72.65</v>
      </c>
      <c r="E50" s="35" t="n">
        <v>1672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3.55</v>
      </c>
      <c r="D51" s="35" t="n">
        <v>1224.72</v>
      </c>
      <c r="E51" s="35" t="n">
        <v>812.93</v>
      </c>
      <c r="F51" s="35"/>
      <c r="G51" s="35" t="n">
        <v>408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69.57</v>
      </c>
      <c r="E52" s="35" t="n">
        <v>646.38</v>
      </c>
      <c r="F52" s="35"/>
      <c r="G52" s="35" t="n">
        <v>323.1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6030.11</v>
      </c>
      <c r="C53" s="35"/>
      <c r="D53" s="35" t="n">
        <v>1434.51</v>
      </c>
      <c r="E53" s="35" t="n">
        <v>0</v>
      </c>
      <c r="F53" s="35"/>
      <c r="G53" s="35" t="n">
        <v>27464.6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72.65</v>
      </c>
      <c r="E54" s="35" t="n">
        <v>1672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86.58</v>
      </c>
      <c r="C55" s="35"/>
      <c r="D55" s="35" t="n">
        <v>986.58</v>
      </c>
      <c r="E55" s="35" t="n">
        <v>987.29</v>
      </c>
      <c r="F55" s="35"/>
      <c r="G55" s="35" t="n">
        <v>985.8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71.56</v>
      </c>
      <c r="C56" s="35"/>
      <c r="D56" s="35" t="n">
        <v>1414.68</v>
      </c>
      <c r="E56" s="35" t="n">
        <v>1414.68</v>
      </c>
      <c r="F56" s="35"/>
      <c r="G56" s="35" t="n">
        <v>471.5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9.97</v>
      </c>
      <c r="E57" s="35" t="n">
        <v>1649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20.35</v>
      </c>
      <c r="C58" s="35"/>
      <c r="D58" s="35" t="n">
        <v>972.42</v>
      </c>
      <c r="E58" s="35" t="n">
        <v>1292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97.67</v>
      </c>
      <c r="E59" s="35" t="n">
        <v>1397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2.65</v>
      </c>
      <c r="E60" s="35" t="n">
        <v>1672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986.58</v>
      </c>
      <c r="E61" s="35" t="n">
        <v>986.5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524.24</v>
      </c>
      <c r="D62" s="35" t="n">
        <v>1397.67</v>
      </c>
      <c r="E62" s="35" t="n">
        <v>1339.32</v>
      </c>
      <c r="F62" s="35"/>
      <c r="G62" s="35"/>
      <c r="H62" s="35" t="n">
        <v>465.89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5.57</v>
      </c>
      <c r="C63" s="35"/>
      <c r="D63" s="35" t="n">
        <v>1672.65</v>
      </c>
      <c r="E63" s="35" t="n">
        <v>1672.65</v>
      </c>
      <c r="F63" s="35"/>
      <c r="G63" s="35" t="n">
        <v>95.5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159.69</v>
      </c>
      <c r="C64" s="35"/>
      <c r="D64" s="35" t="n">
        <v>989.43</v>
      </c>
      <c r="E64" s="35" t="n">
        <v>1493.86</v>
      </c>
      <c r="F64" s="35"/>
      <c r="G64" s="35" t="n">
        <v>1655.2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97.67</v>
      </c>
      <c r="E65" s="35" t="n">
        <v>1011.52</v>
      </c>
      <c r="F65" s="35"/>
      <c r="G65" s="35" t="n">
        <v>386.1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42.29</v>
      </c>
      <c r="C66" s="35"/>
      <c r="D66" s="35" t="n">
        <v>1437.36</v>
      </c>
      <c r="E66" s="35" t="n">
        <v>1431.61</v>
      </c>
      <c r="F66" s="35"/>
      <c r="G66" s="35" t="n">
        <v>448.0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20.6</v>
      </c>
      <c r="E67" s="35" t="n">
        <v>1020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50.25</v>
      </c>
      <c r="E68" s="35" t="n">
        <v>1250.2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420.35</v>
      </c>
      <c r="E69" s="35" t="n">
        <v>1420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980.91</v>
      </c>
      <c r="E70" s="35" t="n">
        <v>980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70.65</v>
      </c>
      <c r="C71" s="35"/>
      <c r="D71" s="35" t="n">
        <v>1681.17</v>
      </c>
      <c r="E71" s="35" t="n">
        <v>1691.43</v>
      </c>
      <c r="F71" s="35"/>
      <c r="G71" s="35" t="n">
        <v>560.3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218.18</v>
      </c>
      <c r="C72" s="35"/>
      <c r="D72" s="35" t="n">
        <v>1420.35</v>
      </c>
      <c r="E72" s="35" t="n">
        <v>1418.44</v>
      </c>
      <c r="F72" s="35"/>
      <c r="G72" s="35" t="n">
        <v>5220.0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14.93</v>
      </c>
      <c r="E73" s="35" t="n">
        <v>1015.06</v>
      </c>
      <c r="F73" s="35"/>
      <c r="G73" s="35"/>
      <c r="H73" s="35" t="n">
        <v>0.13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81.17</v>
      </c>
      <c r="E74" s="35" t="n">
        <v>1681.1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420.35</v>
      </c>
      <c r="E75" s="35" t="n">
        <v>1420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995.1</v>
      </c>
      <c r="E76" s="35" t="n">
        <v>995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60.39</v>
      </c>
      <c r="C77" s="35"/>
      <c r="D77" s="35" t="n">
        <v>1681.17</v>
      </c>
      <c r="E77" s="35" t="n">
        <v>2241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20.35</v>
      </c>
      <c r="E78" s="35" t="n">
        <v>1420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80.91</v>
      </c>
      <c r="E79" s="35" t="n">
        <v>980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60.39</v>
      </c>
      <c r="C80" s="35"/>
      <c r="D80" s="35" t="n">
        <v>1681.17</v>
      </c>
      <c r="E80" s="35" t="n">
        <v>1681.17</v>
      </c>
      <c r="F80" s="35"/>
      <c r="G80" s="35" t="n">
        <v>560.3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236.06</v>
      </c>
      <c r="E81" s="35" t="n">
        <v>1208.82</v>
      </c>
      <c r="F81" s="35"/>
      <c r="G81" s="35" t="n">
        <v>27.2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931.78</v>
      </c>
      <c r="C82" s="35"/>
      <c r="D82" s="35" t="n">
        <v>1397.67</v>
      </c>
      <c r="E82" s="35" t="n">
        <v>1621.52</v>
      </c>
      <c r="F82" s="35"/>
      <c r="G82" s="35" t="n">
        <v>707.9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41.15</v>
      </c>
      <c r="C83" s="35"/>
      <c r="D83" s="35" t="n">
        <v>1023.45</v>
      </c>
      <c r="E83" s="35" t="n">
        <v>1364.6</v>
      </c>
      <c r="F83" s="35"/>
      <c r="G83" s="35" t="n">
        <v>0</v>
      </c>
      <c r="H83" s="35"/>
      <c r="I83" s="35" t="n">
        <v>0.6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72.65</v>
      </c>
      <c r="E84" s="35" t="n">
        <v>1672.6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23.17</v>
      </c>
      <c r="E85" s="35" t="n">
        <v>1423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42.52</v>
      </c>
      <c r="E86" s="35" t="n">
        <v>761.68</v>
      </c>
      <c r="F86" s="35"/>
      <c r="G86" s="35" t="n">
        <v>380.8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72.65</v>
      </c>
      <c r="E87" s="35" t="n">
        <v>1672.6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397.67</v>
      </c>
      <c r="E88" s="35" t="n">
        <v>1397.6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5482.96</v>
      </c>
      <c r="C89" s="35"/>
      <c r="D89" s="35" t="n">
        <v>1020.6</v>
      </c>
      <c r="E89" s="35" t="n">
        <v>0</v>
      </c>
      <c r="F89" s="35"/>
      <c r="G89" s="35" t="n">
        <v>16503.5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72.65</v>
      </c>
      <c r="E90" s="35" t="n">
        <v>1672.6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65.89</v>
      </c>
      <c r="C91" s="35"/>
      <c r="D91" s="35" t="n">
        <v>1397.67</v>
      </c>
      <c r="E91" s="35" t="n">
        <v>1397.67</v>
      </c>
      <c r="F91" s="35"/>
      <c r="G91" s="35" t="n">
        <v>465.8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40.2</v>
      </c>
      <c r="C92" s="35"/>
      <c r="D92" s="35" t="n">
        <v>1020.6</v>
      </c>
      <c r="E92" s="35" t="n">
        <v>1020.6</v>
      </c>
      <c r="F92" s="35"/>
      <c r="G92" s="35" t="n">
        <v>340.2</v>
      </c>
      <c r="H92" s="35"/>
      <c r="I92" s="35" t="n">
        <v>-0.41</v>
      </c>
    </row>
    <row r="93" customFormat="false" ht="12.75" hidden="false" customHeight="false" outlineLevel="0" collapsed="false">
      <c r="A93" s="24" t="n">
        <v>88</v>
      </c>
      <c r="B93" s="35"/>
      <c r="C93" s="35" t="n">
        <v>561.87</v>
      </c>
      <c r="D93" s="35" t="n">
        <v>1672.65</v>
      </c>
      <c r="E93" s="35" t="n">
        <v>1608.46</v>
      </c>
      <c r="F93" s="35"/>
      <c r="G93" s="35"/>
      <c r="H93" s="35" t="n">
        <v>497.68</v>
      </c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241.25</v>
      </c>
      <c r="C94" s="35"/>
      <c r="D94" s="35" t="n">
        <v>1397.67</v>
      </c>
      <c r="E94" s="35" t="n">
        <v>2049.51</v>
      </c>
      <c r="F94" s="35"/>
      <c r="G94" s="35" t="n">
        <v>1589.4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40.2</v>
      </c>
      <c r="C95" s="35"/>
      <c r="D95" s="35" t="n">
        <v>1020.6</v>
      </c>
      <c r="E95" s="35" t="n">
        <v>1020.6</v>
      </c>
      <c r="F95" s="35"/>
      <c r="G95" s="35" t="n">
        <v>340.2</v>
      </c>
      <c r="H95" s="35"/>
      <c r="I95" s="35" t="n">
        <v>0</v>
      </c>
    </row>
    <row r="96" customFormat="false" ht="12.75" hidden="false" customHeight="false" outlineLevel="0" collapsed="false">
      <c r="A96" s="36" t="s">
        <v>42</v>
      </c>
      <c r="B96" s="37" t="n">
        <v>122027.23</v>
      </c>
      <c r="C96" s="37" t="n">
        <v>1405.63</v>
      </c>
      <c r="D96" s="37" t="n">
        <v>119354.1</v>
      </c>
      <c r="E96" s="37" t="n">
        <v>114806.12</v>
      </c>
      <c r="F96" s="37"/>
      <c r="G96" s="37" t="n">
        <v>126133.28</v>
      </c>
      <c r="H96" s="37" t="n">
        <v>963.7</v>
      </c>
      <c r="I96" s="37" t="n">
        <v>0.5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6Z</dcterms:modified>
  <cp:revision>0</cp:revision>
  <dc:subject/>
  <dc:title/>
</cp:coreProperties>
</file>