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09</v>
      </c>
      <c r="E6" s="35" t="n">
        <v>1854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76.03</v>
      </c>
      <c r="E7" s="35" t="n">
        <v>876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1.42</v>
      </c>
      <c r="E8" s="35" t="n">
        <v>1281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4.54</v>
      </c>
      <c r="D9" s="35" t="n">
        <v>1752.03</v>
      </c>
      <c r="E9" s="35" t="n">
        <v>1727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893.04</v>
      </c>
      <c r="E10" s="35" t="n">
        <v>595.36</v>
      </c>
      <c r="F10" s="35"/>
      <c r="G10" s="35" t="n">
        <v>297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89.94</v>
      </c>
      <c r="E11" s="35" t="n">
        <v>1289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7.56</v>
      </c>
      <c r="E12" s="35" t="n">
        <v>1777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09.05</v>
      </c>
      <c r="C13" s="35"/>
      <c r="D13" s="35" t="n">
        <v>1865.43</v>
      </c>
      <c r="E13" s="35" t="n">
        <v>4974.48</v>
      </c>
      <c r="F13" s="35"/>
      <c r="G13" s="35" t="n">
        <v>0</v>
      </c>
      <c r="H13" s="35"/>
      <c r="I13" s="35" t="n">
        <v>2650.2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878.85</v>
      </c>
      <c r="E14" s="35" t="n">
        <v>878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72.93</v>
      </c>
      <c r="E15" s="35" t="n">
        <v>1272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1.72</v>
      </c>
      <c r="E16" s="35" t="n">
        <v>179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2.03</v>
      </c>
      <c r="E17" s="35" t="n">
        <v>1168.02</v>
      </c>
      <c r="F17" s="35"/>
      <c r="G17" s="35" t="n">
        <v>584.0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4.41</v>
      </c>
      <c r="E18" s="35" t="n">
        <v>1264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6.11</v>
      </c>
      <c r="C19" s="35"/>
      <c r="D19" s="35" t="n">
        <v>1128.33</v>
      </c>
      <c r="E19" s="35" t="n">
        <v>1128.33</v>
      </c>
      <c r="F19" s="35"/>
      <c r="G19" s="35" t="n">
        <v>376.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4.92</v>
      </c>
      <c r="E20" s="35" t="n">
        <v>1564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4.71</v>
      </c>
      <c r="E21" s="35" t="n">
        <v>1762.22</v>
      </c>
      <c r="F21" s="35"/>
      <c r="G21" s="35" t="n">
        <v>12.4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31.73</v>
      </c>
      <c r="C22" s="35"/>
      <c r="D22" s="35" t="n">
        <v>1255.92</v>
      </c>
      <c r="E22" s="35" t="n">
        <v>2497.08</v>
      </c>
      <c r="F22" s="35"/>
      <c r="G22" s="35" t="n">
        <v>2990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5.51</v>
      </c>
      <c r="E23" s="35" t="n">
        <v>1125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4.92</v>
      </c>
      <c r="E24" s="35" t="n">
        <v>1564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58.74</v>
      </c>
      <c r="E26" s="35" t="n">
        <v>1258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36.85</v>
      </c>
      <c r="E27" s="35" t="n">
        <v>757.9</v>
      </c>
      <c r="F27" s="35"/>
      <c r="G27" s="35" t="n">
        <v>378.9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3.58</v>
      </c>
      <c r="E28" s="35" t="n">
        <v>1553.5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7716.89</v>
      </c>
      <c r="C29" s="37" t="n">
        <v>24.54</v>
      </c>
      <c r="D29" s="37" t="n">
        <v>32693.34</v>
      </c>
      <c r="E29" s="37" t="n">
        <v>35745.88</v>
      </c>
      <c r="F29" s="37"/>
      <c r="G29" s="37" t="n">
        <v>4639.81</v>
      </c>
      <c r="H29" s="37" t="n">
        <v>0</v>
      </c>
      <c r="I29" s="37" t="n">
        <v>2650.2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4Z</dcterms:modified>
  <cp:revision>0</cp:revision>
  <dc:subject/>
  <dc:title/>
</cp:coreProperties>
</file>