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1.29</v>
      </c>
      <c r="C6" s="35"/>
      <c r="D6" s="35" t="n">
        <v>1780.38</v>
      </c>
      <c r="E6" s="35" t="n">
        <v>1731.25</v>
      </c>
      <c r="F6" s="35"/>
      <c r="G6" s="35" t="n">
        <v>1950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.34</v>
      </c>
      <c r="C7" s="35"/>
      <c r="D7" s="35" t="n">
        <v>859.02</v>
      </c>
      <c r="E7" s="35" t="n">
        <v>859.02</v>
      </c>
      <c r="F7" s="35"/>
      <c r="G7" s="35" t="n">
        <v>286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5.71</v>
      </c>
      <c r="E8" s="35" t="n">
        <v>1465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0.38</v>
      </c>
      <c r="E9" s="35" t="n">
        <v>1186.92</v>
      </c>
      <c r="F9" s="35"/>
      <c r="G9" s="35" t="n">
        <v>593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.62</v>
      </c>
      <c r="D10" s="35" t="n">
        <v>859.02</v>
      </c>
      <c r="E10" s="35" t="n">
        <v>875.3</v>
      </c>
      <c r="F10" s="35"/>
      <c r="G10" s="35"/>
      <c r="H10" s="35" t="n">
        <v>20.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702.72</v>
      </c>
      <c r="C11" s="35"/>
      <c r="D11" s="35" t="n">
        <v>1457.19</v>
      </c>
      <c r="E11" s="35" t="n">
        <v>0</v>
      </c>
      <c r="F11" s="35"/>
      <c r="G11" s="35" t="n">
        <v>32159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53.13</v>
      </c>
      <c r="C12" s="35"/>
      <c r="D12" s="35" t="n">
        <v>1777.56</v>
      </c>
      <c r="E12" s="35" t="n">
        <v>0</v>
      </c>
      <c r="F12" s="35"/>
      <c r="G12" s="35" t="n">
        <v>5030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59.02</v>
      </c>
      <c r="E13" s="35" t="n">
        <v>85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3.58</v>
      </c>
      <c r="C14" s="35"/>
      <c r="D14" s="35" t="n">
        <v>1451.52</v>
      </c>
      <c r="E14" s="35" t="n">
        <v>1935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4.88</v>
      </c>
      <c r="E15" s="35" t="n">
        <v>1754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853.35</v>
      </c>
      <c r="E17" s="35" t="n">
        <v>853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554.27</v>
      </c>
      <c r="C18" s="35"/>
      <c r="D18" s="35" t="n">
        <v>1769.04</v>
      </c>
      <c r="E18" s="35" t="n">
        <v>0</v>
      </c>
      <c r="F18" s="35"/>
      <c r="G18" s="35" t="n">
        <v>17323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0.42</v>
      </c>
      <c r="C19" s="35"/>
      <c r="D19" s="35" t="n">
        <v>842.01</v>
      </c>
      <c r="E19" s="35" t="n">
        <v>1122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8.57</v>
      </c>
      <c r="C20" s="35"/>
      <c r="D20" s="35" t="n">
        <v>1465.71</v>
      </c>
      <c r="E20" s="35" t="n">
        <v>1954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96.88</v>
      </c>
      <c r="E21" s="35" t="n">
        <v>1496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5.39</v>
      </c>
      <c r="C22" s="35"/>
      <c r="D22" s="35" t="n">
        <v>856.17</v>
      </c>
      <c r="E22" s="35" t="n">
        <v>856.17</v>
      </c>
      <c r="F22" s="35"/>
      <c r="G22" s="35" t="n">
        <v>285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83.23</v>
      </c>
      <c r="E23" s="35" t="n">
        <v>1783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4.79</v>
      </c>
      <c r="C24" s="35"/>
      <c r="D24" s="35" t="n">
        <v>1454.37</v>
      </c>
      <c r="E24" s="35" t="n">
        <v>1454.37</v>
      </c>
      <c r="F24" s="35"/>
      <c r="G24" s="35" t="n">
        <v>484.7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00.95</v>
      </c>
      <c r="C25" s="35"/>
      <c r="D25" s="35" t="n">
        <v>859.02</v>
      </c>
      <c r="E25" s="35" t="n">
        <v>2187.29</v>
      </c>
      <c r="F25" s="35"/>
      <c r="G25" s="35" t="n">
        <v>572.68</v>
      </c>
      <c r="H25" s="35"/>
      <c r="I25" s="35" t="n">
        <v>161.21</v>
      </c>
    </row>
    <row r="26" customFormat="false" ht="12.75" hidden="false" customHeight="false" outlineLevel="0" collapsed="false">
      <c r="A26" s="24" t="n">
        <v>21</v>
      </c>
      <c r="B26" s="35" t="n">
        <v>592.52</v>
      </c>
      <c r="C26" s="35"/>
      <c r="D26" s="35" t="n">
        <v>1777.56</v>
      </c>
      <c r="E26" s="35" t="n">
        <v>1185.04</v>
      </c>
      <c r="F26" s="35"/>
      <c r="G26" s="35" t="n">
        <v>1185.0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54.37</v>
      </c>
      <c r="E27" s="35" t="n">
        <v>1454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864.69</v>
      </c>
      <c r="E28" s="35" t="n">
        <v>864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80.38</v>
      </c>
      <c r="E29" s="35" t="n">
        <v>1780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79.12</v>
      </c>
      <c r="C30" s="35"/>
      <c r="D30" s="35" t="n">
        <v>1437.36</v>
      </c>
      <c r="E30" s="35" t="n">
        <v>1914.17</v>
      </c>
      <c r="F30" s="35"/>
      <c r="G30" s="35" t="n">
        <v>2.3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8.9</v>
      </c>
      <c r="E31" s="35" t="n">
        <v>1788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451.52</v>
      </c>
      <c r="E32" s="35" t="n">
        <v>1451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856.17</v>
      </c>
      <c r="E33" s="35" t="n">
        <v>856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88.9</v>
      </c>
      <c r="E34" s="35" t="n">
        <v>1788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00.08</v>
      </c>
      <c r="C35" s="35"/>
      <c r="D35" s="35" t="n">
        <v>1800.24</v>
      </c>
      <c r="E35" s="35" t="n">
        <v>1800.24</v>
      </c>
      <c r="F35" s="35"/>
      <c r="G35" s="35" t="n">
        <v>600.0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839.16</v>
      </c>
      <c r="E36" s="35" t="n">
        <v>839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57.19</v>
      </c>
      <c r="E37" s="35" t="n">
        <v>1457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775.52</v>
      </c>
      <c r="C38" s="35"/>
      <c r="D38" s="35" t="n">
        <v>1786.05</v>
      </c>
      <c r="E38" s="35" t="n">
        <v>1367.27</v>
      </c>
      <c r="F38" s="35"/>
      <c r="G38" s="35" t="n">
        <v>2194.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844.83</v>
      </c>
      <c r="E39" s="35" t="n">
        <v>844.8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45.85</v>
      </c>
      <c r="E40" s="35" t="n">
        <v>1445.91</v>
      </c>
      <c r="F40" s="35"/>
      <c r="G40" s="35"/>
      <c r="H40" s="35" t="n">
        <v>0.06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83.23</v>
      </c>
      <c r="E41" s="35" t="n">
        <v>1783.2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839.16</v>
      </c>
      <c r="E42" s="35" t="n">
        <v>839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86.68</v>
      </c>
      <c r="C43" s="35"/>
      <c r="D43" s="35" t="n">
        <v>1460.04</v>
      </c>
      <c r="E43" s="35" t="n">
        <v>1946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91.72</v>
      </c>
      <c r="E44" s="35" t="n">
        <v>1194.48</v>
      </c>
      <c r="F44" s="35"/>
      <c r="G44" s="35" t="n">
        <v>597.2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2.56</v>
      </c>
      <c r="C45" s="35"/>
      <c r="D45" s="35" t="n">
        <v>847.68</v>
      </c>
      <c r="E45" s="35" t="n">
        <v>0</v>
      </c>
      <c r="F45" s="35"/>
      <c r="G45" s="35" t="n">
        <v>1130.2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451.52</v>
      </c>
      <c r="E46" s="35" t="n">
        <v>1451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69.04</v>
      </c>
      <c r="E47" s="35" t="n">
        <v>1989.19</v>
      </c>
      <c r="F47" s="35"/>
      <c r="G47" s="35"/>
      <c r="H47" s="35" t="n">
        <v>220.15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80.67</v>
      </c>
      <c r="C48" s="35"/>
      <c r="D48" s="35" t="n">
        <v>842.01</v>
      </c>
      <c r="E48" s="35" t="n">
        <v>1122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99</v>
      </c>
      <c r="C49" s="35"/>
      <c r="D49" s="35" t="n">
        <v>1451.52</v>
      </c>
      <c r="E49" s="35" t="n">
        <v>1950.52</v>
      </c>
      <c r="F49" s="35"/>
      <c r="G49" s="35" t="n">
        <v>0</v>
      </c>
      <c r="H49" s="35"/>
      <c r="I49" s="35" t="n">
        <v>0.46</v>
      </c>
    </row>
    <row r="50" customFormat="false" ht="12.75" hidden="false" customHeight="false" outlineLevel="0" collapsed="false">
      <c r="A50" s="24" t="n">
        <v>46</v>
      </c>
      <c r="B50" s="35" t="n">
        <v>487.62</v>
      </c>
      <c r="C50" s="35"/>
      <c r="D50" s="35" t="n">
        <v>1462.86</v>
      </c>
      <c r="E50" s="35" t="n">
        <v>1424.17</v>
      </c>
      <c r="F50" s="35"/>
      <c r="G50" s="35" t="n">
        <v>526.3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528.64</v>
      </c>
      <c r="C51" s="35"/>
      <c r="D51" s="35" t="n">
        <v>856.17</v>
      </c>
      <c r="E51" s="35" t="n">
        <v>2384.81</v>
      </c>
      <c r="F51" s="35"/>
      <c r="G51" s="35" t="n">
        <v>0</v>
      </c>
      <c r="H51" s="35"/>
      <c r="I51" s="35" t="n">
        <v>83.3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77.56</v>
      </c>
      <c r="E52" s="35" t="n">
        <v>1777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88.57</v>
      </c>
      <c r="C53" s="35"/>
      <c r="D53" s="35" t="n">
        <v>1465.71</v>
      </c>
      <c r="E53" s="35" t="n">
        <v>1465.71</v>
      </c>
      <c r="F53" s="35"/>
      <c r="G53" s="35" t="n">
        <v>488.5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861.84</v>
      </c>
      <c r="E54" s="35" t="n">
        <v>861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195.5</v>
      </c>
      <c r="D55" s="35" t="n">
        <v>1794.57</v>
      </c>
      <c r="E55" s="35" t="n">
        <v>1485.68</v>
      </c>
      <c r="F55" s="35"/>
      <c r="G55" s="35" t="n">
        <v>113.3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468.53</v>
      </c>
      <c r="C56" s="35"/>
      <c r="D56" s="35" t="n">
        <v>1468.53</v>
      </c>
      <c r="E56" s="35" t="n">
        <v>1450.44</v>
      </c>
      <c r="F56" s="35"/>
      <c r="G56" s="35" t="n">
        <v>1486.6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901.53</v>
      </c>
      <c r="E57" s="35" t="n">
        <v>901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572</v>
      </c>
      <c r="C58" s="35"/>
      <c r="D58" s="35" t="n">
        <v>1786.05</v>
      </c>
      <c r="E58" s="35" t="n">
        <v>633.36</v>
      </c>
      <c r="F58" s="35"/>
      <c r="G58" s="35" t="n">
        <v>4724.6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460.04</v>
      </c>
      <c r="E59" s="35" t="n">
        <v>1460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864.69</v>
      </c>
      <c r="C60" s="35"/>
      <c r="D60" s="35" t="n">
        <v>864.69</v>
      </c>
      <c r="E60" s="35" t="n">
        <v>1729.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71.89</v>
      </c>
      <c r="E61" s="35" t="n">
        <v>1771.8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468.53</v>
      </c>
      <c r="E62" s="35" t="n">
        <v>1468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861.84</v>
      </c>
      <c r="E63" s="35" t="n">
        <v>861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74.71</v>
      </c>
      <c r="E64" s="35" t="n">
        <v>1774.7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04.8</v>
      </c>
      <c r="C65" s="35"/>
      <c r="D65" s="35" t="n">
        <v>1814.4</v>
      </c>
      <c r="E65" s="35" t="n">
        <v>1814.4</v>
      </c>
      <c r="F65" s="35"/>
      <c r="G65" s="35" t="n">
        <v>604.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867.51</v>
      </c>
      <c r="E66" s="35" t="n">
        <v>867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.17</v>
      </c>
      <c r="C67" s="35"/>
      <c r="D67" s="35" t="n">
        <v>1457.19</v>
      </c>
      <c r="E67" s="35" t="n">
        <v>1459.3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69.04</v>
      </c>
      <c r="E68" s="35" t="n">
        <v>1769.11</v>
      </c>
      <c r="F68" s="35"/>
      <c r="G68" s="35"/>
      <c r="H68" s="35" t="n">
        <v>0.07</v>
      </c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91.06</v>
      </c>
      <c r="C69" s="35"/>
      <c r="D69" s="35" t="n">
        <v>873.18</v>
      </c>
      <c r="E69" s="35" t="n">
        <v>1164.2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460.04</v>
      </c>
      <c r="E70" s="35" t="n">
        <v>1460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99.13</v>
      </c>
      <c r="C71" s="35"/>
      <c r="D71" s="35" t="n">
        <v>1797.39</v>
      </c>
      <c r="E71" s="35" t="n">
        <v>2396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0.12</v>
      </c>
      <c r="C72" s="35"/>
      <c r="D72" s="35" t="n">
        <v>870.36</v>
      </c>
      <c r="E72" s="35" t="n">
        <v>870.36</v>
      </c>
      <c r="F72" s="35"/>
      <c r="G72" s="35" t="n">
        <v>290.1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7077.41</v>
      </c>
      <c r="C73" s="35"/>
      <c r="D73" s="35" t="n">
        <v>1445.85</v>
      </c>
      <c r="E73" s="35" t="n">
        <v>8220.98</v>
      </c>
      <c r="F73" s="35"/>
      <c r="G73" s="35" t="n">
        <v>10302.28</v>
      </c>
      <c r="H73" s="35"/>
      <c r="I73" s="35" t="n">
        <v>1.99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20.07</v>
      </c>
      <c r="E74" s="35" t="n">
        <v>1820.0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870.36</v>
      </c>
      <c r="E75" s="35" t="n">
        <v>870.3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465.71</v>
      </c>
      <c r="E76" s="35" t="n">
        <v>1465.7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606.69</v>
      </c>
      <c r="C77" s="35"/>
      <c r="D77" s="35" t="n">
        <v>1820.07</v>
      </c>
      <c r="E77" s="35" t="n">
        <v>2426.7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873.18</v>
      </c>
      <c r="E78" s="35" t="n">
        <v>873.18</v>
      </c>
      <c r="F78" s="35"/>
      <c r="G78" s="35" t="n">
        <v>0</v>
      </c>
      <c r="H78" s="35"/>
      <c r="I78" s="35" t="n">
        <v>0.95</v>
      </c>
    </row>
    <row r="79" customFormat="false" ht="12.75" hidden="false" customHeight="false" outlineLevel="0" collapsed="false">
      <c r="A79" s="24" t="n">
        <v>75</v>
      </c>
      <c r="B79" s="35" t="n">
        <v>490.46</v>
      </c>
      <c r="C79" s="35"/>
      <c r="D79" s="35" t="n">
        <v>1471.38</v>
      </c>
      <c r="E79" s="35" t="n">
        <v>1961.92</v>
      </c>
      <c r="F79" s="35"/>
      <c r="G79" s="35"/>
      <c r="H79" s="35" t="n">
        <v>0.08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355.13</v>
      </c>
      <c r="E80" s="35" t="n">
        <v>1110.96</v>
      </c>
      <c r="F80" s="35"/>
      <c r="G80" s="35" t="n">
        <v>244.1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859.02</v>
      </c>
      <c r="C81" s="35"/>
      <c r="D81" s="35" t="n">
        <v>859.02</v>
      </c>
      <c r="E81" s="35" t="n">
        <v>1718.04</v>
      </c>
      <c r="F81" s="35"/>
      <c r="G81" s="35" t="n">
        <v>0</v>
      </c>
      <c r="H81" s="35"/>
      <c r="I81" s="35" t="n">
        <v>11.23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63.37</v>
      </c>
      <c r="E82" s="35" t="n">
        <v>587.79</v>
      </c>
      <c r="F82" s="35"/>
      <c r="G82" s="35" t="n">
        <v>1175.5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0158.13</v>
      </c>
      <c r="C83" s="35"/>
      <c r="D83" s="35" t="n">
        <v>1335.3</v>
      </c>
      <c r="E83" s="35" t="n">
        <v>2389.24</v>
      </c>
      <c r="F83" s="35"/>
      <c r="G83" s="35" t="n">
        <v>9104.1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856.17</v>
      </c>
      <c r="C84" s="35"/>
      <c r="D84" s="35" t="n">
        <v>856.17</v>
      </c>
      <c r="E84" s="35" t="n">
        <v>1712.34</v>
      </c>
      <c r="F84" s="35"/>
      <c r="G84" s="35" t="n">
        <v>0</v>
      </c>
      <c r="H84" s="35"/>
      <c r="I84" s="35" t="n">
        <v>3.93</v>
      </c>
    </row>
    <row r="85" customFormat="false" ht="12.75" hidden="false" customHeight="false" outlineLevel="0" collapsed="false">
      <c r="A85" s="24" t="n">
        <v>81</v>
      </c>
      <c r="B85" s="35" t="n">
        <v>590.63</v>
      </c>
      <c r="C85" s="35"/>
      <c r="D85" s="35" t="n">
        <v>1771.89</v>
      </c>
      <c r="E85" s="35" t="n">
        <v>1771.89</v>
      </c>
      <c r="F85" s="35"/>
      <c r="G85" s="35" t="n">
        <v>590.63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346.64</v>
      </c>
      <c r="E86" s="35" t="n">
        <v>1346.6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867.51</v>
      </c>
      <c r="E87" s="35" t="n">
        <v>867.5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74.71</v>
      </c>
      <c r="E88" s="35" t="n">
        <v>1774.7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343.79</v>
      </c>
      <c r="E89" s="35" t="n">
        <v>895.86</v>
      </c>
      <c r="F89" s="35"/>
      <c r="G89" s="35" t="n">
        <v>447.93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500.58</v>
      </c>
      <c r="C90" s="35"/>
      <c r="D90" s="35" t="n">
        <v>1774.71</v>
      </c>
      <c r="E90" s="35" t="n">
        <v>5275.29</v>
      </c>
      <c r="F90" s="35"/>
      <c r="G90" s="35" t="n">
        <v>0</v>
      </c>
      <c r="H90" s="35"/>
      <c r="I90" s="35" t="n">
        <v>1446.82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491.21</v>
      </c>
      <c r="E91" s="35" t="n">
        <v>1491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285.39</v>
      </c>
      <c r="C92" s="35"/>
      <c r="D92" s="35" t="n">
        <v>856.17</v>
      </c>
      <c r="E92" s="35" t="n">
        <v>0</v>
      </c>
      <c r="F92" s="35"/>
      <c r="G92" s="35" t="n">
        <v>1141.5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763.37</v>
      </c>
      <c r="E93" s="35" t="n">
        <v>1763.3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105239.41</v>
      </c>
      <c r="C94" s="37" t="n">
        <v>200.12</v>
      </c>
      <c r="D94" s="37" t="n">
        <v>119444.79</v>
      </c>
      <c r="E94" s="37" t="n">
        <v>129088.3</v>
      </c>
      <c r="F94" s="37"/>
      <c r="G94" s="37" t="n">
        <v>95637.04</v>
      </c>
      <c r="H94" s="37" t="n">
        <v>241.26</v>
      </c>
      <c r="I94" s="37" t="n">
        <v>1709.9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7Z</dcterms:modified>
  <cp:revision>0</cp:revision>
  <dc:subject/>
  <dc:title/>
</cp:coreProperties>
</file>