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02.4</v>
      </c>
      <c r="E6" s="35" t="n">
        <v>902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96.1</v>
      </c>
      <c r="C7" s="35"/>
      <c r="D7" s="35" t="n">
        <v>1164.66</v>
      </c>
      <c r="E7" s="35" t="n">
        <v>618.84</v>
      </c>
      <c r="F7" s="35"/>
      <c r="G7" s="35" t="n">
        <v>2041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14.12</v>
      </c>
      <c r="E8" s="35" t="n">
        <v>1314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8.9</v>
      </c>
      <c r="C9" s="35"/>
      <c r="D9" s="35" t="n">
        <v>1226.7</v>
      </c>
      <c r="E9" s="35" t="n">
        <v>1938.69</v>
      </c>
      <c r="F9" s="35"/>
      <c r="G9" s="35"/>
      <c r="H9" s="35" t="n">
        <v>303.0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801.24</v>
      </c>
      <c r="C10" s="35"/>
      <c r="D10" s="35" t="n">
        <v>899.58</v>
      </c>
      <c r="E10" s="35" t="n">
        <v>0</v>
      </c>
      <c r="F10" s="35"/>
      <c r="G10" s="35" t="n">
        <v>9700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736.64</v>
      </c>
      <c r="C11" s="35"/>
      <c r="D11" s="35" t="n">
        <v>1192.86</v>
      </c>
      <c r="E11" s="35" t="n">
        <v>0</v>
      </c>
      <c r="F11" s="35"/>
      <c r="G11" s="35" t="n">
        <v>30929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0.02</v>
      </c>
      <c r="E12" s="35" t="n">
        <v>1300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09.84</v>
      </c>
      <c r="C13" s="35"/>
      <c r="D13" s="35" t="n">
        <v>1229.52</v>
      </c>
      <c r="E13" s="35" t="n">
        <v>1229.52</v>
      </c>
      <c r="F13" s="35"/>
      <c r="G13" s="35" t="n">
        <v>409.8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3.73</v>
      </c>
      <c r="C14" s="35"/>
      <c r="D14" s="35" t="n">
        <v>1283.1</v>
      </c>
      <c r="E14" s="35" t="n">
        <v>1306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78.76</v>
      </c>
      <c r="E15" s="35" t="n">
        <v>764.77</v>
      </c>
      <c r="F15" s="35"/>
      <c r="G15" s="35" t="n">
        <v>413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0.17</v>
      </c>
      <c r="D16" s="35" t="n">
        <v>910.86</v>
      </c>
      <c r="E16" s="35" t="n">
        <v>910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21.06</v>
      </c>
      <c r="E17" s="35" t="n">
        <v>1221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1.67</v>
      </c>
      <c r="D18" s="35" t="n">
        <v>1285.92</v>
      </c>
      <c r="E18" s="35" t="n">
        <v>1284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73.12</v>
      </c>
      <c r="E19" s="35" t="n">
        <v>1173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888.3</v>
      </c>
      <c r="E20" s="35" t="n">
        <v>888.36</v>
      </c>
      <c r="F20" s="35"/>
      <c r="G20" s="35"/>
      <c r="H20" s="35" t="n">
        <v>0.06</v>
      </c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0876.45</v>
      </c>
      <c r="C21" s="37" t="n">
        <v>1.84</v>
      </c>
      <c r="D21" s="37" t="n">
        <v>17170.98</v>
      </c>
      <c r="E21" s="37" t="n">
        <v>14852.67</v>
      </c>
      <c r="F21" s="37"/>
      <c r="G21" s="37" t="n">
        <v>43496.07</v>
      </c>
      <c r="H21" s="37" t="n">
        <v>303.15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5Z</dcterms:modified>
  <cp:revision>0</cp:revision>
  <dc:subject/>
  <dc:title/>
</cp:coreProperties>
</file>