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878.85</v>
      </c>
      <c r="E6" s="35" t="n">
        <v>1171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68.02</v>
      </c>
      <c r="E7" s="35" t="n">
        <v>1168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72.93</v>
      </c>
      <c r="E8" s="35" t="n">
        <v>1272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9.03</v>
      </c>
      <c r="C9" s="35"/>
      <c r="D9" s="35" t="n">
        <v>1287.09</v>
      </c>
      <c r="E9" s="35" t="n">
        <v>1287.09</v>
      </c>
      <c r="F9" s="35"/>
      <c r="G9" s="35" t="n">
        <v>429.0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70.36</v>
      </c>
      <c r="E10" s="35" t="n">
        <v>870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68.02</v>
      </c>
      <c r="E11" s="35" t="n">
        <v>1168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87.09</v>
      </c>
      <c r="E12" s="35" t="n">
        <v>1287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75.75</v>
      </c>
      <c r="E13" s="35" t="n">
        <v>1275.7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0.51</v>
      </c>
      <c r="C14" s="35"/>
      <c r="D14" s="35" t="n">
        <v>901.53</v>
      </c>
      <c r="E14" s="35" t="n">
        <v>1199.57</v>
      </c>
      <c r="F14" s="35"/>
      <c r="G14" s="35" t="n">
        <v>2.4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7.45</v>
      </c>
      <c r="C15" s="35"/>
      <c r="D15" s="35" t="n">
        <v>1162.35</v>
      </c>
      <c r="E15" s="35" t="n">
        <v>1549.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.3</v>
      </c>
      <c r="C16" s="35"/>
      <c r="D16" s="35" t="n">
        <v>1270.08</v>
      </c>
      <c r="E16" s="35" t="n">
        <v>855.41</v>
      </c>
      <c r="F16" s="35"/>
      <c r="G16" s="35" t="n">
        <v>455.9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27.34</v>
      </c>
      <c r="C17" s="35"/>
      <c r="D17" s="35" t="n">
        <v>1275.75</v>
      </c>
      <c r="E17" s="35" t="n">
        <v>1223.34</v>
      </c>
      <c r="F17" s="35"/>
      <c r="G17" s="35" t="n">
        <v>879.7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870.36</v>
      </c>
      <c r="E18" s="35" t="n">
        <v>870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53.86</v>
      </c>
      <c r="E19" s="35" t="n">
        <v>1153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72.93</v>
      </c>
      <c r="E20" s="35" t="n">
        <v>1272.9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78.6</v>
      </c>
      <c r="E21" s="35" t="n">
        <v>833.52</v>
      </c>
      <c r="F21" s="35"/>
      <c r="G21" s="35" t="n">
        <v>445.0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899.41</v>
      </c>
      <c r="C22" s="35"/>
      <c r="D22" s="35" t="n">
        <v>1284.27</v>
      </c>
      <c r="E22" s="35" t="n">
        <v>0</v>
      </c>
      <c r="F22" s="35"/>
      <c r="G22" s="35" t="n">
        <v>7183.6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275.75</v>
      </c>
      <c r="E23" s="35" t="n">
        <v>1275.7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23.53</v>
      </c>
      <c r="C24" s="35"/>
      <c r="D24" s="35" t="n">
        <v>1570.59</v>
      </c>
      <c r="E24" s="35" t="n">
        <v>1002.18</v>
      </c>
      <c r="F24" s="35"/>
      <c r="G24" s="35" t="n">
        <v>1091.9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89.94</v>
      </c>
      <c r="E25" s="35" t="n">
        <v>859.96</v>
      </c>
      <c r="F25" s="35"/>
      <c r="G25" s="35" t="n">
        <v>429.9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4.31</v>
      </c>
      <c r="C26" s="35"/>
      <c r="D26" s="35" t="n">
        <v>1272.93</v>
      </c>
      <c r="E26" s="35" t="n">
        <v>848.62</v>
      </c>
      <c r="F26" s="35"/>
      <c r="G26" s="35" t="n">
        <v>848.6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84.27</v>
      </c>
      <c r="E27" s="35" t="n">
        <v>1284.2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20.87</v>
      </c>
      <c r="C28" s="35"/>
      <c r="D28" s="35" t="n">
        <v>1567.77</v>
      </c>
      <c r="E28" s="35" t="n">
        <v>1243.46</v>
      </c>
      <c r="F28" s="35"/>
      <c r="G28" s="35" t="n">
        <v>1045.1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9.02</v>
      </c>
      <c r="C29" s="35"/>
      <c r="D29" s="35" t="n">
        <v>1287.09</v>
      </c>
      <c r="E29" s="35" t="n">
        <v>858.05</v>
      </c>
      <c r="F29" s="35"/>
      <c r="G29" s="35" t="n">
        <v>858.06</v>
      </c>
      <c r="H29" s="35"/>
      <c r="I29" s="35" t="n">
        <v>1.8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304.1</v>
      </c>
      <c r="E30" s="35" t="n">
        <v>1304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9.98</v>
      </c>
      <c r="C31" s="35"/>
      <c r="D31" s="35" t="n">
        <v>1289.94</v>
      </c>
      <c r="E31" s="35" t="n">
        <v>1289.94</v>
      </c>
      <c r="F31" s="35"/>
      <c r="G31" s="35" t="n">
        <v>429.9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78.6</v>
      </c>
      <c r="E32" s="35" t="n">
        <v>1278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87.09</v>
      </c>
      <c r="E33" s="35" t="n">
        <v>1287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6662.6</v>
      </c>
      <c r="C34" s="35"/>
      <c r="D34" s="35" t="n">
        <v>1295.61</v>
      </c>
      <c r="E34" s="35" t="n">
        <v>0</v>
      </c>
      <c r="F34" s="35"/>
      <c r="G34" s="35" t="n">
        <v>17958.2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685.26</v>
      </c>
      <c r="C35" s="35"/>
      <c r="D35" s="35" t="n">
        <v>1579.11</v>
      </c>
      <c r="E35" s="35" t="n">
        <v>4568.8</v>
      </c>
      <c r="F35" s="35"/>
      <c r="G35" s="35" t="n">
        <v>695.57</v>
      </c>
      <c r="H35" s="35"/>
      <c r="I35" s="35" t="n">
        <v>65.69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278.6</v>
      </c>
      <c r="E36" s="35" t="n">
        <v>1278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81.93</v>
      </c>
      <c r="E37" s="35" t="n">
        <v>1054.62</v>
      </c>
      <c r="F37" s="35"/>
      <c r="G37" s="35" t="n">
        <v>527.31</v>
      </c>
      <c r="H37" s="35"/>
      <c r="I37" s="35" t="n">
        <v>2.21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278.6</v>
      </c>
      <c r="E38" s="35" t="n">
        <v>1278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042.1</v>
      </c>
      <c r="C39" s="35"/>
      <c r="D39" s="35" t="n">
        <v>1272.93</v>
      </c>
      <c r="E39" s="35" t="n">
        <v>0</v>
      </c>
      <c r="F39" s="35"/>
      <c r="G39" s="35" t="n">
        <v>2315.03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6841</v>
      </c>
      <c r="C40" s="35"/>
      <c r="D40" s="35" t="n">
        <v>1304.1</v>
      </c>
      <c r="E40" s="35" t="n">
        <v>419.47</v>
      </c>
      <c r="F40" s="35"/>
      <c r="G40" s="35" t="n">
        <v>7725.6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79.11</v>
      </c>
      <c r="E41" s="35" t="n">
        <v>1052.74</v>
      </c>
      <c r="F41" s="35"/>
      <c r="G41" s="35" t="n">
        <v>526.37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275.75</v>
      </c>
      <c r="E42" s="35" t="n">
        <v>1275.7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289.94</v>
      </c>
      <c r="E43" s="35" t="n">
        <v>1289.9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9.03</v>
      </c>
      <c r="C44" s="35"/>
      <c r="D44" s="35" t="n">
        <v>1287.09</v>
      </c>
      <c r="E44" s="35" t="n">
        <v>1716.1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79.11</v>
      </c>
      <c r="E45" s="35" t="n">
        <v>1579.1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275.75</v>
      </c>
      <c r="E46" s="35" t="n">
        <v>1275.7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26.2</v>
      </c>
      <c r="C47" s="35"/>
      <c r="D47" s="35" t="n">
        <v>1278.6</v>
      </c>
      <c r="E47" s="35" t="n">
        <v>1278.6</v>
      </c>
      <c r="F47" s="35"/>
      <c r="G47" s="35" t="n">
        <v>426.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/>
      <c r="C48" s="35" t="n">
        <v>0.18</v>
      </c>
      <c r="D48" s="35" t="n">
        <v>1250.25</v>
      </c>
      <c r="E48" s="35" t="n">
        <v>1250.16</v>
      </c>
      <c r="F48" s="35"/>
      <c r="G48" s="35"/>
      <c r="H48" s="35" t="n">
        <v>0.09</v>
      </c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73.44</v>
      </c>
      <c r="E49" s="35" t="n">
        <v>1573.4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278.6</v>
      </c>
      <c r="E50" s="35" t="n">
        <v>1278.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506.7</v>
      </c>
      <c r="C51" s="35"/>
      <c r="D51" s="35" t="n">
        <v>1309.77</v>
      </c>
      <c r="E51" s="35" t="n">
        <v>2653.04</v>
      </c>
      <c r="F51" s="35"/>
      <c r="G51" s="35" t="n">
        <v>1163.4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289.94</v>
      </c>
      <c r="E52" s="35" t="n">
        <v>1289.9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272.93</v>
      </c>
      <c r="E53" s="35" t="n">
        <v>1272.9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176.54</v>
      </c>
      <c r="E54" s="35" t="n">
        <v>1176.5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749.03</v>
      </c>
      <c r="C55" s="35"/>
      <c r="D55" s="35" t="n">
        <v>873.18</v>
      </c>
      <c r="E55" s="35" t="n">
        <v>1040.09</v>
      </c>
      <c r="F55" s="35"/>
      <c r="G55" s="35" t="n">
        <v>582.12</v>
      </c>
      <c r="H55" s="35"/>
      <c r="I55" s="35" t="n">
        <v>6.94</v>
      </c>
    </row>
    <row r="56" customFormat="false" ht="12.75" hidden="false" customHeight="false" outlineLevel="0" collapsed="false">
      <c r="A56" s="24" t="n">
        <v>53</v>
      </c>
      <c r="B56" s="35" t="n">
        <v>428.09</v>
      </c>
      <c r="C56" s="35"/>
      <c r="D56" s="35" t="n">
        <v>1284.27</v>
      </c>
      <c r="E56" s="35" t="n">
        <v>1531</v>
      </c>
      <c r="F56" s="35"/>
      <c r="G56" s="35" t="n">
        <v>181.36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292.76</v>
      </c>
      <c r="E57" s="35" t="n">
        <v>1292.7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782.46</v>
      </c>
      <c r="C58" s="35"/>
      <c r="D58" s="35" t="n">
        <v>1173.69</v>
      </c>
      <c r="E58" s="35" t="n">
        <v>1956.1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873.18</v>
      </c>
      <c r="E59" s="35" t="n">
        <v>873.1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/>
      <c r="C60" s="35" t="n">
        <v>0.16</v>
      </c>
      <c r="D60" s="35" t="n">
        <v>1241.73</v>
      </c>
      <c r="E60" s="35" t="n">
        <v>1241.5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275.75</v>
      </c>
      <c r="E61" s="35" t="n">
        <v>1275.7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89.34</v>
      </c>
      <c r="C62" s="35"/>
      <c r="D62" s="35" t="n">
        <v>1168.02</v>
      </c>
      <c r="E62" s="35" t="n">
        <v>1168.02</v>
      </c>
      <c r="F62" s="35"/>
      <c r="G62" s="35" t="n">
        <v>389.34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97.24</v>
      </c>
      <c r="C63" s="35"/>
      <c r="D63" s="35" t="n">
        <v>895.86</v>
      </c>
      <c r="E63" s="35" t="n">
        <v>0</v>
      </c>
      <c r="F63" s="35"/>
      <c r="G63" s="35" t="n">
        <v>1493.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27.11</v>
      </c>
      <c r="C64" s="35"/>
      <c r="D64" s="35" t="n">
        <v>1281.42</v>
      </c>
      <c r="E64" s="35" t="n">
        <v>1281.39</v>
      </c>
      <c r="F64" s="35"/>
      <c r="G64" s="35" t="n">
        <v>427.1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284.27</v>
      </c>
      <c r="E65" s="35" t="n">
        <v>1284.2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/>
      <c r="C66" s="35" t="n">
        <v>6.59</v>
      </c>
      <c r="D66" s="35" t="n">
        <v>1168.02</v>
      </c>
      <c r="E66" s="35" t="n">
        <v>1183.01</v>
      </c>
      <c r="F66" s="35"/>
      <c r="G66" s="35"/>
      <c r="H66" s="35" t="n">
        <v>21.58</v>
      </c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93.9</v>
      </c>
      <c r="C67" s="35"/>
      <c r="D67" s="35" t="n">
        <v>881.7</v>
      </c>
      <c r="E67" s="35" t="n">
        <v>881.7</v>
      </c>
      <c r="F67" s="35"/>
      <c r="G67" s="35" t="n">
        <v>293.9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45965.76</v>
      </c>
      <c r="C68" s="37" t="n">
        <v>6.93</v>
      </c>
      <c r="D68" s="37" t="n">
        <v>77387.46</v>
      </c>
      <c r="E68" s="37" t="n">
        <v>74563.51</v>
      </c>
      <c r="F68" s="37"/>
      <c r="G68" s="37" t="n">
        <v>48804.45</v>
      </c>
      <c r="H68" s="37" t="n">
        <v>21.67</v>
      </c>
      <c r="I68" s="37" t="n">
        <v>76.67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42Z</dcterms:modified>
  <cp:revision>0</cp:revision>
  <dc:subject/>
  <dc:title/>
</cp:coreProperties>
</file>