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0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073.14</v>
      </c>
      <c r="E6" s="35" t="n">
        <v>3073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3095.82</v>
      </c>
      <c r="E7" s="35" t="n">
        <v>3095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861.84</v>
      </c>
      <c r="E8" s="35" t="n">
        <v>861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56.61</v>
      </c>
      <c r="C9" s="35"/>
      <c r="D9" s="35" t="n">
        <v>1669.83</v>
      </c>
      <c r="E9" s="35" t="n">
        <v>1669.83</v>
      </c>
      <c r="F9" s="35"/>
      <c r="G9" s="35" t="n">
        <v>556.6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349.46</v>
      </c>
      <c r="E10" s="35" t="n">
        <v>899.64</v>
      </c>
      <c r="F10" s="35"/>
      <c r="G10" s="35" t="n">
        <v>449.8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47.16</v>
      </c>
      <c r="C11" s="35"/>
      <c r="D11" s="35" t="n">
        <v>1641.48</v>
      </c>
      <c r="E11" s="35" t="n">
        <v>1641.48</v>
      </c>
      <c r="F11" s="35"/>
      <c r="G11" s="35" t="n">
        <v>547.1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890.19</v>
      </c>
      <c r="E12" s="35" t="n">
        <v>890.1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218.6</v>
      </c>
      <c r="C13" s="35"/>
      <c r="D13" s="35" t="n">
        <v>833.49</v>
      </c>
      <c r="E13" s="35" t="n">
        <v>1044.57</v>
      </c>
      <c r="F13" s="35"/>
      <c r="G13" s="35" t="n">
        <v>7.52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830.67</v>
      </c>
      <c r="E14" s="35" t="n">
        <v>830.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/>
      <c r="C15" s="35" t="n">
        <v>0.18</v>
      </c>
      <c r="D15" s="35" t="n">
        <v>1380.66</v>
      </c>
      <c r="E15" s="35" t="n">
        <v>1380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669.83</v>
      </c>
      <c r="E16" s="35" t="n">
        <v>1669.8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276.69</v>
      </c>
      <c r="C17" s="35"/>
      <c r="D17" s="35" t="n">
        <v>873.18</v>
      </c>
      <c r="E17" s="35" t="n">
        <v>1149.8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95.85</v>
      </c>
      <c r="C18" s="35"/>
      <c r="D18" s="35" t="n">
        <v>1666.98</v>
      </c>
      <c r="E18" s="35" t="n">
        <v>2262.83</v>
      </c>
      <c r="F18" s="35"/>
      <c r="G18" s="35" t="n">
        <v>0</v>
      </c>
      <c r="H18" s="35"/>
      <c r="I18" s="35" t="n">
        <v>0.16</v>
      </c>
    </row>
    <row r="19" customFormat="false" ht="12.75" hidden="false" customHeight="false" outlineLevel="0" collapsed="false">
      <c r="A19" s="24" t="n">
        <v>11</v>
      </c>
      <c r="B19" s="35" t="n">
        <v>1040.8</v>
      </c>
      <c r="C19" s="35"/>
      <c r="D19" s="35" t="n">
        <v>1366.47</v>
      </c>
      <c r="E19" s="35" t="n">
        <v>1683.12</v>
      </c>
      <c r="F19" s="35"/>
      <c r="G19" s="35" t="n">
        <v>724.15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652.82</v>
      </c>
      <c r="E20" s="35" t="n">
        <v>1652.8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89.17</v>
      </c>
      <c r="C21" s="35"/>
      <c r="D21" s="35" t="n">
        <v>867.51</v>
      </c>
      <c r="E21" s="35" t="n">
        <v>867.51</v>
      </c>
      <c r="F21" s="35"/>
      <c r="G21" s="35" t="n">
        <v>289.17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555.66</v>
      </c>
      <c r="C22" s="35"/>
      <c r="D22" s="35" t="n">
        <v>1666.98</v>
      </c>
      <c r="E22" s="35" t="n">
        <v>2222.64</v>
      </c>
      <c r="F22" s="35"/>
      <c r="G22" s="35" t="n">
        <v>0</v>
      </c>
      <c r="H22" s="35"/>
      <c r="I22" s="35" t="n">
        <v>6.51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360.8</v>
      </c>
      <c r="E23" s="35" t="n">
        <v>1360.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38.63</v>
      </c>
      <c r="E24" s="35" t="n">
        <v>1644.15</v>
      </c>
      <c r="F24" s="35"/>
      <c r="G24" s="35"/>
      <c r="H24" s="35" t="n">
        <v>5.52</v>
      </c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873.18</v>
      </c>
      <c r="E25" s="35" t="n">
        <v>873.1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683.99</v>
      </c>
      <c r="E26" s="35" t="n">
        <v>1683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19.58</v>
      </c>
      <c r="C27" s="35"/>
      <c r="D27" s="35" t="n">
        <v>1258.74</v>
      </c>
      <c r="E27" s="35" t="n">
        <v>1678.3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52.66</v>
      </c>
      <c r="C28" s="35"/>
      <c r="D28" s="35" t="n">
        <v>1357.98</v>
      </c>
      <c r="E28" s="35" t="n">
        <v>1810.93</v>
      </c>
      <c r="F28" s="35"/>
      <c r="G28" s="35"/>
      <c r="H28" s="35" t="n">
        <v>0.29</v>
      </c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261.59</v>
      </c>
      <c r="E29" s="35" t="n">
        <v>1261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253.07</v>
      </c>
      <c r="E30" s="35" t="n">
        <v>1253.0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352.31</v>
      </c>
      <c r="E31" s="35" t="n">
        <v>1352.51</v>
      </c>
      <c r="F31" s="35"/>
      <c r="G31" s="35"/>
      <c r="H31" s="35" t="n">
        <v>0.2</v>
      </c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204.89</v>
      </c>
      <c r="E32" s="35" t="n">
        <v>1204.8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250.25</v>
      </c>
      <c r="E33" s="35" t="n">
        <v>1250.2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326.78</v>
      </c>
      <c r="E34" s="35" t="n">
        <v>1326.7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21.47</v>
      </c>
      <c r="C35" s="35"/>
      <c r="D35" s="35" t="n">
        <v>1264.41</v>
      </c>
      <c r="E35" s="35" t="n">
        <v>0</v>
      </c>
      <c r="F35" s="35"/>
      <c r="G35" s="35" t="n">
        <v>1685.88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853.42</v>
      </c>
      <c r="C36" s="35"/>
      <c r="D36" s="35" t="n">
        <v>1221.9</v>
      </c>
      <c r="E36" s="35" t="n">
        <v>2001.14</v>
      </c>
      <c r="F36" s="35"/>
      <c r="G36" s="35" t="n">
        <v>74.1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346.64</v>
      </c>
      <c r="E37" s="35" t="n">
        <v>1346.6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270.08</v>
      </c>
      <c r="E38" s="35" t="n">
        <v>1270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236.06</v>
      </c>
      <c r="E39" s="35" t="n">
        <v>824.04</v>
      </c>
      <c r="F39" s="35"/>
      <c r="G39" s="35" t="n">
        <v>412.02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51.71</v>
      </c>
      <c r="C40" s="35"/>
      <c r="D40" s="35" t="n">
        <v>1355.13</v>
      </c>
      <c r="E40" s="35" t="n">
        <v>1806.8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56.44</v>
      </c>
      <c r="C41" s="35"/>
      <c r="D41" s="35" t="n">
        <v>1369.32</v>
      </c>
      <c r="E41" s="35" t="n">
        <v>1196.41</v>
      </c>
      <c r="F41" s="35"/>
      <c r="G41" s="35" t="n">
        <v>629.35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219.05</v>
      </c>
      <c r="E42" s="35" t="n">
        <v>1219.0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885.61</v>
      </c>
      <c r="C43" s="35"/>
      <c r="D43" s="35" t="n">
        <v>1275.75</v>
      </c>
      <c r="E43" s="35" t="n">
        <v>1736.11</v>
      </c>
      <c r="F43" s="35"/>
      <c r="G43" s="35" t="n">
        <v>425.25</v>
      </c>
      <c r="H43" s="35"/>
      <c r="I43" s="35" t="n">
        <v>29.27</v>
      </c>
    </row>
    <row r="44" customFormat="false" ht="12.75" hidden="false" customHeight="false" outlineLevel="0" collapsed="false">
      <c r="A44" s="24" t="n">
        <v>37</v>
      </c>
      <c r="B44" s="35"/>
      <c r="C44" s="35" t="n">
        <v>0.07</v>
      </c>
      <c r="D44" s="35" t="n">
        <v>1372.14</v>
      </c>
      <c r="E44" s="35" t="n">
        <v>1373.23</v>
      </c>
      <c r="F44" s="35"/>
      <c r="G44" s="35"/>
      <c r="H44" s="35" t="n">
        <v>1.16</v>
      </c>
      <c r="I44" s="35" t="n">
        <v>0</v>
      </c>
    </row>
    <row r="45" customFormat="false" ht="12.75" hidden="false" customHeight="false" outlineLevel="0" collapsed="false">
      <c r="A45" s="24" t="n">
        <v>38</v>
      </c>
      <c r="B45" s="35"/>
      <c r="C45" s="35" t="n">
        <v>7.38</v>
      </c>
      <c r="D45" s="35" t="n">
        <v>1255.92</v>
      </c>
      <c r="E45" s="35" t="n">
        <v>1245.13</v>
      </c>
      <c r="F45" s="35"/>
      <c r="G45" s="35" t="n">
        <v>3.41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287.09</v>
      </c>
      <c r="E46" s="35" t="n">
        <v>1287.0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355.13</v>
      </c>
      <c r="E47" s="35" t="n">
        <v>1355.1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12.02</v>
      </c>
      <c r="C48" s="35"/>
      <c r="D48" s="35" t="n">
        <v>1236.06</v>
      </c>
      <c r="E48" s="35" t="n">
        <v>1648.0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332.45</v>
      </c>
      <c r="E49" s="35" t="n">
        <v>1332.4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44.15</v>
      </c>
      <c r="C50" s="35"/>
      <c r="D50" s="35" t="n">
        <v>1332.45</v>
      </c>
      <c r="E50" s="35" t="n">
        <v>0</v>
      </c>
      <c r="F50" s="35"/>
      <c r="G50" s="35" t="n">
        <v>1776.6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227.57</v>
      </c>
      <c r="E51" s="35" t="n">
        <v>1227.5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267.26</v>
      </c>
      <c r="E52" s="35" t="n">
        <v>1267.2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25809.27</v>
      </c>
      <c r="C53" s="35"/>
      <c r="D53" s="35" t="n">
        <v>1363.65</v>
      </c>
      <c r="E53" s="35" t="n">
        <v>0</v>
      </c>
      <c r="F53" s="35"/>
      <c r="G53" s="35" t="n">
        <v>27172.92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10679.3</v>
      </c>
      <c r="C54" s="35"/>
      <c r="D54" s="35" t="n">
        <v>1253.07</v>
      </c>
      <c r="E54" s="35" t="n">
        <v>64.95</v>
      </c>
      <c r="F54" s="35"/>
      <c r="G54" s="35" t="n">
        <v>11867.42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/>
      <c r="C55" s="35" t="n">
        <v>4.19</v>
      </c>
      <c r="D55" s="35" t="n">
        <v>1281.42</v>
      </c>
      <c r="E55" s="35" t="n">
        <v>1277.2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66.98</v>
      </c>
      <c r="E56" s="35" t="n">
        <v>1651.83</v>
      </c>
      <c r="F56" s="35"/>
      <c r="G56" s="35" t="n">
        <v>15.15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859.02</v>
      </c>
      <c r="E57" s="35" t="n">
        <v>859.0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69.83</v>
      </c>
      <c r="E58" s="35" t="n">
        <v>1669.8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295.79</v>
      </c>
      <c r="C59" s="35"/>
      <c r="D59" s="35" t="n">
        <v>887.37</v>
      </c>
      <c r="E59" s="35" t="n">
        <v>591.58</v>
      </c>
      <c r="F59" s="35"/>
      <c r="G59" s="35" t="n">
        <v>591.58</v>
      </c>
      <c r="H59" s="35"/>
      <c r="I59" s="35" t="n">
        <v>5.36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64.16</v>
      </c>
      <c r="E60" s="35" t="n">
        <v>1664.1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372.14</v>
      </c>
      <c r="E61" s="35" t="n">
        <v>1372.1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66.98</v>
      </c>
      <c r="E62" s="35" t="n">
        <v>1666.9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884.52</v>
      </c>
      <c r="E63" s="35" t="n">
        <v>884.5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69.83</v>
      </c>
      <c r="E64" s="35" t="n">
        <v>1669.8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718.6</v>
      </c>
      <c r="C65" s="35"/>
      <c r="D65" s="35" t="n">
        <v>1357.98</v>
      </c>
      <c r="E65" s="35" t="n">
        <v>2076.5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52.82</v>
      </c>
      <c r="E66" s="35" t="n">
        <v>1652.8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890.19</v>
      </c>
      <c r="C67" s="35"/>
      <c r="D67" s="35" t="n">
        <v>890.19</v>
      </c>
      <c r="E67" s="35" t="n">
        <v>890.19</v>
      </c>
      <c r="F67" s="35"/>
      <c r="G67" s="35" t="n">
        <v>890.19</v>
      </c>
      <c r="H67" s="35"/>
      <c r="I67" s="35" t="n">
        <v>2.07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64.16</v>
      </c>
      <c r="E68" s="35" t="n">
        <v>1664.1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352.31</v>
      </c>
      <c r="E69" s="35" t="n">
        <v>1352.3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7195.04</v>
      </c>
      <c r="C70" s="35"/>
      <c r="D70" s="35" t="n">
        <v>1681.17</v>
      </c>
      <c r="E70" s="35" t="n">
        <v>8876.36</v>
      </c>
      <c r="F70" s="35"/>
      <c r="G70" s="35"/>
      <c r="H70" s="35" t="n">
        <v>0.15</v>
      </c>
      <c r="I70" s="35" t="n">
        <v>384.01</v>
      </c>
    </row>
    <row r="71" customFormat="false" ht="12.75" hidden="false" customHeight="false" outlineLevel="0" collapsed="false">
      <c r="A71" s="24" t="n">
        <v>64</v>
      </c>
      <c r="B71" s="35" t="n">
        <v>296.73</v>
      </c>
      <c r="C71" s="35"/>
      <c r="D71" s="35" t="n">
        <v>890.19</v>
      </c>
      <c r="E71" s="35" t="n">
        <v>874.41</v>
      </c>
      <c r="F71" s="35"/>
      <c r="G71" s="35" t="n">
        <v>312.51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672.65</v>
      </c>
      <c r="E72" s="35" t="n">
        <v>1672.6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52.66</v>
      </c>
      <c r="C73" s="35"/>
      <c r="D73" s="35" t="n">
        <v>1357.98</v>
      </c>
      <c r="E73" s="35" t="n">
        <v>1810.6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3</v>
      </c>
      <c r="B74" s="37" t="n">
        <v>55215.18</v>
      </c>
      <c r="C74" s="37" t="n">
        <v>11.82</v>
      </c>
      <c r="D74" s="37" t="n">
        <v>93195.39</v>
      </c>
      <c r="E74" s="37" t="n">
        <v>99975.18</v>
      </c>
      <c r="F74" s="37"/>
      <c r="G74" s="37" t="n">
        <v>48430.89</v>
      </c>
      <c r="H74" s="37" t="n">
        <v>7.32</v>
      </c>
      <c r="I74" s="37" t="n">
        <v>427.38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43Z</dcterms:modified>
  <cp:revision>0</cp:revision>
  <dc:subject/>
  <dc:title/>
</cp:coreProperties>
</file>