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3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31.1</v>
      </c>
      <c r="C6" s="35"/>
      <c r="D6" s="35" t="n">
        <v>1593.3</v>
      </c>
      <c r="E6" s="35" t="n">
        <v>1593.3</v>
      </c>
      <c r="F6" s="35"/>
      <c r="G6" s="35" t="n">
        <v>531.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91.34</v>
      </c>
      <c r="E7" s="35" t="n">
        <v>1091.3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95.68</v>
      </c>
      <c r="E8" s="35" t="n">
        <v>1195.6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48.4</v>
      </c>
      <c r="E9" s="35" t="n">
        <v>1748.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00.66</v>
      </c>
      <c r="C10" s="35"/>
      <c r="D10" s="35" t="n">
        <v>1801.98</v>
      </c>
      <c r="E10" s="35" t="n">
        <v>2402.6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860.1</v>
      </c>
      <c r="E11" s="35" t="n">
        <v>860.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17.29</v>
      </c>
      <c r="D12" s="35" t="n">
        <v>1195.68</v>
      </c>
      <c r="E12" s="35" t="n">
        <v>1576.95</v>
      </c>
      <c r="F12" s="35"/>
      <c r="G12" s="35"/>
      <c r="H12" s="35" t="n">
        <v>398.56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4547.53</v>
      </c>
      <c r="C13" s="35"/>
      <c r="D13" s="35" t="n">
        <v>1739.94</v>
      </c>
      <c r="E13" s="35" t="n">
        <v>593.83</v>
      </c>
      <c r="F13" s="35"/>
      <c r="G13" s="35" t="n">
        <v>35693.64</v>
      </c>
      <c r="H13" s="35"/>
      <c r="I13" s="35" t="n">
        <v>0</v>
      </c>
    </row>
    <row r="14" customFormat="false" ht="12.75" hidden="false" customHeight="false" outlineLevel="0" collapsed="false">
      <c r="A14" s="24" t="s">
        <v>4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258.6</v>
      </c>
      <c r="C15" s="35"/>
      <c r="D15" s="35" t="n">
        <v>459.66</v>
      </c>
      <c r="E15" s="35" t="n">
        <v>0</v>
      </c>
      <c r="F15" s="35"/>
      <c r="G15" s="35" t="n">
        <v>3718.26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11.72</v>
      </c>
      <c r="C16" s="35"/>
      <c r="D16" s="35" t="n">
        <v>1235.16</v>
      </c>
      <c r="E16" s="35" t="n">
        <v>1235.16</v>
      </c>
      <c r="F16" s="35"/>
      <c r="G16" s="35" t="n">
        <v>411.7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11.08</v>
      </c>
      <c r="E17" s="35" t="n">
        <v>1111.0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2641.88</v>
      </c>
      <c r="C18" s="35"/>
      <c r="D18" s="35" t="n">
        <v>1500.24</v>
      </c>
      <c r="E18" s="35" t="n">
        <v>0</v>
      </c>
      <c r="F18" s="35"/>
      <c r="G18" s="35" t="n">
        <v>14142.1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37.48</v>
      </c>
      <c r="C19" s="35"/>
      <c r="D19" s="35" t="n">
        <v>1765.32</v>
      </c>
      <c r="E19" s="35" t="n">
        <v>2791.55</v>
      </c>
      <c r="F19" s="35"/>
      <c r="G19" s="35"/>
      <c r="H19" s="35" t="n">
        <v>588.75</v>
      </c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8567.16</v>
      </c>
      <c r="C20" s="35"/>
      <c r="D20" s="35" t="n">
        <v>1223.88</v>
      </c>
      <c r="E20" s="35" t="n">
        <v>0</v>
      </c>
      <c r="F20" s="35"/>
      <c r="G20" s="35" t="n">
        <v>9791.0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357.2</v>
      </c>
      <c r="C21" s="35"/>
      <c r="D21" s="35" t="n">
        <v>1071.6</v>
      </c>
      <c r="E21" s="35" t="n">
        <v>1071.6</v>
      </c>
      <c r="F21" s="35"/>
      <c r="G21" s="35" t="n">
        <v>357.2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53.82</v>
      </c>
      <c r="E22" s="35" t="n">
        <v>1553.8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2</v>
      </c>
      <c r="B23" s="37" t="n">
        <v>61353.33</v>
      </c>
      <c r="C23" s="37" t="n">
        <v>17.29</v>
      </c>
      <c r="D23" s="37" t="n">
        <v>21147.18</v>
      </c>
      <c r="E23" s="37" t="n">
        <v>18825.45</v>
      </c>
      <c r="F23" s="37"/>
      <c r="G23" s="37" t="n">
        <v>64645.08</v>
      </c>
      <c r="H23" s="37" t="n">
        <v>987.31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30:58Z</dcterms:modified>
  <cp:revision>0</cp:revision>
  <dc:subject/>
  <dc:title/>
</cp:coreProperties>
</file>