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32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(магазин)</t>
  </si>
  <si>
    <t xml:space="preserve">(аптека)</t>
  </si>
  <si>
    <t xml:space="preserve">(парикмахерская)</t>
  </si>
  <si>
    <t xml:space="preserve"> 53 /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5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7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7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43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5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7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7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43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1935.59</v>
      </c>
      <c r="C6" s="35"/>
      <c r="D6" s="35" t="n">
        <v>2948.4</v>
      </c>
      <c r="E6" s="35" t="n">
        <v>3931.2</v>
      </c>
      <c r="F6" s="35"/>
      <c r="G6" s="35" t="n">
        <v>10952.79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421.47</v>
      </c>
      <c r="C7" s="35"/>
      <c r="D7" s="35" t="n">
        <v>1264.41</v>
      </c>
      <c r="E7" s="35" t="n">
        <v>1264.41</v>
      </c>
      <c r="F7" s="35"/>
      <c r="G7" s="35" t="n">
        <v>421.47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409.19</v>
      </c>
      <c r="C8" s="35"/>
      <c r="D8" s="35" t="n">
        <v>1227.57</v>
      </c>
      <c r="E8" s="35" t="n">
        <v>1227.57</v>
      </c>
      <c r="F8" s="35"/>
      <c r="G8" s="35" t="n">
        <v>409.19</v>
      </c>
      <c r="H8" s="35"/>
      <c r="I8" s="35" t="n">
        <v>0</v>
      </c>
    </row>
    <row r="9" customFormat="false" ht="12.75" hidden="false" customHeight="false" outlineLevel="0" collapsed="false">
      <c r="A9" s="24" t="s">
        <v>43</v>
      </c>
      <c r="B9" s="35" t="n">
        <v>28116.34</v>
      </c>
      <c r="C9" s="35"/>
      <c r="D9" s="35" t="n">
        <v>2625.21</v>
      </c>
      <c r="E9" s="35" t="n">
        <v>0</v>
      </c>
      <c r="F9" s="35"/>
      <c r="G9" s="35" t="n">
        <v>30741.55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10544.06</v>
      </c>
      <c r="C10" s="35"/>
      <c r="D10" s="35" t="n">
        <v>895.86</v>
      </c>
      <c r="E10" s="35" t="n">
        <v>2957.54</v>
      </c>
      <c r="F10" s="35"/>
      <c r="G10" s="35" t="n">
        <v>8482.38</v>
      </c>
      <c r="H10" s="35"/>
      <c r="I10" s="35" t="n">
        <v>0</v>
      </c>
    </row>
    <row r="11" customFormat="false" ht="12.75" hidden="false" customHeight="false" outlineLevel="0" collapsed="false">
      <c r="A11" s="24" t="n">
        <v>2</v>
      </c>
      <c r="B11" s="35" t="n">
        <v>0</v>
      </c>
      <c r="C11" s="35"/>
      <c r="D11" s="35" t="n">
        <v>1669.83</v>
      </c>
      <c r="E11" s="35" t="n">
        <v>1669.8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0</v>
      </c>
      <c r="C12" s="35"/>
      <c r="D12" s="35" t="n">
        <v>1357.98</v>
      </c>
      <c r="E12" s="35" t="n">
        <v>1357.9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0</v>
      </c>
      <c r="C13" s="35"/>
      <c r="D13" s="35" t="n">
        <v>1655.64</v>
      </c>
      <c r="E13" s="35" t="n">
        <v>1655.6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0</v>
      </c>
      <c r="C14" s="35"/>
      <c r="D14" s="35" t="n">
        <v>893.04</v>
      </c>
      <c r="E14" s="35" t="n">
        <v>893.0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0</v>
      </c>
      <c r="C15" s="35"/>
      <c r="D15" s="35" t="n">
        <v>1649.97</v>
      </c>
      <c r="E15" s="35" t="n">
        <v>1649.9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0</v>
      </c>
      <c r="C16" s="35"/>
      <c r="D16" s="35" t="n">
        <v>1352.31</v>
      </c>
      <c r="E16" s="35" t="n">
        <v>2283.15</v>
      </c>
      <c r="F16" s="35"/>
      <c r="G16" s="35"/>
      <c r="H16" s="35" t="n">
        <v>930.84</v>
      </c>
      <c r="I16" s="35" t="n">
        <v>0</v>
      </c>
    </row>
    <row r="17" customFormat="false" ht="12.75" hidden="false" customHeight="false" outlineLevel="0" collapsed="false">
      <c r="A17" s="24" t="n">
        <v>8</v>
      </c>
      <c r="B17" s="35"/>
      <c r="C17" s="35" t="n">
        <v>99.33</v>
      </c>
      <c r="D17" s="35" t="n">
        <v>1647.15</v>
      </c>
      <c r="E17" s="35" t="n">
        <v>1762.74</v>
      </c>
      <c r="F17" s="35"/>
      <c r="G17" s="35"/>
      <c r="H17" s="35" t="n">
        <v>214.92</v>
      </c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0</v>
      </c>
      <c r="C18" s="35"/>
      <c r="D18" s="35" t="n">
        <v>893.04</v>
      </c>
      <c r="E18" s="35" t="n">
        <v>595.36</v>
      </c>
      <c r="F18" s="35"/>
      <c r="G18" s="35" t="n">
        <v>297.68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554.72</v>
      </c>
      <c r="C19" s="35"/>
      <c r="D19" s="35" t="n">
        <v>1664.16</v>
      </c>
      <c r="E19" s="35" t="n">
        <v>1664.16</v>
      </c>
      <c r="F19" s="35"/>
      <c r="G19" s="35" t="n">
        <v>554.72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0</v>
      </c>
      <c r="C20" s="35"/>
      <c r="D20" s="35" t="n">
        <v>1357.98</v>
      </c>
      <c r="E20" s="35" t="n">
        <v>1357.9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0</v>
      </c>
      <c r="C21" s="35"/>
      <c r="D21" s="35" t="n">
        <v>1678.32</v>
      </c>
      <c r="E21" s="35" t="n">
        <v>1678.3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3</v>
      </c>
      <c r="B22" s="35" t="n">
        <v>14335.76</v>
      </c>
      <c r="C22" s="35"/>
      <c r="D22" s="35" t="n">
        <v>893.04</v>
      </c>
      <c r="E22" s="35" t="n">
        <v>0</v>
      </c>
      <c r="F22" s="35"/>
      <c r="G22" s="35" t="n">
        <v>15228.8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0</v>
      </c>
      <c r="C23" s="35"/>
      <c r="D23" s="35" t="n">
        <v>1655.64</v>
      </c>
      <c r="E23" s="35" t="n">
        <v>1655.6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5</v>
      </c>
      <c r="B24" s="35" t="n">
        <v>0</v>
      </c>
      <c r="C24" s="35"/>
      <c r="D24" s="35" t="n">
        <v>1357.98</v>
      </c>
      <c r="E24" s="35" t="n">
        <v>905.32</v>
      </c>
      <c r="F24" s="35"/>
      <c r="G24" s="35" t="n">
        <v>452.66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0</v>
      </c>
      <c r="C25" s="35"/>
      <c r="D25" s="35" t="n">
        <v>1655.64</v>
      </c>
      <c r="E25" s="35" t="n">
        <v>1655.6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7</v>
      </c>
      <c r="B26" s="35" t="n">
        <v>599.14</v>
      </c>
      <c r="C26" s="35"/>
      <c r="D26" s="35" t="n">
        <v>898.71</v>
      </c>
      <c r="E26" s="35" t="n">
        <v>898.71</v>
      </c>
      <c r="F26" s="35"/>
      <c r="G26" s="35" t="n">
        <v>599.14</v>
      </c>
      <c r="H26" s="35"/>
      <c r="I26" s="35" t="n">
        <v>0</v>
      </c>
    </row>
    <row r="27" customFormat="false" ht="12.75" hidden="false" customHeight="false" outlineLevel="0" collapsed="false">
      <c r="A27" s="24" t="n">
        <v>18</v>
      </c>
      <c r="B27" s="35" t="n">
        <v>1658.49</v>
      </c>
      <c r="C27" s="35"/>
      <c r="D27" s="35" t="n">
        <v>1658.49</v>
      </c>
      <c r="E27" s="35" t="n">
        <v>399.21</v>
      </c>
      <c r="F27" s="35"/>
      <c r="G27" s="35" t="n">
        <v>2917.77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1363.65</v>
      </c>
      <c r="E28" s="35" t="n">
        <v>1363.6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1275.75</v>
      </c>
      <c r="E29" s="35" t="n">
        <v>1275.7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5755.12</v>
      </c>
      <c r="C30" s="35"/>
      <c r="D30" s="35" t="n">
        <v>1233.24</v>
      </c>
      <c r="E30" s="35" t="n">
        <v>0</v>
      </c>
      <c r="F30" s="35"/>
      <c r="G30" s="35" t="n">
        <v>6988.36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1372.14</v>
      </c>
      <c r="E31" s="35" t="n">
        <v>1372.1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421.47</v>
      </c>
      <c r="C32" s="35"/>
      <c r="D32" s="35" t="n">
        <v>1264.41</v>
      </c>
      <c r="E32" s="35" t="n">
        <v>1264.41</v>
      </c>
      <c r="F32" s="35"/>
      <c r="G32" s="35" t="n">
        <v>421.47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420.53</v>
      </c>
      <c r="C33" s="35"/>
      <c r="D33" s="35" t="n">
        <v>1261.59</v>
      </c>
      <c r="E33" s="35" t="n">
        <v>1261.59</v>
      </c>
      <c r="F33" s="35"/>
      <c r="G33" s="35" t="n">
        <v>420.53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360.8</v>
      </c>
      <c r="E34" s="35" t="n">
        <v>1360.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219.05</v>
      </c>
      <c r="E35" s="35" t="n">
        <v>1219.0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457.38</v>
      </c>
      <c r="C36" s="35"/>
      <c r="D36" s="35" t="n">
        <v>1372.14</v>
      </c>
      <c r="E36" s="35" t="n">
        <v>1372.14</v>
      </c>
      <c r="F36" s="35"/>
      <c r="G36" s="35" t="n">
        <v>457.38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1357.71</v>
      </c>
      <c r="C37" s="35"/>
      <c r="D37" s="35" t="n">
        <v>1264.41</v>
      </c>
      <c r="E37" s="35" t="n">
        <v>1357.66</v>
      </c>
      <c r="F37" s="35"/>
      <c r="G37" s="35" t="n">
        <v>1264.46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255.92</v>
      </c>
      <c r="E38" s="35" t="n">
        <v>837.28</v>
      </c>
      <c r="F38" s="35"/>
      <c r="G38" s="35" t="n">
        <v>418.64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456.44</v>
      </c>
      <c r="C39" s="35"/>
      <c r="D39" s="35" t="n">
        <v>1369.32</v>
      </c>
      <c r="E39" s="35" t="n">
        <v>1818.92</v>
      </c>
      <c r="F39" s="35"/>
      <c r="G39" s="35" t="n">
        <v>6.84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23971.18</v>
      </c>
      <c r="C40" s="35"/>
      <c r="D40" s="35" t="n">
        <v>1377.81</v>
      </c>
      <c r="E40" s="35" t="n">
        <v>0</v>
      </c>
      <c r="F40" s="35"/>
      <c r="G40" s="35" t="n">
        <v>25348.99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219.05</v>
      </c>
      <c r="E41" s="35" t="n">
        <v>1219.05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272.93</v>
      </c>
      <c r="E42" s="35" t="n">
        <v>1272.9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374.99</v>
      </c>
      <c r="E43" s="35" t="n">
        <v>1374.99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244.58</v>
      </c>
      <c r="E44" s="35" t="n">
        <v>1244.58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281.42</v>
      </c>
      <c r="E45" s="35" t="n">
        <v>1281.42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411.83</v>
      </c>
      <c r="E46" s="35" t="n">
        <v>1411.8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412.02</v>
      </c>
      <c r="C47" s="35"/>
      <c r="D47" s="35" t="n">
        <v>1236.06</v>
      </c>
      <c r="E47" s="35" t="n">
        <v>1648.08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284.27</v>
      </c>
      <c r="E48" s="35" t="n">
        <v>1284.27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392</v>
      </c>
      <c r="E49" s="35" t="n">
        <v>139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267.26</v>
      </c>
      <c r="E50" s="35" t="n">
        <v>1267.2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428.09</v>
      </c>
      <c r="C51" s="35"/>
      <c r="D51" s="35" t="n">
        <v>1284.27</v>
      </c>
      <c r="E51" s="35" t="n">
        <v>1703.01</v>
      </c>
      <c r="F51" s="35"/>
      <c r="G51" s="35" t="n">
        <v>9.35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380.66</v>
      </c>
      <c r="E52" s="35" t="n">
        <v>1380.6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570.57</v>
      </c>
      <c r="C53" s="35"/>
      <c r="D53" s="35" t="n">
        <v>1236.06</v>
      </c>
      <c r="E53" s="35" t="n">
        <v>1394.61</v>
      </c>
      <c r="F53" s="35"/>
      <c r="G53" s="35" t="n">
        <v>412.02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176.83</v>
      </c>
      <c r="C54" s="35"/>
      <c r="D54" s="35" t="n">
        <v>1287.09</v>
      </c>
      <c r="E54" s="35" t="n">
        <v>944.41</v>
      </c>
      <c r="F54" s="35"/>
      <c r="G54" s="35" t="n">
        <v>519.51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557.55</v>
      </c>
      <c r="C55" s="35"/>
      <c r="D55" s="35" t="n">
        <v>1672.65</v>
      </c>
      <c r="E55" s="35" t="n">
        <v>1672.65</v>
      </c>
      <c r="F55" s="35"/>
      <c r="G55" s="35" t="n">
        <v>557.55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290.12</v>
      </c>
      <c r="C56" s="35"/>
      <c r="D56" s="35" t="n">
        <v>870.36</v>
      </c>
      <c r="E56" s="35" t="n">
        <v>0</v>
      </c>
      <c r="F56" s="35"/>
      <c r="G56" s="35" t="n">
        <v>1160.48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554.72</v>
      </c>
      <c r="C57" s="35"/>
      <c r="D57" s="35" t="n">
        <v>1664.16</v>
      </c>
      <c r="E57" s="35" t="n">
        <v>2218.88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870.36</v>
      </c>
      <c r="E58" s="35" t="n">
        <v>870.36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s">
        <v>44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/>
      <c r="C60" s="35" t="n">
        <v>546.21</v>
      </c>
      <c r="D60" s="35" t="n">
        <v>1638.63</v>
      </c>
      <c r="E60" s="35" t="n">
        <v>1092.42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0</v>
      </c>
      <c r="C61" s="35"/>
      <c r="D61" s="35" t="n">
        <v>1196.37</v>
      </c>
      <c r="E61" s="35" t="n">
        <v>1196.37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0</v>
      </c>
      <c r="C62" s="35"/>
      <c r="D62" s="35" t="n">
        <v>1664.16</v>
      </c>
      <c r="E62" s="35" t="n">
        <v>1664.32</v>
      </c>
      <c r="F62" s="35"/>
      <c r="G62" s="35"/>
      <c r="H62" s="35" t="n">
        <v>0.16</v>
      </c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0</v>
      </c>
      <c r="C63" s="35"/>
      <c r="D63" s="35" t="n">
        <v>867.51</v>
      </c>
      <c r="E63" s="35" t="n">
        <v>867.51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0</v>
      </c>
      <c r="C64" s="35"/>
      <c r="D64" s="35" t="n">
        <v>1576.26</v>
      </c>
      <c r="E64" s="35" t="n">
        <v>1576.26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0</v>
      </c>
      <c r="C65" s="35"/>
      <c r="D65" s="35" t="n">
        <v>1199.22</v>
      </c>
      <c r="E65" s="35" t="n">
        <v>1199.22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0</v>
      </c>
      <c r="C66" s="35"/>
      <c r="D66" s="35" t="n">
        <v>1681.17</v>
      </c>
      <c r="E66" s="35" t="n">
        <v>1672.93</v>
      </c>
      <c r="F66" s="35"/>
      <c r="G66" s="35" t="n">
        <v>8.24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301.46</v>
      </c>
      <c r="C67" s="35"/>
      <c r="D67" s="35" t="n">
        <v>904.38</v>
      </c>
      <c r="E67" s="35" t="n">
        <v>1205.84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523.53</v>
      </c>
      <c r="C68" s="35"/>
      <c r="D68" s="35" t="n">
        <v>1570.59</v>
      </c>
      <c r="E68" s="35" t="n">
        <v>1570.59</v>
      </c>
      <c r="F68" s="35"/>
      <c r="G68" s="35" t="n">
        <v>523.53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0</v>
      </c>
      <c r="C69" s="35"/>
      <c r="D69" s="35" t="n">
        <v>1196.37</v>
      </c>
      <c r="E69" s="35" t="n">
        <v>1196.37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3</v>
      </c>
      <c r="B70" s="35" t="n">
        <v>0</v>
      </c>
      <c r="C70" s="35"/>
      <c r="D70" s="35" t="n">
        <v>1669.83</v>
      </c>
      <c r="E70" s="35" t="n">
        <v>1091.42</v>
      </c>
      <c r="F70" s="35"/>
      <c r="G70" s="35" t="n">
        <v>578.41</v>
      </c>
      <c r="H70" s="35"/>
      <c r="I70" s="35" t="n">
        <v>0</v>
      </c>
    </row>
    <row r="71" customFormat="false" ht="12.75" hidden="false" customHeight="false" outlineLevel="0" collapsed="false">
      <c r="A71" s="24" t="n">
        <v>64</v>
      </c>
      <c r="B71" s="35" t="n">
        <v>0</v>
      </c>
      <c r="C71" s="35"/>
      <c r="D71" s="35" t="n">
        <v>873.18</v>
      </c>
      <c r="E71" s="35" t="n">
        <v>873.18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5</v>
      </c>
      <c r="B72" s="35" t="n">
        <v>0</v>
      </c>
      <c r="C72" s="35"/>
      <c r="D72" s="35" t="n">
        <v>1556.43</v>
      </c>
      <c r="E72" s="35" t="n">
        <v>1556.43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6</v>
      </c>
      <c r="B73" s="35" t="n">
        <v>398.79</v>
      </c>
      <c r="C73" s="35"/>
      <c r="D73" s="35" t="n">
        <v>1196.37</v>
      </c>
      <c r="E73" s="35" t="n">
        <v>1595.16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36" t="s">
        <v>45</v>
      </c>
      <c r="B74" s="37" t="n">
        <v>105628.27</v>
      </c>
      <c r="C74" s="37" t="n">
        <v>645.54</v>
      </c>
      <c r="D74" s="37" t="n">
        <v>91931.07</v>
      </c>
      <c r="E74" s="37" t="n">
        <v>87905.81</v>
      </c>
      <c r="F74" s="37"/>
      <c r="G74" s="37" t="n">
        <v>110153.91</v>
      </c>
      <c r="H74" s="37" t="n">
        <v>1145.92</v>
      </c>
      <c r="I74" s="37" t="n">
        <v>0</v>
      </c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1-19T16:30:44Z</dcterms:modified>
  <cp:revision>0</cp:revision>
  <dc:subject/>
  <dc:title/>
</cp:coreProperties>
</file>