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1.84</v>
      </c>
      <c r="E6" s="35" t="n">
        <v>861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7.71</v>
      </c>
      <c r="E7" s="35" t="n">
        <v>120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5.92</v>
      </c>
      <c r="E8" s="35" t="n">
        <v>1255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3.38</v>
      </c>
      <c r="E9" s="35" t="n">
        <v>1213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873.18</v>
      </c>
      <c r="E10" s="35" t="n">
        <v>1164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204.89</v>
      </c>
      <c r="E11" s="35" t="n">
        <v>1204.89</v>
      </c>
      <c r="F11" s="35"/>
      <c r="G11" s="35" t="n">
        <v>401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4.1</v>
      </c>
      <c r="E12" s="35" t="n">
        <v>1304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9.05</v>
      </c>
      <c r="E13" s="35" t="n">
        <v>12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876.03</v>
      </c>
      <c r="E14" s="35" t="n">
        <v>876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0.56</v>
      </c>
      <c r="E15" s="35" t="n">
        <v>1210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81.42</v>
      </c>
      <c r="E16" s="35" t="n">
        <v>128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4.72</v>
      </c>
      <c r="E17" s="35" t="n">
        <v>1224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84.52</v>
      </c>
      <c r="E18" s="35" t="n">
        <v>884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9.22</v>
      </c>
      <c r="E19" s="35" t="n">
        <v>1199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7.69</v>
      </c>
      <c r="C20" s="35"/>
      <c r="D20" s="35" t="n">
        <v>1253.07</v>
      </c>
      <c r="E20" s="35" t="n">
        <v>1670.76</v>
      </c>
      <c r="F20" s="35"/>
      <c r="G20" s="35" t="n">
        <v>0</v>
      </c>
      <c r="H20" s="35"/>
      <c r="I20" s="35" t="n">
        <v>0.3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24.72</v>
      </c>
      <c r="E21" s="35" t="n">
        <v>1224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.85</v>
      </c>
      <c r="C22" s="35"/>
      <c r="D22" s="35" t="n">
        <v>1227.57</v>
      </c>
      <c r="E22" s="35" t="n">
        <v>1162.12</v>
      </c>
      <c r="F22" s="35"/>
      <c r="G22" s="35" t="n">
        <v>397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6.75</v>
      </c>
      <c r="C23" s="35"/>
      <c r="D23" s="35" t="n">
        <v>1250.25</v>
      </c>
      <c r="E23" s="35" t="n">
        <v>16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3.69</v>
      </c>
      <c r="E24" s="35" t="n">
        <v>1173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7.51</v>
      </c>
      <c r="E25" s="35" t="n">
        <v>867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956.12</v>
      </c>
      <c r="C26" s="35"/>
      <c r="D26" s="35" t="n">
        <v>1221.9</v>
      </c>
      <c r="E26" s="35" t="n">
        <v>603.21</v>
      </c>
      <c r="F26" s="35"/>
      <c r="G26" s="35" t="n">
        <v>20574.8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27.57</v>
      </c>
      <c r="E27" s="35" t="n">
        <v>1221.3</v>
      </c>
      <c r="F27" s="35"/>
      <c r="G27" s="35" t="n">
        <v>6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6.54</v>
      </c>
      <c r="E28" s="35" t="n">
        <v>1176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24.72</v>
      </c>
      <c r="E29" s="35" t="n">
        <v>122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67.26</v>
      </c>
      <c r="E30" s="35" t="n">
        <v>1267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5.96</v>
      </c>
      <c r="C31" s="35"/>
      <c r="D31" s="35" t="n">
        <v>1187.88</v>
      </c>
      <c r="E31" s="35" t="n">
        <v>791.92</v>
      </c>
      <c r="F31" s="35"/>
      <c r="G31" s="35" t="n">
        <v>791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864.69</v>
      </c>
      <c r="E32" s="35" t="n">
        <v>864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38.91</v>
      </c>
      <c r="E33" s="35" t="n">
        <v>1238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278.6</v>
      </c>
      <c r="E34" s="35" t="n">
        <v>1278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4316.31</v>
      </c>
      <c r="C35" s="35"/>
      <c r="D35" s="35" t="n">
        <v>1187.88</v>
      </c>
      <c r="E35" s="35" t="n">
        <v>0</v>
      </c>
      <c r="F35" s="35"/>
      <c r="G35" s="35" t="n">
        <v>25504.1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1.06</v>
      </c>
      <c r="C36" s="35"/>
      <c r="D36" s="35" t="n">
        <v>873.18</v>
      </c>
      <c r="E36" s="35" t="n">
        <v>965.5</v>
      </c>
      <c r="F36" s="35"/>
      <c r="G36" s="35" t="n">
        <v>198.7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864.69</v>
      </c>
      <c r="E37" s="35" t="n">
        <v>864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64.41</v>
      </c>
      <c r="E38" s="35" t="n">
        <v>1264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2.57</v>
      </c>
      <c r="C39" s="35"/>
      <c r="D39" s="35" t="n">
        <v>1207.71</v>
      </c>
      <c r="E39" s="35" t="n">
        <v>1610.28</v>
      </c>
      <c r="F39" s="35"/>
      <c r="G39" s="35" t="n">
        <v>0</v>
      </c>
      <c r="H39" s="35"/>
      <c r="I39" s="35" t="n">
        <v>2.69</v>
      </c>
    </row>
    <row r="40" customFormat="false" ht="12.75" hidden="false" customHeight="false" outlineLevel="0" collapsed="false">
      <c r="A40" s="24" t="n">
        <v>37</v>
      </c>
      <c r="B40" s="35"/>
      <c r="C40" s="35" t="n">
        <v>467.61</v>
      </c>
      <c r="D40" s="35" t="n">
        <v>853.35</v>
      </c>
      <c r="E40" s="35" t="n">
        <v>172.73</v>
      </c>
      <c r="F40" s="35"/>
      <c r="G40" s="35" t="n">
        <v>213.0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9.22</v>
      </c>
      <c r="E41" s="35" t="n">
        <v>1224.21</v>
      </c>
      <c r="F41" s="35"/>
      <c r="G41" s="35"/>
      <c r="H41" s="35" t="n">
        <v>24.99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6.2</v>
      </c>
      <c r="C42" s="35"/>
      <c r="D42" s="35" t="n">
        <v>1278.6</v>
      </c>
      <c r="E42" s="35" t="n">
        <v>1704.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27.57</v>
      </c>
      <c r="E43" s="35" t="n">
        <v>1227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0.19</v>
      </c>
      <c r="D44" s="35" t="n">
        <v>853.35</v>
      </c>
      <c r="E44" s="35" t="n">
        <v>568.83</v>
      </c>
      <c r="F44" s="35"/>
      <c r="G44" s="35" t="n">
        <v>284.3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02.04</v>
      </c>
      <c r="E45" s="35" t="n">
        <v>1202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53.07</v>
      </c>
      <c r="E46" s="35" t="n">
        <v>1253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9673.7</v>
      </c>
      <c r="C47" s="35"/>
      <c r="D47" s="35" t="n">
        <v>1219.05</v>
      </c>
      <c r="E47" s="35" t="n">
        <v>0</v>
      </c>
      <c r="F47" s="35"/>
      <c r="G47" s="35" t="n">
        <v>20892.7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861.84</v>
      </c>
      <c r="E48" s="35" t="n">
        <v>861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210.56</v>
      </c>
      <c r="E49" s="35" t="n">
        <v>1210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5.75</v>
      </c>
      <c r="E50" s="35" t="n">
        <v>1275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8395.24</v>
      </c>
      <c r="C51" s="35"/>
      <c r="D51" s="35" t="n">
        <v>1221.9</v>
      </c>
      <c r="E51" s="35" t="n">
        <v>0</v>
      </c>
      <c r="F51" s="35"/>
      <c r="G51" s="35" t="n">
        <v>9617.1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3.24</v>
      </c>
      <c r="E52" s="35" t="n">
        <v>1233.2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55.92</v>
      </c>
      <c r="E53" s="35" t="n">
        <v>125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08.24</v>
      </c>
      <c r="C54" s="35"/>
      <c r="D54" s="35" t="n">
        <v>1224.72</v>
      </c>
      <c r="E54" s="35" t="n">
        <v>1632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3.18</v>
      </c>
      <c r="E55" s="35" t="n">
        <v>873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93.55</v>
      </c>
      <c r="E56" s="35" t="n">
        <v>1193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38.91</v>
      </c>
      <c r="E57" s="35" t="n">
        <v>1238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8.79</v>
      </c>
      <c r="C58" s="35"/>
      <c r="D58" s="35" t="n">
        <v>1196.37</v>
      </c>
      <c r="E58" s="35" t="n">
        <v>1196.37</v>
      </c>
      <c r="F58" s="35"/>
      <c r="G58" s="35" t="n">
        <v>398.7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926.84</v>
      </c>
      <c r="C59" s="35"/>
      <c r="D59" s="35" t="n">
        <v>878.85</v>
      </c>
      <c r="E59" s="35" t="n">
        <v>0</v>
      </c>
      <c r="F59" s="35"/>
      <c r="G59" s="35" t="n">
        <v>5805.6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224.72</v>
      </c>
      <c r="C60" s="35"/>
      <c r="D60" s="35" t="n">
        <v>1224.72</v>
      </c>
      <c r="E60" s="35" t="n">
        <v>2857.68</v>
      </c>
      <c r="F60" s="35"/>
      <c r="G60" s="35"/>
      <c r="H60" s="35" t="n">
        <v>408.24</v>
      </c>
      <c r="I60" s="35" t="n">
        <v>6</v>
      </c>
    </row>
    <row r="61" customFormat="false" ht="12.75" hidden="false" customHeight="false" outlineLevel="0" collapsed="false">
      <c r="A61" s="24" t="n">
        <v>58</v>
      </c>
      <c r="B61" s="35" t="n">
        <v>25943.15</v>
      </c>
      <c r="C61" s="35"/>
      <c r="D61" s="35" t="n">
        <v>1275.75</v>
      </c>
      <c r="E61" s="35" t="n">
        <v>0</v>
      </c>
      <c r="F61" s="35"/>
      <c r="G61" s="35" t="n">
        <v>27218.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6.9</v>
      </c>
      <c r="C62" s="35"/>
      <c r="D62" s="35" t="n">
        <v>1190.7</v>
      </c>
      <c r="E62" s="35" t="n">
        <v>1194.82</v>
      </c>
      <c r="F62" s="35"/>
      <c r="G62" s="35" t="n">
        <v>392.7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56.52</v>
      </c>
      <c r="C63" s="35"/>
      <c r="D63" s="35" t="n">
        <v>861.84</v>
      </c>
      <c r="E63" s="35" t="n">
        <v>769.19</v>
      </c>
      <c r="F63" s="35"/>
      <c r="G63" s="35" t="n">
        <v>749.1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75.39</v>
      </c>
      <c r="C64" s="35"/>
      <c r="D64" s="35" t="n">
        <v>1204.89</v>
      </c>
      <c r="E64" s="35" t="n">
        <v>1380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58.74</v>
      </c>
      <c r="E65" s="35" t="n">
        <v>1258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219.05</v>
      </c>
      <c r="E66" s="35" t="n">
        <v>1219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0320.59</v>
      </c>
      <c r="C67" s="35"/>
      <c r="D67" s="35" t="n">
        <v>859.02</v>
      </c>
      <c r="E67" s="35" t="n">
        <v>0</v>
      </c>
      <c r="F67" s="35"/>
      <c r="G67" s="35" t="n">
        <v>21179.61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30167.28</v>
      </c>
      <c r="C68" s="37" t="n">
        <v>467.8</v>
      </c>
      <c r="D68" s="37" t="n">
        <v>70745.04</v>
      </c>
      <c r="E68" s="37" t="n">
        <v>66250.72</v>
      </c>
      <c r="F68" s="37"/>
      <c r="G68" s="37" t="n">
        <v>134627.03</v>
      </c>
      <c r="H68" s="37" t="n">
        <v>433.23</v>
      </c>
      <c r="I68" s="37" t="n">
        <v>9.03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40Z</dcterms:modified>
  <cp:revision>0</cp:revision>
  <dc:subject/>
  <dc:title/>
</cp:coreProperties>
</file>