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1.08</v>
      </c>
      <c r="C7" s="35"/>
      <c r="D7" s="35" t="n">
        <v>1233.24</v>
      </c>
      <c r="E7" s="35" t="n">
        <v>1644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6.03</v>
      </c>
      <c r="E8" s="35" t="n">
        <v>876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5.03</v>
      </c>
      <c r="E9" s="35" t="n">
        <v>451.12</v>
      </c>
      <c r="F9" s="35"/>
      <c r="G9" s="35" t="n">
        <v>733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4.86</v>
      </c>
      <c r="C10" s="35"/>
      <c r="D10" s="35" t="n">
        <v>1244.58</v>
      </c>
      <c r="E10" s="35" t="n">
        <v>1659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30.39</v>
      </c>
      <c r="E11" s="35" t="n">
        <v>1230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873.18</v>
      </c>
      <c r="E12" s="35" t="n">
        <v>873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784.36</v>
      </c>
      <c r="D13" s="35" t="n">
        <v>1176.54</v>
      </c>
      <c r="E13" s="35" t="n">
        <v>392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47.4</v>
      </c>
      <c r="E14" s="35" t="n">
        <v>1247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04.89</v>
      </c>
      <c r="E15" s="35" t="n">
        <v>1204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791.75</v>
      </c>
      <c r="C16" s="35"/>
      <c r="D16" s="35" t="n">
        <v>856.17</v>
      </c>
      <c r="E16" s="35" t="n">
        <v>0</v>
      </c>
      <c r="F16" s="35"/>
      <c r="G16" s="35" t="n">
        <v>18647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45.44</v>
      </c>
      <c r="C17" s="35"/>
      <c r="D17" s="35" t="n">
        <v>1202.04</v>
      </c>
      <c r="E17" s="35" t="n">
        <v>1546.12</v>
      </c>
      <c r="F17" s="35"/>
      <c r="G17" s="35" t="n">
        <v>801.36</v>
      </c>
      <c r="H17" s="35"/>
      <c r="I17" s="35" t="n">
        <v>61.4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84.27</v>
      </c>
      <c r="E18" s="35" t="n">
        <v>1284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04.89</v>
      </c>
      <c r="E19" s="35" t="n">
        <v>1204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894.59</v>
      </c>
      <c r="C20" s="35"/>
      <c r="D20" s="35" t="n">
        <v>1221.9</v>
      </c>
      <c r="E20" s="35" t="n">
        <v>0</v>
      </c>
      <c r="F20" s="35"/>
      <c r="G20" s="35" t="n">
        <v>10116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912.4</v>
      </c>
      <c r="D21" s="35" t="n">
        <v>850.5</v>
      </c>
      <c r="E21" s="35" t="n">
        <v>0.25</v>
      </c>
      <c r="F21" s="35"/>
      <c r="G21" s="35"/>
      <c r="H21" s="35" t="n">
        <v>62.15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78.6</v>
      </c>
      <c r="E22" s="35" t="n">
        <v>1278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78.6</v>
      </c>
      <c r="E23" s="35" t="n">
        <v>1278.72</v>
      </c>
      <c r="F23" s="35"/>
      <c r="G23" s="35"/>
      <c r="H23" s="35" t="n">
        <v>0.12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9.53</v>
      </c>
      <c r="E24" s="35" t="n">
        <v>1131.06</v>
      </c>
      <c r="F24" s="35"/>
      <c r="G24" s="35" t="n">
        <v>28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74</v>
      </c>
      <c r="D25" s="35" t="n">
        <v>853.35</v>
      </c>
      <c r="E25" s="35" t="n">
        <v>852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849.37</v>
      </c>
      <c r="C26" s="35"/>
      <c r="D26" s="35" t="n">
        <v>1233.24</v>
      </c>
      <c r="E26" s="35" t="n">
        <v>1293.57</v>
      </c>
      <c r="F26" s="35"/>
      <c r="G26" s="35" t="n">
        <v>14789.0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6.2</v>
      </c>
      <c r="C27" s="35"/>
      <c r="D27" s="35" t="n">
        <v>1278.6</v>
      </c>
      <c r="E27" s="35" t="n">
        <v>1704.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90.7</v>
      </c>
      <c r="E28" s="35" t="n">
        <v>1190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856.17</v>
      </c>
      <c r="E29" s="35" t="n">
        <v>1038.73</v>
      </c>
      <c r="F29" s="35"/>
      <c r="G29" s="35"/>
      <c r="H29" s="35" t="n">
        <v>182.56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9.19</v>
      </c>
      <c r="C30" s="35"/>
      <c r="D30" s="35" t="n">
        <v>1227.57</v>
      </c>
      <c r="E30" s="35" t="n">
        <v>1636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98</v>
      </c>
      <c r="C31" s="35"/>
      <c r="D31" s="35" t="n">
        <v>1289.94</v>
      </c>
      <c r="E31" s="35" t="n">
        <v>1719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85.03</v>
      </c>
      <c r="E32" s="35" t="n">
        <v>118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847.68</v>
      </c>
      <c r="E33" s="35" t="n">
        <v>847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847.68</v>
      </c>
      <c r="E34" s="35" t="n">
        <v>847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38.91</v>
      </c>
      <c r="E35" s="35" t="n">
        <v>1238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873.18</v>
      </c>
      <c r="E36" s="35" t="n">
        <v>873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87.63</v>
      </c>
      <c r="C37" s="35"/>
      <c r="D37" s="35" t="n">
        <v>1202.04</v>
      </c>
      <c r="E37" s="35" t="n">
        <v>1588.99</v>
      </c>
      <c r="F37" s="35"/>
      <c r="G37" s="35" t="n">
        <v>400.68</v>
      </c>
      <c r="H37" s="35"/>
      <c r="I37" s="35" t="n">
        <v>4.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284.27</v>
      </c>
      <c r="E38" s="35" t="n">
        <v>1284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27.57</v>
      </c>
      <c r="E39" s="35" t="n">
        <v>1227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4.45</v>
      </c>
      <c r="C40" s="35"/>
      <c r="D40" s="35" t="n">
        <v>853.35</v>
      </c>
      <c r="E40" s="35" t="n">
        <v>853.35</v>
      </c>
      <c r="F40" s="35"/>
      <c r="G40" s="35" t="n">
        <v>284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82.21</v>
      </c>
      <c r="E41" s="35" t="n">
        <v>1227.96</v>
      </c>
      <c r="F41" s="35"/>
      <c r="G41" s="35"/>
      <c r="H41" s="35" t="n">
        <v>45.75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66.87</v>
      </c>
      <c r="C42" s="35"/>
      <c r="D42" s="35" t="n">
        <v>1289.94</v>
      </c>
      <c r="E42" s="35" t="n">
        <v>1756.81</v>
      </c>
      <c r="F42" s="35"/>
      <c r="G42" s="35" t="n">
        <v>0</v>
      </c>
      <c r="H42" s="35"/>
      <c r="I42" s="35" t="n">
        <v>1.4</v>
      </c>
    </row>
    <row r="43" customFormat="false" ht="12.75" hidden="false" customHeight="false" outlineLevel="0" collapsed="false">
      <c r="A43" s="24" t="n">
        <v>38</v>
      </c>
      <c r="B43" s="35" t="n">
        <v>407.3</v>
      </c>
      <c r="C43" s="35"/>
      <c r="D43" s="35" t="n">
        <v>1221.9</v>
      </c>
      <c r="E43" s="35" t="n">
        <v>1221.9</v>
      </c>
      <c r="F43" s="35"/>
      <c r="G43" s="35" t="n">
        <v>407.3</v>
      </c>
      <c r="H43" s="35"/>
      <c r="I43" s="35" t="n">
        <v>1.3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853.35</v>
      </c>
      <c r="E44" s="35" t="n">
        <v>85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202.04</v>
      </c>
      <c r="E45" s="35" t="n">
        <v>1202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81.42</v>
      </c>
      <c r="E46" s="35" t="n">
        <v>1281.4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61.31</v>
      </c>
      <c r="C47" s="35"/>
      <c r="D47" s="35" t="n">
        <v>1190.7</v>
      </c>
      <c r="E47" s="35" t="n">
        <v>1552.01</v>
      </c>
      <c r="F47" s="35"/>
      <c r="G47" s="35" t="n">
        <v>0</v>
      </c>
      <c r="H47" s="35"/>
      <c r="I47" s="35" t="n">
        <v>13.3</v>
      </c>
    </row>
    <row r="48" customFormat="false" ht="12.75" hidden="false" customHeight="false" outlineLevel="0" collapsed="false">
      <c r="A48" s="24" t="n">
        <v>43</v>
      </c>
      <c r="B48" s="35" t="n">
        <v>414.86</v>
      </c>
      <c r="C48" s="35"/>
      <c r="D48" s="35" t="n">
        <v>1244.58</v>
      </c>
      <c r="E48" s="35" t="n">
        <v>1659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7766.64</v>
      </c>
      <c r="C49" s="35"/>
      <c r="D49" s="35" t="n">
        <v>873.18</v>
      </c>
      <c r="E49" s="35" t="n">
        <v>18639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7.69</v>
      </c>
      <c r="C50" s="35"/>
      <c r="D50" s="35" t="n">
        <v>1253.07</v>
      </c>
      <c r="E50" s="35" t="n">
        <v>1253.07</v>
      </c>
      <c r="F50" s="35"/>
      <c r="G50" s="35" t="n">
        <v>417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6.75</v>
      </c>
      <c r="C51" s="35"/>
      <c r="D51" s="35" t="n">
        <v>1250.25</v>
      </c>
      <c r="E51" s="35" t="n">
        <v>1250.25</v>
      </c>
      <c r="F51" s="35"/>
      <c r="G51" s="35" t="n">
        <v>416.7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93.55</v>
      </c>
      <c r="E52" s="35" t="n">
        <v>0</v>
      </c>
      <c r="F52" s="35"/>
      <c r="G52" s="35" t="n">
        <v>1193.5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002.45</v>
      </c>
      <c r="C53" s="35"/>
      <c r="D53" s="35" t="n">
        <v>884.52</v>
      </c>
      <c r="E53" s="35" t="n">
        <v>9592.13</v>
      </c>
      <c r="F53" s="35"/>
      <c r="G53" s="35" t="n">
        <v>294.84</v>
      </c>
      <c r="H53" s="35"/>
      <c r="I53" s="35" t="n">
        <v>1973.56</v>
      </c>
    </row>
    <row r="54" customFormat="false" ht="12.75" hidden="false" customHeight="false" outlineLevel="0" collapsed="false">
      <c r="A54" s="24" t="n">
        <v>49</v>
      </c>
      <c r="B54" s="35" t="n">
        <v>1470.7</v>
      </c>
      <c r="C54" s="35"/>
      <c r="D54" s="35" t="n">
        <v>1255.92</v>
      </c>
      <c r="E54" s="35" t="n">
        <v>514.68</v>
      </c>
      <c r="F54" s="35"/>
      <c r="G54" s="35" t="n">
        <v>2211.9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72.93</v>
      </c>
      <c r="E55" s="35" t="n">
        <v>1272.9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210.56</v>
      </c>
      <c r="E56" s="35" t="n">
        <v>1210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873.18</v>
      </c>
      <c r="E57" s="35" t="n">
        <v>873.1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810.84</v>
      </c>
      <c r="C58" s="35"/>
      <c r="D58" s="35" t="n">
        <v>1272.93</v>
      </c>
      <c r="E58" s="35" t="n">
        <v>0</v>
      </c>
      <c r="F58" s="35"/>
      <c r="G58" s="35" t="n">
        <v>5083.7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292.76</v>
      </c>
      <c r="E59" s="35" t="n">
        <v>1292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9.19</v>
      </c>
      <c r="C60" s="35"/>
      <c r="D60" s="35" t="n">
        <v>1227.57</v>
      </c>
      <c r="E60" s="35" t="n">
        <v>1233.14</v>
      </c>
      <c r="F60" s="35"/>
      <c r="G60" s="35" t="n">
        <v>403.6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0.12</v>
      </c>
      <c r="C61" s="35"/>
      <c r="D61" s="35" t="n">
        <v>870.36</v>
      </c>
      <c r="E61" s="35" t="n">
        <v>1160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81079.26</v>
      </c>
      <c r="C62" s="37" t="n">
        <v>1697.5</v>
      </c>
      <c r="D62" s="37" t="n">
        <v>62293.98</v>
      </c>
      <c r="E62" s="37" t="n">
        <v>85734.54</v>
      </c>
      <c r="F62" s="37"/>
      <c r="G62" s="37" t="n">
        <v>56231.78</v>
      </c>
      <c r="H62" s="37" t="n">
        <v>290.58</v>
      </c>
      <c r="I62" s="37" t="n">
        <v>2055.5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1Z</dcterms:modified>
  <cp:revision>0</cp:revision>
  <dc:subject/>
  <dc:title/>
</cp:coreProperties>
</file>