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055.39</v>
      </c>
      <c r="E6" s="35" t="n">
        <v>1370.26</v>
      </c>
      <c r="F6" s="35"/>
      <c r="G6" s="35" t="n">
        <v>685.1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24.65</v>
      </c>
      <c r="C7" s="35"/>
      <c r="D7" s="35" t="n">
        <v>1873.95</v>
      </c>
      <c r="E7" s="35" t="n">
        <v>1873.95</v>
      </c>
      <c r="F7" s="35"/>
      <c r="G7" s="35" t="n">
        <v>624.6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91373.88</v>
      </c>
      <c r="C8" s="35"/>
      <c r="D8" s="35" t="n">
        <v>4422.6</v>
      </c>
      <c r="E8" s="35" t="n">
        <v>0</v>
      </c>
      <c r="F8" s="35"/>
      <c r="G8" s="35" t="n">
        <v>95796.4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2835</v>
      </c>
      <c r="E9" s="35" t="n">
        <v>1890</v>
      </c>
      <c r="F9" s="35"/>
      <c r="G9" s="35" t="n">
        <v>945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8892.05</v>
      </c>
      <c r="C10" s="35"/>
      <c r="D10" s="35" t="n">
        <v>2134.77</v>
      </c>
      <c r="E10" s="35" t="n">
        <v>0</v>
      </c>
      <c r="F10" s="35"/>
      <c r="G10" s="35" t="n">
        <v>51026.82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340.97</v>
      </c>
      <c r="E11" s="35" t="n">
        <v>1337.01</v>
      </c>
      <c r="F11" s="35"/>
      <c r="G11" s="35" t="n">
        <v>3.96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343.98</v>
      </c>
      <c r="C12" s="35"/>
      <c r="D12" s="35" t="n">
        <v>1031.94</v>
      </c>
      <c r="E12" s="35" t="n">
        <v>1031.94</v>
      </c>
      <c r="F12" s="35"/>
      <c r="G12" s="35" t="n">
        <v>343.98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134</v>
      </c>
      <c r="E13" s="35" t="n">
        <v>1129.53</v>
      </c>
      <c r="F13" s="35"/>
      <c r="G13" s="35" t="n">
        <v>4.47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366.47</v>
      </c>
      <c r="E14" s="35" t="n">
        <v>0</v>
      </c>
      <c r="F14" s="35"/>
      <c r="G14" s="35" t="n">
        <v>1366.47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949.74</v>
      </c>
      <c r="E15" s="35" t="n">
        <v>944.71</v>
      </c>
      <c r="F15" s="35"/>
      <c r="G15" s="35" t="n">
        <v>5.03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397.67</v>
      </c>
      <c r="E16" s="35" t="n">
        <v>1392.2</v>
      </c>
      <c r="F16" s="35"/>
      <c r="G16" s="35" t="n">
        <v>5.47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392</v>
      </c>
      <c r="E17" s="35" t="n">
        <v>1385.43</v>
      </c>
      <c r="F17" s="35"/>
      <c r="G17" s="35" t="n">
        <v>6.57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952.56</v>
      </c>
      <c r="E18" s="35" t="n">
        <v>946.97</v>
      </c>
      <c r="F18" s="35"/>
      <c r="G18" s="35" t="n">
        <v>5.59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478.17</v>
      </c>
      <c r="C19" s="35"/>
      <c r="D19" s="35" t="n">
        <v>1434.51</v>
      </c>
      <c r="E19" s="35" t="n">
        <v>1434.51</v>
      </c>
      <c r="F19" s="35"/>
      <c r="G19" s="35" t="n">
        <v>478.17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735.22</v>
      </c>
      <c r="C20" s="35"/>
      <c r="D20" s="35" t="n">
        <v>1386.33</v>
      </c>
      <c r="E20" s="35" t="n">
        <v>2115.33</v>
      </c>
      <c r="F20" s="35"/>
      <c r="G20" s="35" t="n">
        <v>6.22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189</v>
      </c>
      <c r="C21" s="35"/>
      <c r="D21" s="35" t="n">
        <v>0</v>
      </c>
      <c r="E21" s="35" t="n">
        <v>18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667.18</v>
      </c>
      <c r="C22" s="35"/>
      <c r="D22" s="35" t="n">
        <v>1000.77</v>
      </c>
      <c r="E22" s="35" t="n">
        <v>1667.95</v>
      </c>
      <c r="F22" s="35"/>
      <c r="G22" s="35" t="n">
        <v>0</v>
      </c>
      <c r="H22" s="35"/>
      <c r="I22" s="35" t="n">
        <v>6.66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1434.51</v>
      </c>
      <c r="E23" s="35" t="n">
        <v>1425.61</v>
      </c>
      <c r="F23" s="35"/>
      <c r="G23" s="35" t="n">
        <v>8.9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383.48</v>
      </c>
      <c r="E24" s="35" t="n">
        <v>1379.13</v>
      </c>
      <c r="F24" s="35"/>
      <c r="G24" s="35" t="n">
        <v>4.35</v>
      </c>
      <c r="H24" s="35"/>
      <c r="I24" s="35" t="n">
        <v>2.52</v>
      </c>
    </row>
    <row r="25" customFormat="false" ht="12.75" hidden="false" customHeight="false" outlineLevel="0" collapsed="false">
      <c r="A25" s="24" t="n">
        <v>14</v>
      </c>
      <c r="B25" s="35" t="n">
        <v>611.99</v>
      </c>
      <c r="C25" s="35"/>
      <c r="D25" s="35" t="n">
        <v>935.55</v>
      </c>
      <c r="E25" s="35" t="n">
        <v>923.84</v>
      </c>
      <c r="F25" s="35"/>
      <c r="G25" s="35" t="n">
        <v>623.7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469.67</v>
      </c>
      <c r="C26" s="35"/>
      <c r="D26" s="35" t="n">
        <v>1409.01</v>
      </c>
      <c r="E26" s="35" t="n">
        <v>1409.01</v>
      </c>
      <c r="F26" s="35"/>
      <c r="G26" s="35" t="n">
        <v>469.67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652.82</v>
      </c>
      <c r="E27" s="35" t="n">
        <v>1644.78</v>
      </c>
      <c r="F27" s="35"/>
      <c r="G27" s="35" t="n">
        <v>8.04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411.83</v>
      </c>
      <c r="E28" s="35" t="n">
        <v>1404.61</v>
      </c>
      <c r="F28" s="35"/>
      <c r="G28" s="35" t="n">
        <v>7.22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1068.86</v>
      </c>
      <c r="C29" s="35"/>
      <c r="D29" s="35" t="n">
        <v>1655.64</v>
      </c>
      <c r="E29" s="35" t="n">
        <v>2172.62</v>
      </c>
      <c r="F29" s="35"/>
      <c r="G29" s="35" t="n">
        <v>551.88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1661.31</v>
      </c>
      <c r="E30" s="35" t="n">
        <v>1652.38</v>
      </c>
      <c r="F30" s="35"/>
      <c r="G30" s="35" t="n">
        <v>8.93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534.87</v>
      </c>
      <c r="C31" s="35"/>
      <c r="D31" s="35" t="n">
        <v>1604.61</v>
      </c>
      <c r="E31" s="35" t="n">
        <v>1604.61</v>
      </c>
      <c r="F31" s="35"/>
      <c r="G31" s="35" t="n">
        <v>534.87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550.94</v>
      </c>
      <c r="C32" s="35"/>
      <c r="D32" s="35" t="n">
        <v>1652.82</v>
      </c>
      <c r="E32" s="35" t="n">
        <v>2195.04</v>
      </c>
      <c r="F32" s="35"/>
      <c r="G32" s="35" t="n">
        <v>8.72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550.94</v>
      </c>
      <c r="C33" s="35"/>
      <c r="D33" s="35" t="n">
        <v>1652.82</v>
      </c>
      <c r="E33" s="35" t="n">
        <v>2197.19</v>
      </c>
      <c r="F33" s="35"/>
      <c r="G33" s="35" t="n">
        <v>6.57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649.97</v>
      </c>
      <c r="E34" s="35" t="n">
        <v>1642.67</v>
      </c>
      <c r="F34" s="35"/>
      <c r="G34" s="35" t="n">
        <v>7.3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567</v>
      </c>
      <c r="C35" s="35"/>
      <c r="D35" s="35" t="n">
        <v>1701</v>
      </c>
      <c r="E35" s="35" t="n">
        <v>1701</v>
      </c>
      <c r="F35" s="35"/>
      <c r="G35" s="35" t="n">
        <v>567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649.97</v>
      </c>
      <c r="E36" s="35" t="n">
        <v>1640.21</v>
      </c>
      <c r="F36" s="35"/>
      <c r="G36" s="35" t="n">
        <v>9.76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496.88</v>
      </c>
      <c r="E37" s="35" t="n">
        <v>997.92</v>
      </c>
      <c r="F37" s="35"/>
      <c r="G37" s="35" t="n">
        <v>498.96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1956.15</v>
      </c>
      <c r="E38" s="35" t="n">
        <v>1946.27</v>
      </c>
      <c r="F38" s="35"/>
      <c r="G38" s="35" t="n">
        <v>9.88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444.7</v>
      </c>
      <c r="C39" s="35"/>
      <c r="D39" s="35" t="n">
        <v>1448.7</v>
      </c>
      <c r="E39" s="35" t="n">
        <v>947.27</v>
      </c>
      <c r="F39" s="35"/>
      <c r="G39" s="35" t="n">
        <v>946.13</v>
      </c>
      <c r="H39" s="35"/>
      <c r="I39" s="35" t="n">
        <v>291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975.24</v>
      </c>
      <c r="E40" s="35" t="n">
        <v>970.09</v>
      </c>
      <c r="F40" s="35"/>
      <c r="G40" s="35" t="n">
        <v>5.15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1448.7</v>
      </c>
      <c r="E41" s="35" t="n">
        <v>1440.57</v>
      </c>
      <c r="F41" s="35"/>
      <c r="G41" s="35" t="n">
        <v>8.13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440.18</v>
      </c>
      <c r="E42" s="35" t="n">
        <v>1431.79</v>
      </c>
      <c r="F42" s="35"/>
      <c r="G42" s="35" t="n">
        <v>8.39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327.92</v>
      </c>
      <c r="C43" s="35"/>
      <c r="D43" s="35" t="n">
        <v>983.76</v>
      </c>
      <c r="E43" s="35" t="n">
        <v>983.76</v>
      </c>
      <c r="F43" s="35"/>
      <c r="G43" s="35" t="n">
        <v>327.92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1443.03</v>
      </c>
      <c r="E44" s="35" t="n">
        <v>1434.7</v>
      </c>
      <c r="F44" s="35"/>
      <c r="G44" s="35" t="n">
        <v>8.33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1445.85</v>
      </c>
      <c r="E45" s="35" t="n">
        <v>1439.88</v>
      </c>
      <c r="F45" s="35"/>
      <c r="G45" s="35" t="n">
        <v>5.97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946.89</v>
      </c>
      <c r="E46" s="35" t="n">
        <v>943.26</v>
      </c>
      <c r="F46" s="35"/>
      <c r="G46" s="35" t="n">
        <v>3.63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.11</v>
      </c>
      <c r="C47" s="35"/>
      <c r="D47" s="35" t="n">
        <v>1448.7</v>
      </c>
      <c r="E47" s="35" t="n">
        <v>1442.38</v>
      </c>
      <c r="F47" s="35"/>
      <c r="G47" s="35" t="n">
        <v>6.43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1468.53</v>
      </c>
      <c r="E48" s="35" t="n">
        <v>1459.43</v>
      </c>
      <c r="F48" s="35"/>
      <c r="G48" s="35" t="n">
        <v>9.1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949.74</v>
      </c>
      <c r="E49" s="35" t="n">
        <v>945.14</v>
      </c>
      <c r="F49" s="35"/>
      <c r="G49" s="35" t="n">
        <v>4.6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443.03</v>
      </c>
      <c r="E50" s="35" t="n">
        <v>1435.41</v>
      </c>
      <c r="F50" s="35"/>
      <c r="G50" s="35" t="n">
        <v>7.62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479.87</v>
      </c>
      <c r="E51" s="35" t="n">
        <v>1472.15</v>
      </c>
      <c r="F51" s="35"/>
      <c r="G51" s="35" t="n">
        <v>7.72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986.58</v>
      </c>
      <c r="E52" s="35" t="n">
        <v>980.79</v>
      </c>
      <c r="F52" s="35"/>
      <c r="G52" s="35" t="n">
        <v>5.79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383.67</v>
      </c>
      <c r="C53" s="35"/>
      <c r="D53" s="35" t="n">
        <v>1151.01</v>
      </c>
      <c r="E53" s="35" t="n">
        <v>1151.01</v>
      </c>
      <c r="F53" s="35"/>
      <c r="G53" s="35" t="n">
        <v>383.67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426.02</v>
      </c>
      <c r="E54" s="35" t="n">
        <v>1416.79</v>
      </c>
      <c r="F54" s="35"/>
      <c r="G54" s="35" t="n">
        <v>9.23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932.73</v>
      </c>
      <c r="C55" s="35"/>
      <c r="D55" s="35" t="n">
        <v>932.73</v>
      </c>
      <c r="E55" s="35" t="n">
        <v>1554.55</v>
      </c>
      <c r="F55" s="35"/>
      <c r="G55" s="35" t="n">
        <v>310.91</v>
      </c>
      <c r="H55" s="35"/>
      <c r="I55" s="35" t="n">
        <v>5.83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1426.02</v>
      </c>
      <c r="E56" s="35" t="n">
        <v>475.34</v>
      </c>
      <c r="F56" s="35"/>
      <c r="G56" s="35" t="n">
        <v>950.68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477.23</v>
      </c>
      <c r="C57" s="35"/>
      <c r="D57" s="35" t="n">
        <v>1431.69</v>
      </c>
      <c r="E57" s="35" t="n">
        <v>1431.69</v>
      </c>
      <c r="F57" s="35"/>
      <c r="G57" s="35" t="n">
        <v>477.23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/>
      <c r="C58" s="35" t="n">
        <v>0.13</v>
      </c>
      <c r="D58" s="35" t="n">
        <v>929.88</v>
      </c>
      <c r="E58" s="35" t="n">
        <v>925.59</v>
      </c>
      <c r="F58" s="35"/>
      <c r="G58" s="35" t="n">
        <v>4.16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4984.11</v>
      </c>
      <c r="C59" s="35"/>
      <c r="D59" s="35" t="n">
        <v>1423.17</v>
      </c>
      <c r="E59" s="35" t="n">
        <v>405.96</v>
      </c>
      <c r="F59" s="35"/>
      <c r="G59" s="35" t="n">
        <v>6001.32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440.18</v>
      </c>
      <c r="E60" s="35" t="n">
        <v>1432.23</v>
      </c>
      <c r="F60" s="35"/>
      <c r="G60" s="35" t="n">
        <v>7.95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927.06</v>
      </c>
      <c r="E61" s="35" t="n">
        <v>618.04</v>
      </c>
      <c r="F61" s="35"/>
      <c r="G61" s="35" t="n">
        <v>309.02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469.67</v>
      </c>
      <c r="C62" s="35"/>
      <c r="D62" s="35" t="n">
        <v>1409.01</v>
      </c>
      <c r="E62" s="35" t="n">
        <v>1871.04</v>
      </c>
      <c r="F62" s="35"/>
      <c r="G62" s="35" t="n">
        <v>7.64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1443.03</v>
      </c>
      <c r="E63" s="35" t="n">
        <v>962.02</v>
      </c>
      <c r="F63" s="35"/>
      <c r="G63" s="35" t="n">
        <v>481.01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932.73</v>
      </c>
      <c r="E64" s="35" t="n">
        <v>928.03</v>
      </c>
      <c r="F64" s="35"/>
      <c r="G64" s="35" t="n">
        <v>4.7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414.68</v>
      </c>
      <c r="E65" s="35" t="n">
        <v>1406.48</v>
      </c>
      <c r="F65" s="35"/>
      <c r="G65" s="35" t="n">
        <v>8.2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652.82</v>
      </c>
      <c r="E66" s="35" t="n">
        <v>1644.08</v>
      </c>
      <c r="F66" s="35"/>
      <c r="G66" s="35" t="n">
        <v>8.74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471.38</v>
      </c>
      <c r="E67" s="35" t="n">
        <v>1462.27</v>
      </c>
      <c r="F67" s="35"/>
      <c r="G67" s="35" t="n">
        <v>9.11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553.77</v>
      </c>
      <c r="C68" s="35"/>
      <c r="D68" s="35" t="n">
        <v>1661.31</v>
      </c>
      <c r="E68" s="35" t="n">
        <v>1661.31</v>
      </c>
      <c r="F68" s="35"/>
      <c r="G68" s="35" t="n">
        <v>553.77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645.14</v>
      </c>
      <c r="C69" s="35"/>
      <c r="D69" s="35" t="n">
        <v>1664.16</v>
      </c>
      <c r="E69" s="35" t="n">
        <v>2299.81</v>
      </c>
      <c r="F69" s="35"/>
      <c r="G69" s="35" t="n">
        <v>9.49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553.77</v>
      </c>
      <c r="C70" s="35"/>
      <c r="D70" s="35" t="n">
        <v>1661.31</v>
      </c>
      <c r="E70" s="35" t="n">
        <v>2215.0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1692.51</v>
      </c>
      <c r="E71" s="35" t="n">
        <v>1684.83</v>
      </c>
      <c r="F71" s="35"/>
      <c r="G71" s="35" t="n">
        <v>7.68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559.44</v>
      </c>
      <c r="C72" s="35"/>
      <c r="D72" s="35" t="n">
        <v>1678.32</v>
      </c>
      <c r="E72" s="35" t="n">
        <v>1678.32</v>
      </c>
      <c r="F72" s="35"/>
      <c r="G72" s="35" t="n">
        <v>559.44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1118.39</v>
      </c>
      <c r="C73" s="35"/>
      <c r="D73" s="35" t="n">
        <v>1664.16</v>
      </c>
      <c r="E73" s="35" t="n">
        <v>1647.82</v>
      </c>
      <c r="F73" s="35"/>
      <c r="G73" s="35" t="n">
        <v>1134.73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1681.17</v>
      </c>
      <c r="E74" s="35" t="n">
        <v>1673.28</v>
      </c>
      <c r="F74" s="35"/>
      <c r="G74" s="35" t="n">
        <v>7.89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15234.99</v>
      </c>
      <c r="C75" s="35"/>
      <c r="D75" s="35" t="n">
        <v>1669.83</v>
      </c>
      <c r="E75" s="35" t="n">
        <v>3691.28</v>
      </c>
      <c r="F75" s="35"/>
      <c r="G75" s="35" t="n">
        <v>13213.54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468.72</v>
      </c>
      <c r="C76" s="35"/>
      <c r="D76" s="35" t="n">
        <v>1406.16</v>
      </c>
      <c r="E76" s="35" t="n">
        <v>1867.14</v>
      </c>
      <c r="F76" s="35"/>
      <c r="G76" s="35" t="n">
        <v>7.74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1959</v>
      </c>
      <c r="E77" s="35" t="n">
        <v>1900.06</v>
      </c>
      <c r="F77" s="35"/>
      <c r="G77" s="35" t="n">
        <v>58.94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1445.85</v>
      </c>
      <c r="E78" s="35" t="n">
        <v>1439.55</v>
      </c>
      <c r="F78" s="35"/>
      <c r="G78" s="35" t="n">
        <v>6.3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997.92</v>
      </c>
      <c r="E79" s="35" t="n">
        <v>993.06</v>
      </c>
      <c r="F79" s="35"/>
      <c r="G79" s="35" t="n">
        <v>4.86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1597.12</v>
      </c>
      <c r="C80" s="35"/>
      <c r="D80" s="35" t="n">
        <v>1389.15</v>
      </c>
      <c r="E80" s="35" t="n">
        <v>2810.36</v>
      </c>
      <c r="F80" s="35"/>
      <c r="G80" s="35" t="n">
        <v>175.91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1946.88</v>
      </c>
      <c r="C81" s="35"/>
      <c r="D81" s="35" t="n">
        <v>1420.35</v>
      </c>
      <c r="E81" s="35" t="n">
        <v>471.26</v>
      </c>
      <c r="F81" s="35"/>
      <c r="G81" s="35" t="n">
        <v>2895.97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315.63</v>
      </c>
      <c r="C82" s="35"/>
      <c r="D82" s="35" t="n">
        <v>946.89</v>
      </c>
      <c r="E82" s="35" t="n">
        <v>946.89</v>
      </c>
      <c r="F82" s="35"/>
      <c r="G82" s="35" t="n">
        <v>315.63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1406.16</v>
      </c>
      <c r="E83" s="35" t="n">
        <v>1397.51</v>
      </c>
      <c r="F83" s="35"/>
      <c r="G83" s="35" t="n">
        <v>8.65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76.37</v>
      </c>
      <c r="C84" s="35"/>
      <c r="D84" s="35" t="n">
        <v>1423.17</v>
      </c>
      <c r="E84" s="35" t="n">
        <v>1139.34</v>
      </c>
      <c r="F84" s="35"/>
      <c r="G84" s="35" t="n">
        <v>360.2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952.56</v>
      </c>
      <c r="E85" s="35" t="n">
        <v>946.77</v>
      </c>
      <c r="F85" s="35"/>
      <c r="G85" s="35" t="n">
        <v>5.79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468.72</v>
      </c>
      <c r="C86" s="35"/>
      <c r="D86" s="35" t="n">
        <v>1406.16</v>
      </c>
      <c r="E86" s="35" t="n">
        <v>1406.16</v>
      </c>
      <c r="F86" s="35"/>
      <c r="G86" s="35" t="n">
        <v>468.72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428.84</v>
      </c>
      <c r="E87" s="35" t="n">
        <v>1423.37</v>
      </c>
      <c r="F87" s="35"/>
      <c r="G87" s="35" t="n">
        <v>5.47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/>
      <c r="C88" s="35" t="n">
        <v>322.25</v>
      </c>
      <c r="D88" s="35" t="n">
        <v>966.75</v>
      </c>
      <c r="E88" s="35" t="n">
        <v>639.57</v>
      </c>
      <c r="F88" s="35"/>
      <c r="G88" s="35" t="n">
        <v>4.93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0</v>
      </c>
      <c r="C89" s="35"/>
      <c r="D89" s="35" t="n">
        <v>1406.16</v>
      </c>
      <c r="E89" s="35" t="n">
        <v>1400.54</v>
      </c>
      <c r="F89" s="35"/>
      <c r="G89" s="35" t="n">
        <v>5.62</v>
      </c>
      <c r="H89" s="35"/>
      <c r="I89" s="35" t="n">
        <v>0</v>
      </c>
    </row>
    <row r="90" customFormat="false" ht="12.75" hidden="false" customHeight="false" outlineLevel="0" collapsed="false">
      <c r="A90" s="36" t="s">
        <v>42</v>
      </c>
      <c r="B90" s="37" t="n">
        <v>179217.48</v>
      </c>
      <c r="C90" s="37" t="n">
        <v>322.38</v>
      </c>
      <c r="D90" s="37" t="n">
        <v>120865.14</v>
      </c>
      <c r="E90" s="37" t="n">
        <v>114990.73</v>
      </c>
      <c r="F90" s="37"/>
      <c r="G90" s="37" t="n">
        <v>184769.51</v>
      </c>
      <c r="H90" s="37" t="n">
        <v>0</v>
      </c>
      <c r="I90" s="37" t="n">
        <v>306.01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50Z</dcterms:modified>
  <cp:revision>0</cp:revision>
  <dc:subject/>
  <dc:title/>
</cp:coreProperties>
</file>