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32 ком.6,7,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50.74</v>
      </c>
      <c r="E6" s="35" t="n">
        <v>2650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616.72</v>
      </c>
      <c r="E8" s="35" t="n">
        <v>2616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86.34</v>
      </c>
      <c r="C9" s="35"/>
      <c r="D9" s="35" t="n">
        <v>859.02</v>
      </c>
      <c r="E9" s="35" t="n">
        <v>848.77</v>
      </c>
      <c r="F9" s="35"/>
      <c r="G9" s="35" t="n">
        <v>296.59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87.89</v>
      </c>
      <c r="C10" s="35"/>
      <c r="D10" s="35" t="n">
        <v>263.67</v>
      </c>
      <c r="E10" s="35" t="n">
        <v>263.67</v>
      </c>
      <c r="F10" s="35"/>
      <c r="G10" s="35" t="n">
        <v>87.89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872.24</v>
      </c>
      <c r="C11" s="35"/>
      <c r="D11" s="35" t="n">
        <v>2616.72</v>
      </c>
      <c r="E11" s="35" t="n">
        <v>3488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858.06</v>
      </c>
      <c r="C12" s="35"/>
      <c r="D12" s="35" t="n">
        <v>2574.18</v>
      </c>
      <c r="E12" s="35" t="n">
        <v>2574.18</v>
      </c>
      <c r="F12" s="35"/>
      <c r="G12" s="35" t="n">
        <v>858.0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752.22</v>
      </c>
      <c r="C13" s="35"/>
      <c r="D13" s="35" t="n">
        <v>2256.66</v>
      </c>
      <c r="E13" s="35" t="n">
        <v>2256.66</v>
      </c>
      <c r="F13" s="35"/>
      <c r="G13" s="35" t="n">
        <v>752.2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293.9</v>
      </c>
      <c r="C14" s="35"/>
      <c r="D14" s="35" t="n">
        <v>881.7</v>
      </c>
      <c r="E14" s="35" t="n">
        <v>881.7</v>
      </c>
      <c r="F14" s="35"/>
      <c r="G14" s="35" t="n">
        <v>293.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834.44</v>
      </c>
      <c r="C15" s="35"/>
      <c r="D15" s="35" t="n">
        <v>2503.32</v>
      </c>
      <c r="E15" s="35" t="n">
        <v>3337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30.92</v>
      </c>
      <c r="C16" s="35"/>
      <c r="D16" s="35" t="n">
        <v>1292.76</v>
      </c>
      <c r="E16" s="35" t="n">
        <v>1723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292.76</v>
      </c>
      <c r="E17" s="35" t="n">
        <v>1292.7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45.32</v>
      </c>
      <c r="E18" s="35" t="n">
        <v>2245.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905.23</v>
      </c>
      <c r="C20" s="35"/>
      <c r="D20" s="35" t="n">
        <v>895.86</v>
      </c>
      <c r="E20" s="35" t="n">
        <v>1298.87</v>
      </c>
      <c r="F20" s="35"/>
      <c r="G20" s="35" t="n">
        <v>502.22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862.79</v>
      </c>
      <c r="C21" s="35"/>
      <c r="D21" s="35" t="n">
        <v>2588.37</v>
      </c>
      <c r="E21" s="35" t="n">
        <v>3451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2571.36</v>
      </c>
      <c r="C22" s="35"/>
      <c r="D22" s="35" t="n">
        <v>2571.36</v>
      </c>
      <c r="E22" s="35" t="n">
        <v>3700.82</v>
      </c>
      <c r="F22" s="35"/>
      <c r="G22" s="35" t="n">
        <v>1441.9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871.29</v>
      </c>
      <c r="C23" s="35"/>
      <c r="D23" s="35" t="n">
        <v>2613.87</v>
      </c>
      <c r="E23" s="35" t="n">
        <v>2599.67</v>
      </c>
      <c r="F23" s="35"/>
      <c r="G23" s="35" t="n">
        <v>885.49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32377.23</v>
      </c>
      <c r="C24" s="35"/>
      <c r="D24" s="35" t="n">
        <v>2579.85</v>
      </c>
      <c r="E24" s="35" t="n">
        <v>2017.73</v>
      </c>
      <c r="F24" s="35"/>
      <c r="G24" s="35" t="n">
        <v>32939.35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873.18</v>
      </c>
      <c r="E25" s="35" t="n">
        <v>582.12</v>
      </c>
      <c r="F25" s="35"/>
      <c r="G25" s="35" t="n">
        <v>291.0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773.96</v>
      </c>
      <c r="C26" s="35"/>
      <c r="D26" s="35" t="n">
        <v>2321.88</v>
      </c>
      <c r="E26" s="35" t="n">
        <v>3095.8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430.92</v>
      </c>
      <c r="C27" s="35"/>
      <c r="D27" s="35" t="n">
        <v>1292.76</v>
      </c>
      <c r="E27" s="35" t="n">
        <v>1723.6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30740.28</v>
      </c>
      <c r="C28" s="35"/>
      <c r="D28" s="35" t="n">
        <v>1292.76</v>
      </c>
      <c r="E28" s="35" t="n">
        <v>0</v>
      </c>
      <c r="F28" s="35"/>
      <c r="G28" s="35" t="n">
        <v>32033.04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872.24</v>
      </c>
      <c r="C29" s="35"/>
      <c r="D29" s="35" t="n">
        <v>2616.72</v>
      </c>
      <c r="E29" s="35" t="n">
        <v>2603.95</v>
      </c>
      <c r="F29" s="35"/>
      <c r="G29" s="35" t="n">
        <v>885.01</v>
      </c>
      <c r="H29" s="35"/>
      <c r="I29" s="35" t="n">
        <v>0.01</v>
      </c>
    </row>
    <row r="30" customFormat="false" ht="12.75" hidden="false" customHeight="false" outlineLevel="0" collapsed="false">
      <c r="A30" s="24" t="n">
        <v>21</v>
      </c>
      <c r="B30" s="35" t="n">
        <v>591.58</v>
      </c>
      <c r="C30" s="35"/>
      <c r="D30" s="35" t="n">
        <v>887.37</v>
      </c>
      <c r="E30" s="35" t="n">
        <v>0</v>
      </c>
      <c r="F30" s="35"/>
      <c r="G30" s="35" t="n">
        <v>1478.95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2285.01</v>
      </c>
      <c r="E31" s="35" t="n">
        <v>2285.0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2579.85</v>
      </c>
      <c r="E32" s="35" t="n">
        <v>2579.8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1752.04</v>
      </c>
      <c r="C33" s="35"/>
      <c r="D33" s="35" t="n">
        <v>2628.06</v>
      </c>
      <c r="E33" s="35" t="n">
        <v>4380.1</v>
      </c>
      <c r="F33" s="35"/>
      <c r="G33" s="35" t="n">
        <v>0</v>
      </c>
      <c r="H33" s="35"/>
      <c r="I33" s="35" t="n">
        <v>3.16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256.66</v>
      </c>
      <c r="E34" s="35" t="n">
        <v>2256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2605.38</v>
      </c>
      <c r="E35" s="35" t="n">
        <v>2605.3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859.01</v>
      </c>
      <c r="C36" s="35"/>
      <c r="D36" s="35" t="n">
        <v>2577.03</v>
      </c>
      <c r="E36" s="35" t="n">
        <v>3436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5601.19</v>
      </c>
      <c r="C37" s="35"/>
      <c r="D37" s="35" t="n">
        <v>1905.12</v>
      </c>
      <c r="E37" s="35" t="n">
        <v>0</v>
      </c>
      <c r="F37" s="35"/>
      <c r="G37" s="35" t="n">
        <v>7506.31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479.87</v>
      </c>
      <c r="E38" s="35" t="n">
        <v>1479.8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825</v>
      </c>
      <c r="E39" s="35" t="n">
        <v>82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292.01</v>
      </c>
      <c r="C40" s="35"/>
      <c r="D40" s="35" t="n">
        <v>876.03</v>
      </c>
      <c r="E40" s="35" t="n">
        <v>1168.0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42</v>
      </c>
      <c r="B41" s="35" t="n">
        <v>0</v>
      </c>
      <c r="C41" s="35"/>
      <c r="D41" s="35" t="n">
        <v>1014.93</v>
      </c>
      <c r="E41" s="35" t="n">
        <v>1014.9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459.27</v>
      </c>
      <c r="E42" s="35" t="n">
        <v>459.2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854.28</v>
      </c>
      <c r="C43" s="35"/>
      <c r="D43" s="35" t="n">
        <v>2562.84</v>
      </c>
      <c r="E43" s="35" t="n">
        <v>2562.84</v>
      </c>
      <c r="F43" s="35"/>
      <c r="G43" s="35" t="n">
        <v>854.28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1884.72</v>
      </c>
      <c r="C44" s="35"/>
      <c r="D44" s="35" t="n">
        <v>2602.53</v>
      </c>
      <c r="E44" s="35" t="n">
        <v>4487.39</v>
      </c>
      <c r="F44" s="35"/>
      <c r="G44" s="35"/>
      <c r="H44" s="35" t="n">
        <v>0.14</v>
      </c>
      <c r="I44" s="35" t="n">
        <v>3.2</v>
      </c>
    </row>
    <row r="45" customFormat="false" ht="12.75" hidden="false" customHeight="false" outlineLevel="0" collapsed="false">
      <c r="A45" s="24" t="n">
        <v>35</v>
      </c>
      <c r="B45" s="35"/>
      <c r="C45" s="35" t="n">
        <v>0.19</v>
      </c>
      <c r="D45" s="35" t="n">
        <v>2568.51</v>
      </c>
      <c r="E45" s="35" t="n">
        <v>2568.3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6085.8</v>
      </c>
      <c r="C46" s="35"/>
      <c r="D46" s="35" t="n">
        <v>2608.2</v>
      </c>
      <c r="E46" s="35" t="n">
        <v>7824.6</v>
      </c>
      <c r="F46" s="35"/>
      <c r="G46" s="35" t="n">
        <v>869.4</v>
      </c>
      <c r="H46" s="35"/>
      <c r="I46" s="35" t="n">
        <v>161.1</v>
      </c>
    </row>
    <row r="47" customFormat="false" ht="12.75" hidden="false" customHeight="false" outlineLevel="0" collapsed="false">
      <c r="A47" s="24" t="n">
        <v>37</v>
      </c>
      <c r="B47" s="35" t="n">
        <v>1562.65</v>
      </c>
      <c r="C47" s="35"/>
      <c r="D47" s="35" t="n">
        <v>887.37</v>
      </c>
      <c r="E47" s="35" t="n">
        <v>2450.0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2259.51</v>
      </c>
      <c r="E48" s="35" t="n">
        <v>2642.25</v>
      </c>
      <c r="F48" s="35"/>
      <c r="G48" s="35"/>
      <c r="H48" s="35" t="n">
        <v>382.74</v>
      </c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429.98</v>
      </c>
      <c r="C49" s="35"/>
      <c r="D49" s="35" t="n">
        <v>1289.94</v>
      </c>
      <c r="E49" s="35" t="n">
        <v>1719.9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429.98</v>
      </c>
      <c r="C50" s="35"/>
      <c r="D50" s="35" t="n">
        <v>1289.94</v>
      </c>
      <c r="E50" s="35" t="n">
        <v>1719.9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433.76</v>
      </c>
      <c r="C51" s="35"/>
      <c r="D51" s="35" t="n">
        <v>1301.28</v>
      </c>
      <c r="E51" s="35" t="n">
        <v>1735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272.28</v>
      </c>
      <c r="C52" s="35"/>
      <c r="D52" s="35" t="n">
        <v>1304.1</v>
      </c>
      <c r="E52" s="35" t="n">
        <v>619.8</v>
      </c>
      <c r="F52" s="35"/>
      <c r="G52" s="35" t="n">
        <v>956.58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654.9</v>
      </c>
      <c r="E53" s="35" t="n">
        <v>654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0</v>
      </c>
      <c r="C54" s="35"/>
      <c r="D54" s="35" t="n">
        <v>1933.47</v>
      </c>
      <c r="E54" s="35" t="n">
        <v>1933.47</v>
      </c>
      <c r="F54" s="35"/>
      <c r="G54" s="35" t="n">
        <v>0</v>
      </c>
      <c r="H54" s="35"/>
      <c r="I54" s="35" t="n">
        <v>-139.3</v>
      </c>
    </row>
    <row r="55" customFormat="false" ht="12.75" hidden="false" customHeight="false" outlineLevel="0" collapsed="false">
      <c r="A55" s="24" t="n">
        <v>42</v>
      </c>
      <c r="B55" s="35" t="n">
        <v>9914.16</v>
      </c>
      <c r="C55" s="35"/>
      <c r="D55" s="35" t="n">
        <v>893.04</v>
      </c>
      <c r="E55" s="35" t="n">
        <v>0</v>
      </c>
      <c r="F55" s="35"/>
      <c r="G55" s="35" t="n">
        <v>10807.2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1342.72</v>
      </c>
      <c r="C56" s="35"/>
      <c r="D56" s="35" t="n">
        <v>2233.98</v>
      </c>
      <c r="E56" s="35" t="n">
        <v>3139.63</v>
      </c>
      <c r="F56" s="35"/>
      <c r="G56" s="35" t="n">
        <v>437.07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21538.57</v>
      </c>
      <c r="C57" s="35"/>
      <c r="D57" s="35" t="n">
        <v>1134</v>
      </c>
      <c r="E57" s="35" t="n">
        <v>359.78</v>
      </c>
      <c r="F57" s="35"/>
      <c r="G57" s="35" t="n">
        <v>22312.79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6187.92</v>
      </c>
      <c r="C58" s="35"/>
      <c r="D58" s="35" t="n">
        <v>320.37</v>
      </c>
      <c r="E58" s="35" t="n">
        <v>0</v>
      </c>
      <c r="F58" s="35"/>
      <c r="G58" s="35" t="n">
        <v>6508.29</v>
      </c>
      <c r="H58" s="35"/>
      <c r="I58" s="35" t="n">
        <v>0</v>
      </c>
    </row>
    <row r="59" customFormat="false" ht="12.75" hidden="false" customHeight="false" outlineLevel="0" collapsed="false">
      <c r="A59" s="36" t="s">
        <v>43</v>
      </c>
      <c r="B59" s="37" t="n">
        <v>134853.96</v>
      </c>
      <c r="C59" s="37" t="n">
        <v>0.19</v>
      </c>
      <c r="D59" s="37" t="n">
        <v>89923.74</v>
      </c>
      <c r="E59" s="37" t="n">
        <v>102162.79</v>
      </c>
      <c r="F59" s="37"/>
      <c r="G59" s="37" t="n">
        <v>122997.6</v>
      </c>
      <c r="H59" s="37" t="n">
        <v>382.88</v>
      </c>
      <c r="I59" s="37" t="n">
        <v>28.17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5Z</dcterms:modified>
  <cp:revision>0</cp:revision>
  <dc:subject/>
  <dc:title/>
</cp:coreProperties>
</file>