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8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0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0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0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0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77.05</v>
      </c>
      <c r="E6" s="35" t="n">
        <v>1477.0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966.75</v>
      </c>
      <c r="E7" s="35" t="n">
        <v>644.5</v>
      </c>
      <c r="F7" s="35"/>
      <c r="G7" s="35" t="n">
        <v>322.2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6.85</v>
      </c>
      <c r="E8" s="35" t="n">
        <v>1131.78</v>
      </c>
      <c r="F8" s="35"/>
      <c r="G8" s="35" t="n">
        <v>5.0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85.54</v>
      </c>
      <c r="E9" s="35" t="n">
        <v>1479.37</v>
      </c>
      <c r="F9" s="35"/>
      <c r="G9" s="35" t="n">
        <v>6.1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780.82</v>
      </c>
      <c r="C10" s="35"/>
      <c r="D10" s="35" t="n">
        <v>927.06</v>
      </c>
      <c r="E10" s="35" t="n">
        <v>298.48</v>
      </c>
      <c r="F10" s="35"/>
      <c r="G10" s="35" t="n">
        <v>4409.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66.83</v>
      </c>
      <c r="C11" s="35"/>
      <c r="D11" s="35" t="n">
        <v>1400.49</v>
      </c>
      <c r="E11" s="35" t="n">
        <v>1867.3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08.72</v>
      </c>
      <c r="C12" s="35"/>
      <c r="D12" s="35" t="n">
        <v>1471.38</v>
      </c>
      <c r="E12" s="35" t="n">
        <v>1589.64</v>
      </c>
      <c r="F12" s="35"/>
      <c r="G12" s="35" t="n">
        <v>490.46</v>
      </c>
      <c r="H12" s="35"/>
      <c r="I12" s="35" t="n">
        <v>125.5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932.73</v>
      </c>
      <c r="E13" s="35" t="n">
        <v>927.67</v>
      </c>
      <c r="F13" s="35"/>
      <c r="G13" s="35" t="n">
        <v>5.0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340.19</v>
      </c>
      <c r="C14" s="35"/>
      <c r="D14" s="35" t="n">
        <v>1406.16</v>
      </c>
      <c r="E14" s="35" t="n">
        <v>0</v>
      </c>
      <c r="F14" s="35"/>
      <c r="G14" s="35" t="n">
        <v>7746.3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071.32</v>
      </c>
      <c r="C15" s="35"/>
      <c r="D15" s="35" t="n">
        <v>1448.7</v>
      </c>
      <c r="E15" s="35" t="n">
        <v>852.23</v>
      </c>
      <c r="F15" s="35"/>
      <c r="G15" s="35" t="n">
        <v>3667.7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25.6</v>
      </c>
      <c r="C16" s="35"/>
      <c r="D16" s="35" t="n">
        <v>938.4</v>
      </c>
      <c r="E16" s="35" t="n">
        <v>156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71.56</v>
      </c>
      <c r="C17" s="35"/>
      <c r="D17" s="35" t="n">
        <v>1414.68</v>
      </c>
      <c r="E17" s="35" t="n">
        <v>1880.76</v>
      </c>
      <c r="F17" s="35"/>
      <c r="G17" s="35" t="n">
        <v>5.4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90.46</v>
      </c>
      <c r="C18" s="35"/>
      <c r="D18" s="35" t="n">
        <v>1471.38</v>
      </c>
      <c r="E18" s="35" t="n">
        <v>1955.5</v>
      </c>
      <c r="F18" s="35"/>
      <c r="G18" s="35" t="n">
        <v>6.3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7952.37</v>
      </c>
      <c r="C19" s="35"/>
      <c r="D19" s="35" t="n">
        <v>918.54</v>
      </c>
      <c r="E19" s="35" t="n">
        <v>0</v>
      </c>
      <c r="F19" s="35"/>
      <c r="G19" s="35" t="n">
        <v>18870.9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88.72</v>
      </c>
      <c r="C20" s="35"/>
      <c r="D20" s="35" t="n">
        <v>1411.83</v>
      </c>
      <c r="E20" s="35" t="n">
        <v>471.38</v>
      </c>
      <c r="F20" s="35"/>
      <c r="G20" s="35" t="n">
        <v>1429.1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29.35</v>
      </c>
      <c r="E21" s="35" t="n">
        <v>1720.15</v>
      </c>
      <c r="F21" s="35"/>
      <c r="G21" s="35" t="n">
        <v>9.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2810.73</v>
      </c>
      <c r="C22" s="35"/>
      <c r="D22" s="35" t="n">
        <v>1516.74</v>
      </c>
      <c r="E22" s="35" t="n">
        <v>0</v>
      </c>
      <c r="F22" s="35"/>
      <c r="G22" s="35" t="n">
        <v>24327.4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0.25</v>
      </c>
      <c r="D23" s="35" t="n">
        <v>1743.54</v>
      </c>
      <c r="E23" s="35" t="n">
        <v>1737.89</v>
      </c>
      <c r="F23" s="35"/>
      <c r="G23" s="35" t="n">
        <v>5.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432.84</v>
      </c>
      <c r="C24" s="35"/>
      <c r="D24" s="35" t="n">
        <v>1718.01</v>
      </c>
      <c r="E24" s="35" t="n">
        <v>2156.94</v>
      </c>
      <c r="F24" s="35"/>
      <c r="G24" s="35" t="n">
        <v>2993.9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76.45</v>
      </c>
      <c r="C25" s="35"/>
      <c r="D25" s="35" t="n">
        <v>1729.35</v>
      </c>
      <c r="E25" s="35" t="n">
        <v>2297.98</v>
      </c>
      <c r="F25" s="35"/>
      <c r="G25" s="35" t="n">
        <v>7.8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735.02</v>
      </c>
      <c r="E26" s="35" t="n">
        <v>1726.3</v>
      </c>
      <c r="F26" s="35"/>
      <c r="G26" s="35" t="n">
        <v>8.7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81.18</v>
      </c>
      <c r="C27" s="35"/>
      <c r="D27" s="35" t="n">
        <v>1743.54</v>
      </c>
      <c r="E27" s="35" t="n">
        <v>1743.54</v>
      </c>
      <c r="F27" s="35"/>
      <c r="G27" s="35" t="n">
        <v>581.1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/>
      <c r="C28" s="35" t="n">
        <v>365.77</v>
      </c>
      <c r="D28" s="35" t="n">
        <v>1726.53</v>
      </c>
      <c r="E28" s="35" t="n">
        <v>1350.98</v>
      </c>
      <c r="F28" s="35"/>
      <c r="G28" s="35" t="n">
        <v>9.7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746.36</v>
      </c>
      <c r="E29" s="35" t="n">
        <v>1737.5</v>
      </c>
      <c r="F29" s="35"/>
      <c r="G29" s="35" t="n">
        <v>8.8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715.19</v>
      </c>
      <c r="E30" s="35" t="n">
        <v>1705.96</v>
      </c>
      <c r="F30" s="35"/>
      <c r="G30" s="35" t="n">
        <v>9.2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2881.61</v>
      </c>
      <c r="C31" s="35"/>
      <c r="D31" s="35" t="n">
        <v>1451.52</v>
      </c>
      <c r="E31" s="35" t="n">
        <v>0</v>
      </c>
      <c r="F31" s="35"/>
      <c r="G31" s="35" t="n">
        <v>24333.1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9483.88</v>
      </c>
      <c r="C32" s="35"/>
      <c r="D32" s="35" t="n">
        <v>2001.51</v>
      </c>
      <c r="E32" s="35" t="n">
        <v>0</v>
      </c>
      <c r="F32" s="35"/>
      <c r="G32" s="35" t="n">
        <v>11485.3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86.68</v>
      </c>
      <c r="C33" s="35"/>
      <c r="D33" s="35" t="n">
        <v>1460.04</v>
      </c>
      <c r="E33" s="35" t="n">
        <v>973.36</v>
      </c>
      <c r="F33" s="35"/>
      <c r="G33" s="35" t="n">
        <v>973.3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617.86</v>
      </c>
      <c r="C34" s="35"/>
      <c r="D34" s="35" t="n">
        <v>915.72</v>
      </c>
      <c r="E34" s="35" t="n">
        <v>911.72</v>
      </c>
      <c r="F34" s="35"/>
      <c r="G34" s="35" t="n">
        <v>621.8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89.51</v>
      </c>
      <c r="C35" s="35"/>
      <c r="D35" s="35" t="n">
        <v>1468.53</v>
      </c>
      <c r="E35" s="35" t="n">
        <v>1950.84</v>
      </c>
      <c r="F35" s="35"/>
      <c r="G35" s="35" t="n">
        <v>7.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62.86</v>
      </c>
      <c r="E36" s="35" t="n">
        <v>1456.82</v>
      </c>
      <c r="F36" s="35"/>
      <c r="G36" s="35" t="n">
        <v>6.0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339.44</v>
      </c>
      <c r="C37" s="35"/>
      <c r="D37" s="35" t="n">
        <v>929.88</v>
      </c>
      <c r="E37" s="35" t="n">
        <v>0</v>
      </c>
      <c r="F37" s="35"/>
      <c r="G37" s="35" t="n">
        <v>5269.3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468.53</v>
      </c>
      <c r="E38" s="35" t="n">
        <v>1468.5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479.87</v>
      </c>
      <c r="E39" s="35" t="n">
        <v>1471.42</v>
      </c>
      <c r="F39" s="35"/>
      <c r="G39" s="35" t="n">
        <v>8.4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918.54</v>
      </c>
      <c r="E40" s="35" t="n">
        <v>928.37</v>
      </c>
      <c r="F40" s="35"/>
      <c r="G40" s="35"/>
      <c r="H40" s="35" t="n">
        <v>9.83</v>
      </c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445.85</v>
      </c>
      <c r="E41" s="35" t="n">
        <v>963.9</v>
      </c>
      <c r="F41" s="35"/>
      <c r="G41" s="35" t="n">
        <v>481.9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460.04</v>
      </c>
      <c r="E42" s="35" t="n">
        <v>1453.47</v>
      </c>
      <c r="F42" s="35"/>
      <c r="G42" s="35" t="n">
        <v>6.5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918.54</v>
      </c>
      <c r="E43" s="35" t="n">
        <v>914.33</v>
      </c>
      <c r="F43" s="35"/>
      <c r="G43" s="35" t="n">
        <v>4.2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477.05</v>
      </c>
      <c r="E44" s="35" t="n">
        <v>1470.93</v>
      </c>
      <c r="F44" s="35"/>
      <c r="G44" s="35" t="n">
        <v>6.1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437.36</v>
      </c>
      <c r="E45" s="35" t="n">
        <v>1429.61</v>
      </c>
      <c r="F45" s="35"/>
      <c r="G45" s="35" t="n">
        <v>7.75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975.24</v>
      </c>
      <c r="E46" s="35" t="n">
        <v>970.35</v>
      </c>
      <c r="F46" s="35"/>
      <c r="G46" s="35" t="n">
        <v>4.89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387.45</v>
      </c>
      <c r="C47" s="35"/>
      <c r="D47" s="35" t="n">
        <v>1162.35</v>
      </c>
      <c r="E47" s="35" t="n">
        <v>1544.25</v>
      </c>
      <c r="F47" s="35"/>
      <c r="G47" s="35" t="n">
        <v>5.55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445.85</v>
      </c>
      <c r="E48" s="35" t="n">
        <v>1437.91</v>
      </c>
      <c r="F48" s="35"/>
      <c r="G48" s="35" t="n">
        <v>7.94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927.06</v>
      </c>
      <c r="E49" s="35" t="n">
        <v>921.8</v>
      </c>
      <c r="F49" s="35"/>
      <c r="G49" s="35" t="n">
        <v>5.26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443.03</v>
      </c>
      <c r="E50" s="35" t="n">
        <v>1434.62</v>
      </c>
      <c r="F50" s="35"/>
      <c r="G50" s="35" t="n">
        <v>8.41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417.5</v>
      </c>
      <c r="E51" s="35" t="n">
        <v>945.23</v>
      </c>
      <c r="F51" s="35"/>
      <c r="G51" s="35" t="n">
        <v>472.2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307.13</v>
      </c>
      <c r="C52" s="35"/>
      <c r="D52" s="35" t="n">
        <v>921.39</v>
      </c>
      <c r="E52" s="35" t="n">
        <v>614.26</v>
      </c>
      <c r="F52" s="35"/>
      <c r="G52" s="35" t="n">
        <v>614.26</v>
      </c>
      <c r="H52" s="35"/>
      <c r="I52" s="35" t="n">
        <v>1.56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448.7</v>
      </c>
      <c r="E53" s="35" t="n">
        <v>1441.28</v>
      </c>
      <c r="F53" s="35"/>
      <c r="G53" s="35" t="n">
        <v>7.42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423.17</v>
      </c>
      <c r="E54" s="35" t="n">
        <v>1414.37</v>
      </c>
      <c r="F54" s="35"/>
      <c r="G54" s="35" t="n">
        <v>8.8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16137.47</v>
      </c>
      <c r="C55" s="35"/>
      <c r="D55" s="35" t="n">
        <v>929.88</v>
      </c>
      <c r="E55" s="35" t="n">
        <v>0</v>
      </c>
      <c r="F55" s="35"/>
      <c r="G55" s="35" t="n">
        <v>17067.35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440.18</v>
      </c>
      <c r="E56" s="35" t="n">
        <v>1421.84</v>
      </c>
      <c r="F56" s="35"/>
      <c r="G56" s="35" t="n">
        <v>18.34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431.69</v>
      </c>
      <c r="E57" s="35" t="n">
        <v>1426.88</v>
      </c>
      <c r="F57" s="35"/>
      <c r="G57" s="35" t="n">
        <v>4.81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15134.03</v>
      </c>
      <c r="C58" s="35"/>
      <c r="D58" s="35" t="n">
        <v>912.87</v>
      </c>
      <c r="E58" s="35" t="n">
        <v>0</v>
      </c>
      <c r="F58" s="35"/>
      <c r="G58" s="35" t="n">
        <v>16046.9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451.52</v>
      </c>
      <c r="E59" s="35" t="n">
        <v>1445.48</v>
      </c>
      <c r="F59" s="35"/>
      <c r="G59" s="35" t="n">
        <v>6.04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519.56</v>
      </c>
      <c r="E60" s="35" t="n">
        <v>1512.15</v>
      </c>
      <c r="F60" s="35"/>
      <c r="G60" s="35" t="n">
        <v>7.41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552.07</v>
      </c>
      <c r="C61" s="35"/>
      <c r="D61" s="35" t="n">
        <v>1661.31</v>
      </c>
      <c r="E61" s="35" t="n">
        <v>2204.38</v>
      </c>
      <c r="F61" s="35"/>
      <c r="G61" s="35" t="n">
        <v>9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586.79</v>
      </c>
      <c r="C62" s="35"/>
      <c r="D62" s="35" t="n">
        <v>1740.69</v>
      </c>
      <c r="E62" s="35" t="n">
        <v>2320.13</v>
      </c>
      <c r="F62" s="35"/>
      <c r="G62" s="35" t="n">
        <v>7.35</v>
      </c>
      <c r="H62" s="35"/>
      <c r="I62" s="35" t="n">
        <v>0.18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672.65</v>
      </c>
      <c r="E63" s="35" t="n">
        <v>1665.01</v>
      </c>
      <c r="F63" s="35"/>
      <c r="G63" s="35" t="n">
        <v>7.64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737.87</v>
      </c>
      <c r="E64" s="35" t="n">
        <v>1729.33</v>
      </c>
      <c r="F64" s="35"/>
      <c r="G64" s="35" t="n">
        <v>8.54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664.16</v>
      </c>
      <c r="E65" s="35" t="n">
        <v>1654.09</v>
      </c>
      <c r="F65" s="35"/>
      <c r="G65" s="35" t="n">
        <v>10.07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752.03</v>
      </c>
      <c r="E66" s="35" t="n">
        <v>1741.47</v>
      </c>
      <c r="F66" s="35"/>
      <c r="G66" s="35" t="n">
        <v>10.56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661.31</v>
      </c>
      <c r="E67" s="35" t="n">
        <v>1653.13</v>
      </c>
      <c r="F67" s="35"/>
      <c r="G67" s="35" t="n">
        <v>8.18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763.37</v>
      </c>
      <c r="E68" s="35" t="n">
        <v>1755.02</v>
      </c>
      <c r="F68" s="35"/>
      <c r="G68" s="35" t="n">
        <v>8.35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482.72</v>
      </c>
      <c r="E69" s="35" t="n">
        <v>1476.57</v>
      </c>
      <c r="F69" s="35"/>
      <c r="G69" s="35" t="n">
        <v>6.15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1370.26</v>
      </c>
      <c r="C70" s="35"/>
      <c r="D70" s="35" t="n">
        <v>2055.39</v>
      </c>
      <c r="E70" s="35" t="n">
        <v>3201.6</v>
      </c>
      <c r="F70" s="35"/>
      <c r="G70" s="35" t="n">
        <v>224.05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34583.01</v>
      </c>
      <c r="C71" s="35"/>
      <c r="D71" s="35" t="n">
        <v>1454.37</v>
      </c>
      <c r="E71" s="35" t="n">
        <v>0</v>
      </c>
      <c r="F71" s="35"/>
      <c r="G71" s="35" t="n">
        <v>36037.38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927.06</v>
      </c>
      <c r="E72" s="35" t="n">
        <v>922.69</v>
      </c>
      <c r="F72" s="35"/>
      <c r="G72" s="35" t="n">
        <v>4.37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468.53</v>
      </c>
      <c r="E73" s="35" t="n">
        <v>1461.7</v>
      </c>
      <c r="F73" s="35"/>
      <c r="G73" s="35" t="n">
        <v>6.83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451.52</v>
      </c>
      <c r="E74" s="35" t="n">
        <v>967.68</v>
      </c>
      <c r="F74" s="35"/>
      <c r="G74" s="35" t="n">
        <v>483.84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904.38</v>
      </c>
      <c r="E75" s="35" t="n">
        <v>900.92</v>
      </c>
      <c r="F75" s="35"/>
      <c r="G75" s="35" t="n">
        <v>3.46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479.87</v>
      </c>
      <c r="E76" s="35" t="n">
        <v>1473.47</v>
      </c>
      <c r="F76" s="35"/>
      <c r="G76" s="35" t="n">
        <v>6.4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426.02</v>
      </c>
      <c r="E77" s="35" t="n">
        <v>1418.39</v>
      </c>
      <c r="F77" s="35"/>
      <c r="G77" s="35" t="n">
        <v>7.63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912.87</v>
      </c>
      <c r="E78" s="35" t="n">
        <v>910.28</v>
      </c>
      <c r="F78" s="35"/>
      <c r="G78" s="35" t="n">
        <v>2.59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493.29</v>
      </c>
      <c r="C79" s="35"/>
      <c r="D79" s="35" t="n">
        <v>1479.87</v>
      </c>
      <c r="E79" s="35" t="n">
        <v>1479.87</v>
      </c>
      <c r="F79" s="35"/>
      <c r="G79" s="35" t="n">
        <v>493.29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303.35</v>
      </c>
      <c r="C80" s="35"/>
      <c r="D80" s="35" t="n">
        <v>910.05</v>
      </c>
      <c r="E80" s="35" t="n">
        <v>910.05</v>
      </c>
      <c r="F80" s="35"/>
      <c r="G80" s="35" t="n">
        <v>303.35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485.54</v>
      </c>
      <c r="E81" s="35" t="n">
        <v>1477.94</v>
      </c>
      <c r="F81" s="35"/>
      <c r="G81" s="35" t="n">
        <v>7.6</v>
      </c>
      <c r="H81" s="35"/>
      <c r="I81" s="35" t="n">
        <v>0</v>
      </c>
    </row>
    <row r="82" customFormat="false" ht="12.75" hidden="false" customHeight="false" outlineLevel="0" collapsed="false">
      <c r="A82" s="36" t="s">
        <v>41</v>
      </c>
      <c r="B82" s="37" t="n">
        <v>169851.62</v>
      </c>
      <c r="C82" s="37" t="n">
        <v>366.02</v>
      </c>
      <c r="D82" s="37" t="n">
        <v>106148.58</v>
      </c>
      <c r="E82" s="37" t="n">
        <v>95564.36</v>
      </c>
      <c r="F82" s="37"/>
      <c r="G82" s="37" t="n">
        <v>180079.65</v>
      </c>
      <c r="H82" s="37" t="n">
        <v>9.83</v>
      </c>
      <c r="I82" s="37" t="n">
        <v>127.28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30:53Z</dcterms:modified>
  <cp:revision>0</cp:revision>
  <dc:subject/>
  <dc:title/>
</cp:coreProperties>
</file>