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26.19</v>
      </c>
      <c r="C6" s="35"/>
      <c r="D6" s="35" t="n">
        <v>1006.44</v>
      </c>
      <c r="E6" s="35" t="n">
        <v>0</v>
      </c>
      <c r="F6" s="35"/>
      <c r="G6" s="35" t="n">
        <v>5932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7.5</v>
      </c>
      <c r="E7" s="35" t="n">
        <v>945</v>
      </c>
      <c r="F7" s="35"/>
      <c r="G7" s="35" t="n">
        <v>472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21.9</v>
      </c>
      <c r="E8" s="35" t="n">
        <v>1221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12.11</v>
      </c>
      <c r="E9" s="35" t="n">
        <v>1012.1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25.29</v>
      </c>
      <c r="C10" s="35"/>
      <c r="D10" s="35" t="n">
        <v>1434.51</v>
      </c>
      <c r="E10" s="35" t="n">
        <v>0</v>
      </c>
      <c r="F10" s="35"/>
      <c r="G10" s="35" t="n">
        <v>5259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9.97</v>
      </c>
      <c r="E11" s="35" t="n">
        <v>1649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12.11</v>
      </c>
      <c r="E12" s="35" t="n">
        <v>1012.1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7.23</v>
      </c>
      <c r="C13" s="35"/>
      <c r="D13" s="35" t="n">
        <v>1431.69</v>
      </c>
      <c r="E13" s="35" t="n">
        <v>1908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9.97</v>
      </c>
      <c r="E14" s="35" t="n">
        <v>1099.98</v>
      </c>
      <c r="F14" s="35"/>
      <c r="G14" s="35" t="n">
        <v>549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12.11</v>
      </c>
      <c r="E15" s="35" t="n">
        <v>1012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5.54</v>
      </c>
      <c r="E16" s="35" t="n">
        <v>1482.83</v>
      </c>
      <c r="F16" s="35"/>
      <c r="G16" s="35" t="n">
        <v>2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9.97</v>
      </c>
      <c r="E17" s="35" t="n">
        <v>1646.51</v>
      </c>
      <c r="F17" s="35"/>
      <c r="G17" s="35" t="n">
        <v>3.4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12.11</v>
      </c>
      <c r="E18" s="35" t="n">
        <v>1010.13</v>
      </c>
      <c r="F18" s="35"/>
      <c r="G18" s="35" t="n">
        <v>1.9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34.51</v>
      </c>
      <c r="E19" s="35" t="n">
        <v>1431.38</v>
      </c>
      <c r="F19" s="35"/>
      <c r="G19" s="35" t="n">
        <v>3.1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49.99</v>
      </c>
      <c r="C20" s="35"/>
      <c r="D20" s="35" t="n">
        <v>1649.97</v>
      </c>
      <c r="E20" s="35" t="n">
        <v>1649.97</v>
      </c>
      <c r="F20" s="35"/>
      <c r="G20" s="35" t="n">
        <v>549.9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2.97</v>
      </c>
      <c r="C21" s="35"/>
      <c r="D21" s="35" t="n">
        <v>1238.91</v>
      </c>
      <c r="E21" s="35" t="n">
        <v>1649.87</v>
      </c>
      <c r="F21" s="35"/>
      <c r="G21" s="35" t="n">
        <v>2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1.7</v>
      </c>
      <c r="C22" s="35"/>
      <c r="D22" s="35" t="n">
        <v>995.1</v>
      </c>
      <c r="E22" s="35" t="n">
        <v>1325.15</v>
      </c>
      <c r="F22" s="35"/>
      <c r="G22" s="35" t="n">
        <v>1.6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83.48</v>
      </c>
      <c r="E23" s="35" t="n">
        <v>1380.73</v>
      </c>
      <c r="F23" s="35"/>
      <c r="G23" s="35" t="n">
        <v>2.7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56.61</v>
      </c>
      <c r="C24" s="35"/>
      <c r="D24" s="35" t="n">
        <v>1669.83</v>
      </c>
      <c r="E24" s="35" t="n">
        <v>2223.61</v>
      </c>
      <c r="F24" s="35"/>
      <c r="G24" s="35" t="n">
        <v>2.8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9.81</v>
      </c>
      <c r="C25" s="35"/>
      <c r="D25" s="35" t="n">
        <v>989.43</v>
      </c>
      <c r="E25" s="35" t="n">
        <v>989.43</v>
      </c>
      <c r="F25" s="35"/>
      <c r="G25" s="35" t="n">
        <v>329.8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68.72</v>
      </c>
      <c r="C26" s="35"/>
      <c r="D26" s="35" t="n">
        <v>1406.16</v>
      </c>
      <c r="E26" s="35" t="n">
        <v>1872.6</v>
      </c>
      <c r="F26" s="35"/>
      <c r="G26" s="35" t="n">
        <v>2.2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113.22</v>
      </c>
      <c r="C27" s="35"/>
      <c r="D27" s="35" t="n">
        <v>1669.83</v>
      </c>
      <c r="E27" s="35" t="n">
        <v>2226.44</v>
      </c>
      <c r="F27" s="35"/>
      <c r="G27" s="35" t="n">
        <v>556.6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55.84</v>
      </c>
      <c r="C28" s="35"/>
      <c r="D28" s="35" t="n">
        <v>983.76</v>
      </c>
      <c r="E28" s="35" t="n">
        <v>1311.68</v>
      </c>
      <c r="F28" s="35"/>
      <c r="G28" s="35" t="n">
        <v>327.9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406.16</v>
      </c>
      <c r="E29" s="35" t="n">
        <v>1623.85</v>
      </c>
      <c r="F29" s="35"/>
      <c r="G29" s="35"/>
      <c r="H29" s="35" t="n">
        <v>217.69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56.61</v>
      </c>
      <c r="C30" s="35"/>
      <c r="D30" s="35" t="n">
        <v>1669.83</v>
      </c>
      <c r="E30" s="35" t="n">
        <v>2223.9</v>
      </c>
      <c r="F30" s="35"/>
      <c r="G30" s="35" t="n">
        <v>2.5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989.43</v>
      </c>
      <c r="E31" s="35" t="n">
        <v>987.78</v>
      </c>
      <c r="F31" s="35"/>
      <c r="G31" s="35" t="n">
        <v>1.6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06.16</v>
      </c>
      <c r="E32" s="35" t="n">
        <v>1403.49</v>
      </c>
      <c r="F32" s="35"/>
      <c r="G32" s="35" t="n">
        <v>2.6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61.31</v>
      </c>
      <c r="E33" s="35" t="n">
        <v>1658.64</v>
      </c>
      <c r="F33" s="35"/>
      <c r="G33" s="35" t="n">
        <v>2.6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29.81</v>
      </c>
      <c r="C34" s="35"/>
      <c r="D34" s="35" t="n">
        <v>989.43</v>
      </c>
      <c r="E34" s="35" t="n">
        <v>989.43</v>
      </c>
      <c r="F34" s="35"/>
      <c r="G34" s="35" t="n">
        <v>329.8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406.16</v>
      </c>
      <c r="E35" s="35" t="n">
        <v>1404.08</v>
      </c>
      <c r="F35" s="35"/>
      <c r="G35" s="35" t="n">
        <v>2.0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392</v>
      </c>
      <c r="E36" s="35" t="n">
        <v>1389.87</v>
      </c>
      <c r="F36" s="35"/>
      <c r="G36" s="35" t="n">
        <v>2.1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983.76</v>
      </c>
      <c r="E37" s="35" t="n">
        <v>982.42</v>
      </c>
      <c r="F37" s="35"/>
      <c r="G37" s="35" t="n">
        <v>1.3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70.61</v>
      </c>
      <c r="C38" s="35"/>
      <c r="D38" s="35" t="n">
        <v>1411.83</v>
      </c>
      <c r="E38" s="35" t="n">
        <v>1879.75</v>
      </c>
      <c r="F38" s="35"/>
      <c r="G38" s="35" t="n">
        <v>2.6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978.09</v>
      </c>
      <c r="E39" s="35" t="n">
        <v>976.08</v>
      </c>
      <c r="F39" s="35"/>
      <c r="G39" s="35" t="n">
        <v>2.0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96.41</v>
      </c>
      <c r="C40" s="35"/>
      <c r="D40" s="35" t="n">
        <v>1647.15</v>
      </c>
      <c r="E40" s="35" t="n">
        <v>1840.28</v>
      </c>
      <c r="F40" s="35"/>
      <c r="G40" s="35" t="n">
        <v>3.2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411.83</v>
      </c>
      <c r="E41" s="35" t="n">
        <v>1409.28</v>
      </c>
      <c r="F41" s="35"/>
      <c r="G41" s="35" t="n">
        <v>2.5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652.06</v>
      </c>
      <c r="C42" s="35"/>
      <c r="D42" s="35" t="n">
        <v>978.09</v>
      </c>
      <c r="E42" s="35" t="n">
        <v>1630.15</v>
      </c>
      <c r="F42" s="35"/>
      <c r="G42" s="35" t="n">
        <v>0</v>
      </c>
      <c r="H42" s="35"/>
      <c r="I42" s="35" t="n">
        <v>0.57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47.15</v>
      </c>
      <c r="E43" s="35" t="n">
        <v>1644.27</v>
      </c>
      <c r="F43" s="35"/>
      <c r="G43" s="35" t="n">
        <v>2.8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/>
      <c r="C44" s="35" t="n">
        <v>0.03</v>
      </c>
      <c r="D44" s="35" t="n">
        <v>1411.83</v>
      </c>
      <c r="E44" s="35" t="n">
        <v>1425.58</v>
      </c>
      <c r="F44" s="35"/>
      <c r="G44" s="35"/>
      <c r="H44" s="35" t="n">
        <v>13.78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26.03</v>
      </c>
      <c r="C45" s="35"/>
      <c r="D45" s="35" t="n">
        <v>978.09</v>
      </c>
      <c r="E45" s="35" t="n">
        <v>978.09</v>
      </c>
      <c r="F45" s="35"/>
      <c r="G45" s="35" t="n">
        <v>326.0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7.15</v>
      </c>
      <c r="E46" s="35" t="n">
        <v>1644.58</v>
      </c>
      <c r="F46" s="35"/>
      <c r="G46" s="35" t="n">
        <v>2.5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70.61</v>
      </c>
      <c r="C47" s="35"/>
      <c r="D47" s="35" t="n">
        <v>1411.83</v>
      </c>
      <c r="E47" s="35" t="n">
        <v>1411.83</v>
      </c>
      <c r="F47" s="35"/>
      <c r="G47" s="35" t="n">
        <v>470.6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37.61</v>
      </c>
      <c r="E48" s="35" t="n">
        <v>1035.53</v>
      </c>
      <c r="F48" s="35"/>
      <c r="G48" s="35" t="n">
        <v>2.0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47.15</v>
      </c>
      <c r="E49" s="35" t="n">
        <v>1644.47</v>
      </c>
      <c r="F49" s="35"/>
      <c r="G49" s="35" t="n">
        <v>2.6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221.9</v>
      </c>
      <c r="E50" s="35" t="n">
        <v>1234.47</v>
      </c>
      <c r="F50" s="35"/>
      <c r="G50" s="35"/>
      <c r="H50" s="35" t="n">
        <v>12.57</v>
      </c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26.97</v>
      </c>
      <c r="C52" s="35"/>
      <c r="D52" s="35" t="n">
        <v>980.91</v>
      </c>
      <c r="E52" s="35" t="n">
        <v>326.97</v>
      </c>
      <c r="F52" s="35"/>
      <c r="G52" s="35" t="n">
        <v>980.9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377.81</v>
      </c>
      <c r="E53" s="35" t="n">
        <v>1375.01</v>
      </c>
      <c r="F53" s="35"/>
      <c r="G53" s="35" t="n">
        <v>2.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61.31</v>
      </c>
      <c r="E54" s="35" t="n">
        <v>1658.62</v>
      </c>
      <c r="F54" s="35"/>
      <c r="G54" s="35" t="n">
        <v>2.6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989.43</v>
      </c>
      <c r="E55" s="35" t="n">
        <v>986.5</v>
      </c>
      <c r="F55" s="35"/>
      <c r="G55" s="35" t="n">
        <v>2.9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65.69</v>
      </c>
      <c r="C56" s="35"/>
      <c r="D56" s="35" t="n">
        <v>1397.67</v>
      </c>
      <c r="E56" s="35" t="n">
        <v>1543.91</v>
      </c>
      <c r="F56" s="35"/>
      <c r="G56" s="35" t="n">
        <v>319.4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61.31</v>
      </c>
      <c r="E57" s="35" t="n">
        <v>1657.48</v>
      </c>
      <c r="F57" s="35"/>
      <c r="G57" s="35" t="n">
        <v>3.8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969.57</v>
      </c>
      <c r="E58" s="35" t="n">
        <v>967.49</v>
      </c>
      <c r="F58" s="35"/>
      <c r="G58" s="35" t="n">
        <v>2.0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62.11</v>
      </c>
      <c r="C59" s="35"/>
      <c r="D59" s="35" t="n">
        <v>1386.33</v>
      </c>
      <c r="E59" s="35" t="n">
        <v>1845.85</v>
      </c>
      <c r="F59" s="35"/>
      <c r="G59" s="35" t="n">
        <v>2.5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53.77</v>
      </c>
      <c r="C60" s="35"/>
      <c r="D60" s="35" t="n">
        <v>1661.31</v>
      </c>
      <c r="E60" s="35" t="n">
        <v>1661.31</v>
      </c>
      <c r="F60" s="35"/>
      <c r="G60" s="35" t="n">
        <v>553.7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00.77</v>
      </c>
      <c r="E61" s="35" t="n">
        <v>309.73</v>
      </c>
      <c r="F61" s="35"/>
      <c r="G61" s="35" t="n">
        <v>691.0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62.11</v>
      </c>
      <c r="C62" s="35"/>
      <c r="D62" s="35" t="n">
        <v>1386.33</v>
      </c>
      <c r="E62" s="35" t="n">
        <v>1845.73</v>
      </c>
      <c r="F62" s="35"/>
      <c r="G62" s="35" t="n">
        <v>2.7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61.31</v>
      </c>
      <c r="E63" s="35" t="n">
        <v>1658.37</v>
      </c>
      <c r="F63" s="35"/>
      <c r="G63" s="35" t="n">
        <v>2.9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756.78</v>
      </c>
      <c r="C64" s="35"/>
      <c r="D64" s="35" t="n">
        <v>989.43</v>
      </c>
      <c r="E64" s="35" t="n">
        <v>2228.38</v>
      </c>
      <c r="F64" s="35"/>
      <c r="G64" s="35" t="n">
        <v>517.83</v>
      </c>
      <c r="H64" s="35"/>
      <c r="I64" s="35" t="n">
        <v>101.98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386.33</v>
      </c>
      <c r="E65" s="35" t="n">
        <v>1383.64</v>
      </c>
      <c r="F65" s="35"/>
      <c r="G65" s="35" t="n">
        <v>2.6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409.01</v>
      </c>
      <c r="E66" s="35" t="n">
        <v>1406.25</v>
      </c>
      <c r="F66" s="35"/>
      <c r="G66" s="35" t="n">
        <v>2.7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00.77</v>
      </c>
      <c r="E67" s="35" t="n">
        <v>1000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230.39</v>
      </c>
      <c r="E68" s="35" t="n">
        <v>1227.64</v>
      </c>
      <c r="F68" s="35"/>
      <c r="G68" s="35" t="n">
        <v>2.7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62.11</v>
      </c>
      <c r="C69" s="35"/>
      <c r="D69" s="35" t="n">
        <v>1386.33</v>
      </c>
      <c r="E69" s="35" t="n">
        <v>1847.16</v>
      </c>
      <c r="F69" s="35"/>
      <c r="G69" s="35" t="n">
        <v>1.2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29.81</v>
      </c>
      <c r="C70" s="35"/>
      <c r="D70" s="35" t="n">
        <v>989.43</v>
      </c>
      <c r="E70" s="35" t="n">
        <v>989.43</v>
      </c>
      <c r="F70" s="35"/>
      <c r="G70" s="35" t="n">
        <v>329.8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41.48</v>
      </c>
      <c r="E71" s="35" t="n">
        <v>1637.74</v>
      </c>
      <c r="F71" s="35"/>
      <c r="G71" s="35" t="n">
        <v>3.7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386.33</v>
      </c>
      <c r="E72" s="35" t="n">
        <v>924.22</v>
      </c>
      <c r="F72" s="35"/>
      <c r="G72" s="35" t="n">
        <v>462.1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3329.5</v>
      </c>
      <c r="C73" s="35"/>
      <c r="D73" s="35" t="n">
        <v>989.43</v>
      </c>
      <c r="E73" s="35" t="n">
        <v>0</v>
      </c>
      <c r="F73" s="35"/>
      <c r="G73" s="35" t="n">
        <v>24318.9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09.27</v>
      </c>
      <c r="C74" s="35"/>
      <c r="D74" s="35" t="n">
        <v>1749.21</v>
      </c>
      <c r="E74" s="35" t="n">
        <v>1775.41</v>
      </c>
      <c r="F74" s="35"/>
      <c r="G74" s="35" t="n">
        <v>583.07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386.33</v>
      </c>
      <c r="E75" s="35" t="n">
        <v>1384.05</v>
      </c>
      <c r="F75" s="35"/>
      <c r="G75" s="35" t="n">
        <v>2.2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4376.73</v>
      </c>
      <c r="C76" s="35"/>
      <c r="D76" s="35" t="n">
        <v>1029.12</v>
      </c>
      <c r="E76" s="35" t="n">
        <v>0</v>
      </c>
      <c r="F76" s="35"/>
      <c r="G76" s="35" t="n">
        <v>15405.8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41.48</v>
      </c>
      <c r="E77" s="35" t="n">
        <v>1638.01</v>
      </c>
      <c r="F77" s="35"/>
      <c r="G77" s="35" t="n">
        <v>3.4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3324.56</v>
      </c>
      <c r="C78" s="35"/>
      <c r="D78" s="35" t="n">
        <v>1386.33</v>
      </c>
      <c r="E78" s="35" t="n">
        <v>502.99</v>
      </c>
      <c r="F78" s="35"/>
      <c r="G78" s="35" t="n">
        <v>4207.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29.81</v>
      </c>
      <c r="C79" s="35"/>
      <c r="D79" s="35" t="n">
        <v>989.43</v>
      </c>
      <c r="E79" s="35" t="n">
        <v>989.43</v>
      </c>
      <c r="F79" s="35"/>
      <c r="G79" s="35" t="n">
        <v>329.8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9001.75</v>
      </c>
      <c r="C80" s="35"/>
      <c r="D80" s="35" t="n">
        <v>1641.48</v>
      </c>
      <c r="E80" s="35" t="n">
        <v>0</v>
      </c>
      <c r="F80" s="35"/>
      <c r="G80" s="35" t="n">
        <v>40643.2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224.72</v>
      </c>
      <c r="E81" s="35" t="n">
        <v>1222.52</v>
      </c>
      <c r="F81" s="35"/>
      <c r="G81" s="35" t="n">
        <v>2.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403.34</v>
      </c>
      <c r="E82" s="35" t="n">
        <v>1400.55</v>
      </c>
      <c r="F82" s="35"/>
      <c r="G82" s="35" t="n">
        <v>2.7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32.64</v>
      </c>
      <c r="C83" s="35"/>
      <c r="D83" s="35" t="n">
        <v>997.92</v>
      </c>
      <c r="E83" s="35" t="n">
        <v>1330.56</v>
      </c>
      <c r="F83" s="35"/>
      <c r="G83" s="35" t="n">
        <v>0</v>
      </c>
      <c r="H83" s="35"/>
      <c r="I83" s="35" t="n">
        <v>6.53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64.16</v>
      </c>
      <c r="E84" s="35" t="n">
        <v>1661.16</v>
      </c>
      <c r="F84" s="35"/>
      <c r="G84" s="35" t="n">
        <v>3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400.49</v>
      </c>
      <c r="E85" s="35" t="n">
        <v>1397.83</v>
      </c>
      <c r="F85" s="35"/>
      <c r="G85" s="35" t="n">
        <v>2.66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009.26</v>
      </c>
      <c r="E86" s="35" t="n">
        <v>1007.18</v>
      </c>
      <c r="F86" s="35"/>
      <c r="G86" s="35" t="n">
        <v>2.08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64.16</v>
      </c>
      <c r="E87" s="35" t="n">
        <v>1661.2</v>
      </c>
      <c r="F87" s="35"/>
      <c r="G87" s="35" t="n">
        <v>2.96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400.49</v>
      </c>
      <c r="E88" s="35" t="n">
        <v>1397.8</v>
      </c>
      <c r="F88" s="35"/>
      <c r="G88" s="35" t="n">
        <v>2.69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009.26</v>
      </c>
      <c r="E89" s="35" t="n">
        <v>1007.55</v>
      </c>
      <c r="F89" s="35"/>
      <c r="G89" s="35" t="n">
        <v>1.71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66.22</v>
      </c>
      <c r="E90" s="35" t="n">
        <v>1762.14</v>
      </c>
      <c r="F90" s="35"/>
      <c r="G90" s="35" t="n">
        <v>4.08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7197.46</v>
      </c>
      <c r="C91" s="35"/>
      <c r="D91" s="35" t="n">
        <v>1400.49</v>
      </c>
      <c r="E91" s="35" t="n">
        <v>0</v>
      </c>
      <c r="F91" s="35"/>
      <c r="G91" s="35" t="n">
        <v>18597.95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009.26</v>
      </c>
      <c r="E92" s="35" t="n">
        <v>1007.28</v>
      </c>
      <c r="F92" s="35"/>
      <c r="G92" s="35" t="n">
        <v>1.98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664.16</v>
      </c>
      <c r="E93" s="35" t="n">
        <v>1660.68</v>
      </c>
      <c r="F93" s="35"/>
      <c r="G93" s="35" t="n">
        <v>3.48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66.83</v>
      </c>
      <c r="C94" s="35"/>
      <c r="D94" s="35" t="n">
        <v>1400.49</v>
      </c>
      <c r="E94" s="35" t="n">
        <v>1400.49</v>
      </c>
      <c r="F94" s="35"/>
      <c r="G94" s="35" t="n">
        <v>466.83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009.26</v>
      </c>
      <c r="E95" s="35" t="n">
        <v>1007.21</v>
      </c>
      <c r="F95" s="35"/>
      <c r="G95" s="35" t="n">
        <v>2.05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120437.61</v>
      </c>
      <c r="C96" s="37" t="n">
        <v>0.03</v>
      </c>
      <c r="D96" s="37" t="n">
        <v>118140.9</v>
      </c>
      <c r="E96" s="37" t="n">
        <v>115176.49</v>
      </c>
      <c r="F96" s="37"/>
      <c r="G96" s="37" t="n">
        <v>123646.03</v>
      </c>
      <c r="H96" s="37" t="n">
        <v>244.04</v>
      </c>
      <c r="I96" s="37" t="n">
        <v>109.08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48Z</dcterms:modified>
  <cp:revision>0</cp:revision>
  <dc:subject/>
  <dc:title/>
</cp:coreProperties>
</file>