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5.79</v>
      </c>
      <c r="C6" s="35"/>
      <c r="D6" s="35" t="n">
        <v>887.37</v>
      </c>
      <c r="E6" s="35" t="n">
        <v>887.37</v>
      </c>
      <c r="F6" s="35"/>
      <c r="G6" s="35" t="n">
        <v>295.7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769.02</v>
      </c>
      <c r="C7" s="35"/>
      <c r="D7" s="35" t="n">
        <v>876.03</v>
      </c>
      <c r="E7" s="35" t="n">
        <v>432.3</v>
      </c>
      <c r="F7" s="35"/>
      <c r="G7" s="35" t="n">
        <v>6212.7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96.37</v>
      </c>
      <c r="E8" s="35" t="n">
        <v>1196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893.04</v>
      </c>
      <c r="E9" s="35" t="n">
        <v>958.32</v>
      </c>
      <c r="F9" s="35"/>
      <c r="G9" s="35"/>
      <c r="H9" s="35" t="n">
        <v>65.28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0.59</v>
      </c>
      <c r="E10" s="35" t="n">
        <v>1570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876.03</v>
      </c>
      <c r="E11" s="35" t="n">
        <v>876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2.57</v>
      </c>
      <c r="C12" s="35"/>
      <c r="D12" s="35" t="n">
        <v>1207.71</v>
      </c>
      <c r="E12" s="35" t="n">
        <v>1610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7.68</v>
      </c>
      <c r="C13" s="35"/>
      <c r="D13" s="35" t="n">
        <v>893.04</v>
      </c>
      <c r="E13" s="35" t="n">
        <v>893.04</v>
      </c>
      <c r="F13" s="35"/>
      <c r="G13" s="35" t="n">
        <v>297.6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0.28</v>
      </c>
      <c r="E14" s="35" t="n">
        <v>1610.39</v>
      </c>
      <c r="F14" s="35"/>
      <c r="G14" s="35"/>
      <c r="H14" s="35" t="n">
        <v>0.11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2.01</v>
      </c>
      <c r="C15" s="35"/>
      <c r="D15" s="35" t="n">
        <v>876.03</v>
      </c>
      <c r="E15" s="35" t="n">
        <v>876.03</v>
      </c>
      <c r="F15" s="35"/>
      <c r="G15" s="35" t="n">
        <v>292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82.21</v>
      </c>
      <c r="E16" s="35" t="n">
        <v>1182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895.86</v>
      </c>
      <c r="E17" s="35" t="n">
        <v>895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7.6</v>
      </c>
      <c r="E18" s="35" t="n">
        <v>1587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08.11</v>
      </c>
      <c r="C19" s="35"/>
      <c r="D19" s="35" t="n">
        <v>870.36</v>
      </c>
      <c r="E19" s="35" t="n">
        <v>1078.47</v>
      </c>
      <c r="F19" s="35"/>
      <c r="G19" s="35" t="n">
        <v>0</v>
      </c>
      <c r="H19" s="35"/>
      <c r="I19" s="35" t="n">
        <v>0.5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02.04</v>
      </c>
      <c r="E20" s="35" t="n">
        <v>1202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895.86</v>
      </c>
      <c r="E21" s="35" t="n">
        <v>1055.05</v>
      </c>
      <c r="F21" s="35"/>
      <c r="G21" s="35"/>
      <c r="H21" s="35" t="n">
        <v>159.19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051.76</v>
      </c>
      <c r="C22" s="35"/>
      <c r="D22" s="35" t="n">
        <v>1683.99</v>
      </c>
      <c r="E22" s="35" t="n">
        <v>8735.75</v>
      </c>
      <c r="F22" s="35"/>
      <c r="G22" s="35" t="n">
        <v>0</v>
      </c>
      <c r="H22" s="35"/>
      <c r="I22" s="35" t="n">
        <v>1534.33</v>
      </c>
    </row>
    <row r="23" customFormat="false" ht="12.75" hidden="false" customHeight="false" outlineLevel="0" collapsed="false">
      <c r="A23" s="24" t="n">
        <v>17</v>
      </c>
      <c r="B23" s="35"/>
      <c r="C23" s="35" t="n">
        <v>0.19</v>
      </c>
      <c r="D23" s="35" t="n">
        <v>1581.93</v>
      </c>
      <c r="E23" s="35" t="n">
        <v>1581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98.62</v>
      </c>
      <c r="C24" s="35"/>
      <c r="D24" s="35" t="n">
        <v>895.86</v>
      </c>
      <c r="E24" s="35" t="n">
        <v>895.86</v>
      </c>
      <c r="F24" s="35"/>
      <c r="G24" s="35" t="n">
        <v>298.6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790.98</v>
      </c>
      <c r="E25" s="35" t="n">
        <v>790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5870.23</v>
      </c>
      <c r="C26" s="35"/>
      <c r="D26" s="35" t="n">
        <v>1255.92</v>
      </c>
      <c r="E26" s="35" t="n">
        <v>0</v>
      </c>
      <c r="F26" s="35"/>
      <c r="G26" s="35" t="n">
        <v>17126.1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1.79</v>
      </c>
      <c r="E27" s="35" t="n">
        <v>1601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4.84</v>
      </c>
      <c r="C28" s="35"/>
      <c r="D28" s="35" t="n">
        <v>884.52</v>
      </c>
      <c r="E28" s="35" t="n">
        <v>884.52</v>
      </c>
      <c r="F28" s="35"/>
      <c r="G28" s="35" t="n">
        <v>294.8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799.47</v>
      </c>
      <c r="E29" s="35" t="n">
        <v>532.98</v>
      </c>
      <c r="F29" s="35"/>
      <c r="G29" s="35" t="n">
        <v>266.49</v>
      </c>
      <c r="H29" s="35"/>
      <c r="I29" s="35" t="n">
        <v>-0.04</v>
      </c>
    </row>
    <row r="30" customFormat="false" ht="12.75" hidden="false" customHeight="false" outlineLevel="0" collapsed="false">
      <c r="A30" s="24" t="n">
        <v>24</v>
      </c>
      <c r="B30" s="35" t="n">
        <v>408.24</v>
      </c>
      <c r="C30" s="35"/>
      <c r="D30" s="35" t="n">
        <v>1224.72</v>
      </c>
      <c r="E30" s="35" t="n">
        <v>1224.72</v>
      </c>
      <c r="F30" s="35"/>
      <c r="G30" s="35" t="n">
        <v>408.2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35.82</v>
      </c>
      <c r="C31" s="35"/>
      <c r="D31" s="35" t="n">
        <v>1581.93</v>
      </c>
      <c r="E31" s="35" t="n">
        <v>2104.63</v>
      </c>
      <c r="F31" s="35"/>
      <c r="G31" s="35" t="n">
        <v>13.1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01.46</v>
      </c>
      <c r="C32" s="35"/>
      <c r="D32" s="35" t="n">
        <v>904.38</v>
      </c>
      <c r="E32" s="35" t="n">
        <v>1205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816.48</v>
      </c>
      <c r="E33" s="35" t="n">
        <v>816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2.02</v>
      </c>
      <c r="C34" s="35"/>
      <c r="D34" s="35" t="n">
        <v>1236.06</v>
      </c>
      <c r="E34" s="35" t="n">
        <v>1241.72</v>
      </c>
      <c r="F34" s="35"/>
      <c r="G34" s="35" t="n">
        <v>406.36</v>
      </c>
      <c r="H34" s="35"/>
      <c r="I34" s="35" t="n">
        <v>0.03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3.27</v>
      </c>
      <c r="E35" s="35" t="n">
        <v>1593.2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881.7</v>
      </c>
      <c r="E36" s="35" t="n">
        <v>881.75</v>
      </c>
      <c r="F36" s="35"/>
      <c r="G36" s="35"/>
      <c r="H36" s="35" t="n">
        <v>0.05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.77</v>
      </c>
      <c r="C37" s="35"/>
      <c r="D37" s="35" t="n">
        <v>805.14</v>
      </c>
      <c r="E37" s="35" t="n">
        <v>545.53</v>
      </c>
      <c r="F37" s="35"/>
      <c r="G37" s="35" t="n">
        <v>268.3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47.4</v>
      </c>
      <c r="E38" s="35" t="n">
        <v>1247.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6.35</v>
      </c>
      <c r="C39" s="35"/>
      <c r="D39" s="35" t="n">
        <v>1219.05</v>
      </c>
      <c r="E39" s="35" t="n">
        <v>1625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802.32</v>
      </c>
      <c r="E40" s="35" t="n">
        <v>802.3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893.04</v>
      </c>
      <c r="E41" s="35" t="n">
        <v>811.12</v>
      </c>
      <c r="F41" s="35"/>
      <c r="G41" s="35" t="n">
        <v>81.9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93.27</v>
      </c>
      <c r="E42" s="35" t="n">
        <v>1593.2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477.48</v>
      </c>
      <c r="C43" s="35"/>
      <c r="D43" s="35" t="n">
        <v>1238.91</v>
      </c>
      <c r="E43" s="35" t="n">
        <v>3716.39</v>
      </c>
      <c r="F43" s="35"/>
      <c r="G43" s="35" t="n">
        <v>0</v>
      </c>
      <c r="H43" s="35"/>
      <c r="I43" s="35" t="n">
        <v>79.54</v>
      </c>
    </row>
    <row r="44" customFormat="false" ht="12.75" hidden="false" customHeight="false" outlineLevel="0" collapsed="false">
      <c r="A44" s="24" t="n">
        <v>38</v>
      </c>
      <c r="B44" s="35" t="n">
        <v>1360.8</v>
      </c>
      <c r="C44" s="35"/>
      <c r="D44" s="35" t="n">
        <v>816.48</v>
      </c>
      <c r="E44" s="35" t="n">
        <v>413.45</v>
      </c>
      <c r="F44" s="35"/>
      <c r="G44" s="35" t="n">
        <v>1763.8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884.52</v>
      </c>
      <c r="C45" s="35"/>
      <c r="D45" s="35" t="n">
        <v>884.52</v>
      </c>
      <c r="E45" s="35" t="n">
        <v>1769.04</v>
      </c>
      <c r="F45" s="35"/>
      <c r="G45" s="35" t="n">
        <v>0</v>
      </c>
      <c r="H45" s="35"/>
      <c r="I45" s="35" t="n">
        <v>4.94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87.6</v>
      </c>
      <c r="E46" s="35" t="n">
        <v>1587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02.57</v>
      </c>
      <c r="C47" s="35"/>
      <c r="D47" s="35" t="n">
        <v>1207.71</v>
      </c>
      <c r="E47" s="35" t="n">
        <v>1207.71</v>
      </c>
      <c r="F47" s="35"/>
      <c r="G47" s="35" t="n">
        <v>402.5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77.7</v>
      </c>
      <c r="C48" s="35"/>
      <c r="D48" s="35" t="n">
        <v>819.33</v>
      </c>
      <c r="E48" s="35" t="n">
        <v>823.92</v>
      </c>
      <c r="F48" s="35"/>
      <c r="G48" s="35" t="n">
        <v>273.1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881.7</v>
      </c>
      <c r="E49" s="35" t="n">
        <v>881.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27.29</v>
      </c>
      <c r="E50" s="35" t="n">
        <v>1627.2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227.57</v>
      </c>
      <c r="E51" s="35" t="n">
        <v>1227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65.55</v>
      </c>
      <c r="C52" s="35"/>
      <c r="D52" s="35" t="n">
        <v>796.65</v>
      </c>
      <c r="E52" s="35" t="n">
        <v>1062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898.71</v>
      </c>
      <c r="E53" s="35" t="n">
        <v>898.93</v>
      </c>
      <c r="F53" s="35"/>
      <c r="G53" s="35"/>
      <c r="H53" s="35" t="n">
        <v>0.22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76.26</v>
      </c>
      <c r="E54" s="35" t="n">
        <v>1576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527.31</v>
      </c>
      <c r="D55" s="35" t="n">
        <v>1581.93</v>
      </c>
      <c r="E55" s="35" t="n">
        <v>1071.14</v>
      </c>
      <c r="F55" s="35"/>
      <c r="G55" s="35"/>
      <c r="H55" s="35" t="n">
        <v>16.52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/>
      <c r="C56" s="35" t="n">
        <v>231.47</v>
      </c>
      <c r="D56" s="35" t="n">
        <v>890.19</v>
      </c>
      <c r="E56" s="35" t="n">
        <v>658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85.03</v>
      </c>
      <c r="E57" s="35" t="n">
        <v>1185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9792.67</v>
      </c>
      <c r="C58" s="35"/>
      <c r="D58" s="35" t="n">
        <v>1587.6</v>
      </c>
      <c r="E58" s="35" t="n">
        <v>0</v>
      </c>
      <c r="F58" s="35"/>
      <c r="G58" s="35" t="n">
        <v>11380.2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03.69</v>
      </c>
      <c r="C59" s="35"/>
      <c r="D59" s="35" t="n">
        <v>898.71</v>
      </c>
      <c r="E59" s="35" t="n">
        <v>1202.83</v>
      </c>
      <c r="F59" s="35"/>
      <c r="G59" s="35" t="n">
        <v>299.57</v>
      </c>
      <c r="H59" s="35"/>
      <c r="I59" s="35" t="n">
        <v>0.9</v>
      </c>
    </row>
    <row r="60" customFormat="false" ht="12.75" hidden="false" customHeight="false" outlineLevel="0" collapsed="false">
      <c r="A60" s="24" t="n">
        <v>55</v>
      </c>
      <c r="B60" s="35" t="n">
        <v>801.36</v>
      </c>
      <c r="C60" s="35"/>
      <c r="D60" s="35" t="n">
        <v>1202.04</v>
      </c>
      <c r="E60" s="35" t="n">
        <v>1602.72</v>
      </c>
      <c r="F60" s="35"/>
      <c r="G60" s="35" t="n">
        <v>400.6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9.17</v>
      </c>
      <c r="C61" s="35"/>
      <c r="D61" s="35" t="n">
        <v>867.51</v>
      </c>
      <c r="E61" s="35" t="n">
        <v>1156.6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79.11</v>
      </c>
      <c r="E62" s="35" t="n">
        <v>1052.74</v>
      </c>
      <c r="F62" s="35"/>
      <c r="G62" s="35" t="n">
        <v>526.3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87.8</v>
      </c>
      <c r="C63" s="35"/>
      <c r="D63" s="35" t="n">
        <v>881.7</v>
      </c>
      <c r="E63" s="35" t="n">
        <v>1469.5</v>
      </c>
      <c r="F63" s="35"/>
      <c r="G63" s="35" t="n">
        <v>0</v>
      </c>
      <c r="H63" s="35"/>
      <c r="I63" s="35" t="n">
        <v>6.73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68.02</v>
      </c>
      <c r="E64" s="35" t="n">
        <v>1168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76.46</v>
      </c>
      <c r="C65" s="35"/>
      <c r="D65" s="35" t="n">
        <v>864.69</v>
      </c>
      <c r="E65" s="35" t="n">
        <v>1441.15</v>
      </c>
      <c r="F65" s="35"/>
      <c r="G65" s="35" t="n">
        <v>0</v>
      </c>
      <c r="H65" s="35"/>
      <c r="I65" s="35" t="n">
        <v>7.34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0.28</v>
      </c>
      <c r="E66" s="35" t="n">
        <v>1610.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884.52</v>
      </c>
      <c r="E67" s="35" t="n">
        <v>884.5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8313.46</v>
      </c>
      <c r="C68" s="35"/>
      <c r="D68" s="35" t="n">
        <v>1190.7</v>
      </c>
      <c r="E68" s="35" t="n">
        <v>0</v>
      </c>
      <c r="F68" s="35"/>
      <c r="G68" s="35" t="n">
        <v>29504.1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9.17</v>
      </c>
      <c r="C69" s="35"/>
      <c r="D69" s="35" t="n">
        <v>867.51</v>
      </c>
      <c r="E69" s="35" t="n">
        <v>1332.24</v>
      </c>
      <c r="F69" s="35"/>
      <c r="G69" s="35"/>
      <c r="H69" s="35" t="n">
        <v>175.56</v>
      </c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79775.69</v>
      </c>
      <c r="C70" s="37" t="n">
        <v>758.97</v>
      </c>
      <c r="D70" s="37" t="n">
        <v>72635.91</v>
      </c>
      <c r="E70" s="37" t="n">
        <v>81256.65</v>
      </c>
      <c r="F70" s="37"/>
      <c r="G70" s="37" t="n">
        <v>70812.91</v>
      </c>
      <c r="H70" s="37" t="n">
        <v>416.93</v>
      </c>
      <c r="I70" s="37" t="n">
        <v>1634.3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6Z</dcterms:modified>
  <cp:revision>0</cp:revision>
  <dc:subject/>
  <dc:title/>
</cp:coreProperties>
</file>