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87</v>
      </c>
      <c r="E6" s="35" t="n">
        <v>1737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8.17</v>
      </c>
      <c r="C8" s="35"/>
      <c r="D8" s="35" t="n">
        <v>1434.51</v>
      </c>
      <c r="E8" s="35" t="n">
        <v>1912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10.09</v>
      </c>
      <c r="D9" s="35" t="n">
        <v>1737.87</v>
      </c>
      <c r="E9" s="35" t="n">
        <v>1107.23</v>
      </c>
      <c r="F9" s="35"/>
      <c r="G9" s="35" t="n">
        <v>20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19.33</v>
      </c>
      <c r="E10" s="35" t="n">
        <v>81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7.23</v>
      </c>
      <c r="C11" s="35"/>
      <c r="D11" s="35" t="n">
        <v>1431.69</v>
      </c>
      <c r="E11" s="35" t="n">
        <v>1908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9.29</v>
      </c>
      <c r="C12" s="35"/>
      <c r="D12" s="35" t="n">
        <v>1737.87</v>
      </c>
      <c r="E12" s="35" t="n">
        <v>1737.87</v>
      </c>
      <c r="F12" s="35"/>
      <c r="G12" s="35" t="n">
        <v>579.2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385.22</v>
      </c>
      <c r="D13" s="35" t="n">
        <v>1743.54</v>
      </c>
      <c r="E13" s="35" t="n">
        <v>1426.17</v>
      </c>
      <c r="F13" s="35"/>
      <c r="G13" s="35"/>
      <c r="H13" s="35" t="n">
        <v>67.85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246.51</v>
      </c>
      <c r="C14" s="35"/>
      <c r="D14" s="35" t="n">
        <v>816.48</v>
      </c>
      <c r="E14" s="35" t="n">
        <v>0</v>
      </c>
      <c r="F14" s="35"/>
      <c r="G14" s="35" t="n">
        <v>4062.9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7512.35</v>
      </c>
      <c r="C15" s="35"/>
      <c r="D15" s="35" t="n">
        <v>1403.34</v>
      </c>
      <c r="E15" s="35" t="n">
        <v>2770.74</v>
      </c>
      <c r="F15" s="35"/>
      <c r="G15" s="35" t="n">
        <v>16144.9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1485.01</v>
      </c>
      <c r="C16" s="35"/>
      <c r="D16" s="35" t="n">
        <v>1428.84</v>
      </c>
      <c r="E16" s="35" t="n">
        <v>1.12</v>
      </c>
      <c r="F16" s="35"/>
      <c r="G16" s="35" t="n">
        <v>12912.7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70.27</v>
      </c>
      <c r="C17" s="35"/>
      <c r="D17" s="35" t="n">
        <v>810.81</v>
      </c>
      <c r="E17" s="35" t="n">
        <v>1081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83.07</v>
      </c>
      <c r="C18" s="35"/>
      <c r="D18" s="35" t="n">
        <v>1749.21</v>
      </c>
      <c r="E18" s="35" t="n">
        <v>61.74</v>
      </c>
      <c r="F18" s="35"/>
      <c r="G18" s="35" t="n">
        <v>2270.54</v>
      </c>
      <c r="H18" s="35"/>
      <c r="I18" s="35" t="n">
        <v>-47.4</v>
      </c>
    </row>
    <row r="19" customFormat="false" ht="12.75" hidden="false" customHeight="false" outlineLevel="0" collapsed="false">
      <c r="A19" s="24" t="n">
        <v>16</v>
      </c>
      <c r="B19" s="35" t="n">
        <v>473.45</v>
      </c>
      <c r="C19" s="35"/>
      <c r="D19" s="35" t="n">
        <v>1420.35</v>
      </c>
      <c r="E19" s="35" t="n">
        <v>1893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86.34</v>
      </c>
      <c r="C20" s="35"/>
      <c r="D20" s="35" t="n">
        <v>859.02</v>
      </c>
      <c r="E20" s="35" t="n">
        <v>1145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752.03</v>
      </c>
      <c r="E21" s="35" t="n">
        <v>1752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67.78</v>
      </c>
      <c r="C22" s="35"/>
      <c r="D22" s="35" t="n">
        <v>1403.34</v>
      </c>
      <c r="E22" s="35" t="n">
        <v>1403.34</v>
      </c>
      <c r="F22" s="35"/>
      <c r="G22" s="35" t="n">
        <v>467.7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42.44</v>
      </c>
      <c r="C23" s="35"/>
      <c r="D23" s="35" t="n">
        <v>813.66</v>
      </c>
      <c r="E23" s="35" t="n">
        <v>0</v>
      </c>
      <c r="F23" s="35"/>
      <c r="G23" s="35" t="n">
        <v>1356.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49.21</v>
      </c>
      <c r="E24" s="35" t="n">
        <v>1749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.09</v>
      </c>
      <c r="C25" s="35"/>
      <c r="D25" s="35" t="n">
        <v>1417.5</v>
      </c>
      <c r="E25" s="35" t="n">
        <v>1417.73</v>
      </c>
      <c r="F25" s="35"/>
      <c r="G25" s="35"/>
      <c r="H25" s="35" t="n">
        <v>0.14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174.18</v>
      </c>
      <c r="D26" s="35" t="n">
        <v>816.48</v>
      </c>
      <c r="E26" s="35" t="n">
        <v>97.98</v>
      </c>
      <c r="F26" s="35"/>
      <c r="G26" s="35" t="n">
        <v>544.32</v>
      </c>
      <c r="H26" s="35"/>
      <c r="I26" s="35" t="n">
        <v>-0.49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52.03</v>
      </c>
      <c r="E27" s="35" t="n">
        <v>1752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6402</v>
      </c>
      <c r="C28" s="37" t="n">
        <v>1169.49</v>
      </c>
      <c r="D28" s="37" t="n">
        <v>28834.98</v>
      </c>
      <c r="E28" s="37" t="n">
        <v>25776.23</v>
      </c>
      <c r="F28" s="37"/>
      <c r="G28" s="37" t="n">
        <v>38359.25</v>
      </c>
      <c r="H28" s="37" t="n">
        <v>67.99</v>
      </c>
      <c r="I28" s="37" t="n">
        <v>-47.89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30:39Z</dcterms:modified>
  <cp:revision>0</cp:revision>
  <dc:subject/>
  <dc:title/>
</cp:coreProperties>
</file>