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614.76</v>
      </c>
      <c r="C6" s="35"/>
      <c r="D6" s="35" t="n">
        <v>1844.28</v>
      </c>
      <c r="E6" s="35" t="n">
        <v>1844.28</v>
      </c>
      <c r="F6" s="35"/>
      <c r="G6" s="35" t="n">
        <v>614.7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987</v>
      </c>
      <c r="E7" s="35" t="n">
        <v>981.82</v>
      </c>
      <c r="F7" s="35"/>
      <c r="G7" s="35" t="n">
        <v>5.1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209.78</v>
      </c>
      <c r="E8" s="35" t="n">
        <v>1209.7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358.03</v>
      </c>
      <c r="C9" s="35"/>
      <c r="D9" s="35" t="n">
        <v>1229.52</v>
      </c>
      <c r="E9" s="35" t="n">
        <v>2324.08</v>
      </c>
      <c r="F9" s="35"/>
      <c r="G9" s="35" t="n">
        <v>263.4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41.46</v>
      </c>
      <c r="E10" s="35" t="n">
        <v>1841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020.84</v>
      </c>
      <c r="E11" s="35" t="n">
        <v>1020.8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209.78</v>
      </c>
      <c r="E12" s="35" t="n">
        <v>1209.7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6142.01</v>
      </c>
      <c r="C13" s="35"/>
      <c r="D13" s="35" t="n">
        <v>1209.78</v>
      </c>
      <c r="E13" s="35" t="n">
        <v>0</v>
      </c>
      <c r="F13" s="35"/>
      <c r="G13" s="35" t="n">
        <v>27351.7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987</v>
      </c>
      <c r="E14" s="35" t="n">
        <v>98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785.06</v>
      </c>
      <c r="E15" s="35" t="n">
        <v>1785.0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544.12</v>
      </c>
      <c r="C16" s="35"/>
      <c r="D16" s="35" t="n">
        <v>1223.88</v>
      </c>
      <c r="E16" s="35" t="n">
        <v>0</v>
      </c>
      <c r="F16" s="35"/>
      <c r="G16" s="35" t="n">
        <v>676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209.78</v>
      </c>
      <c r="E17" s="35" t="n">
        <v>1209.7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639.2</v>
      </c>
      <c r="C18" s="35"/>
      <c r="D18" s="35" t="n">
        <v>958.8</v>
      </c>
      <c r="E18" s="35" t="n">
        <v>1598</v>
      </c>
      <c r="F18" s="35"/>
      <c r="G18" s="35" t="n">
        <v>0</v>
      </c>
      <c r="H18" s="35"/>
      <c r="I18" s="35" t="n">
        <v>1.39</v>
      </c>
    </row>
    <row r="19" customFormat="false" ht="12.75" hidden="false" customHeight="false" outlineLevel="0" collapsed="false">
      <c r="A19" s="24" t="n">
        <v>15</v>
      </c>
      <c r="B19" s="35" t="n">
        <v>1151.55</v>
      </c>
      <c r="C19" s="35"/>
      <c r="D19" s="35" t="n">
        <v>1858.38</v>
      </c>
      <c r="E19" s="35" t="n">
        <v>1972.11</v>
      </c>
      <c r="F19" s="35"/>
      <c r="G19" s="35" t="n">
        <v>1037.8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206.96</v>
      </c>
      <c r="E20" s="35" t="n">
        <v>1206.9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5449.67</v>
      </c>
      <c r="C21" s="37" t="n">
        <v>0</v>
      </c>
      <c r="D21" s="37" t="n">
        <v>19782.3</v>
      </c>
      <c r="E21" s="37" t="n">
        <v>19190.95</v>
      </c>
      <c r="F21" s="37"/>
      <c r="G21" s="37" t="n">
        <v>36041.02</v>
      </c>
      <c r="H21" s="37" t="n">
        <v>0</v>
      </c>
      <c r="I21" s="37" t="n">
        <v>1.39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17:43Z</dcterms:modified>
  <cp:revision>0</cp:revision>
  <dc:subject/>
  <dc:title/>
</cp:coreProperties>
</file>