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7.87</v>
      </c>
      <c r="E6" s="35" t="n">
        <v>1737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3.5</v>
      </c>
      <c r="C7" s="35"/>
      <c r="D7" s="35" t="n">
        <v>850.5</v>
      </c>
      <c r="E7" s="35" t="n">
        <v>11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97.08</v>
      </c>
      <c r="C8" s="35"/>
      <c r="D8" s="35" t="n">
        <v>1417.5</v>
      </c>
      <c r="E8" s="35" t="n">
        <v>2447.67</v>
      </c>
      <c r="F8" s="35"/>
      <c r="G8" s="35" t="n">
        <v>146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9.29</v>
      </c>
      <c r="C9" s="35"/>
      <c r="D9" s="35" t="n">
        <v>1737.87</v>
      </c>
      <c r="E9" s="35" t="n">
        <v>2317.1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6.17</v>
      </c>
      <c r="E10" s="35" t="n">
        <v>856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2.5</v>
      </c>
      <c r="C11" s="35"/>
      <c r="D11" s="35" t="n">
        <v>1417.5</v>
      </c>
      <c r="E11" s="35" t="n">
        <v>1417.5</v>
      </c>
      <c r="F11" s="35"/>
      <c r="G11" s="35" t="n">
        <v>472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9</v>
      </c>
      <c r="C12" s="35"/>
      <c r="D12" s="35" t="n">
        <v>1737.87</v>
      </c>
      <c r="E12" s="35" t="n">
        <v>1737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64.69</v>
      </c>
      <c r="E13" s="35" t="n">
        <v>864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15.32</v>
      </c>
      <c r="D14" s="35" t="n">
        <v>1763.37</v>
      </c>
      <c r="E14" s="35" t="n">
        <v>1706.29</v>
      </c>
      <c r="F14" s="35"/>
      <c r="G14" s="35" t="n">
        <v>41.7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864.69</v>
      </c>
      <c r="E15" s="35" t="n">
        <v>864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17.5</v>
      </c>
      <c r="E16" s="35" t="n">
        <v>472.5</v>
      </c>
      <c r="F16" s="35"/>
      <c r="G16" s="35" t="n">
        <v>94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72.5</v>
      </c>
      <c r="C18" s="35"/>
      <c r="D18" s="35" t="n">
        <v>1417.5</v>
      </c>
      <c r="E18" s="35" t="n">
        <v>189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457.19</v>
      </c>
      <c r="E19" s="35" t="n">
        <v>145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859.02</v>
      </c>
      <c r="E20" s="35" t="n">
        <v>85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99.13</v>
      </c>
      <c r="C21" s="35"/>
      <c r="D21" s="35" t="n">
        <v>1797.39</v>
      </c>
      <c r="E21" s="35" t="n">
        <v>1797.39</v>
      </c>
      <c r="F21" s="35"/>
      <c r="G21" s="35" t="n">
        <v>599.1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7.19</v>
      </c>
      <c r="E22" s="35" t="n">
        <v>1457.1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75.94</v>
      </c>
      <c r="C23" s="35"/>
      <c r="D23" s="35" t="n">
        <v>827.82</v>
      </c>
      <c r="E23" s="35" t="n">
        <v>1103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99.13</v>
      </c>
      <c r="C24" s="35"/>
      <c r="D24" s="35" t="n">
        <v>1797.39</v>
      </c>
      <c r="E24" s="35" t="n">
        <v>1797.39</v>
      </c>
      <c r="F24" s="35"/>
      <c r="G24" s="35" t="n">
        <v>599.1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448.7</v>
      </c>
      <c r="E25" s="35" t="n">
        <v>1448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827.82</v>
      </c>
      <c r="E26" s="35" t="n">
        <v>827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97.39</v>
      </c>
      <c r="E27" s="35" t="n">
        <v>1797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457.19</v>
      </c>
      <c r="E28" s="35" t="n">
        <v>1457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827.82</v>
      </c>
      <c r="E29" s="35" t="n">
        <v>827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99.13</v>
      </c>
      <c r="C30" s="35"/>
      <c r="D30" s="35" t="n">
        <v>1797.39</v>
      </c>
      <c r="E30" s="35" t="n">
        <v>1797.39</v>
      </c>
      <c r="F30" s="35"/>
      <c r="G30" s="35" t="n">
        <v>599.1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86.68</v>
      </c>
      <c r="C31" s="35"/>
      <c r="D31" s="35" t="n">
        <v>1460.04</v>
      </c>
      <c r="E31" s="35" t="n">
        <v>973.36</v>
      </c>
      <c r="F31" s="35"/>
      <c r="G31" s="35" t="n">
        <v>973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7572.41</v>
      </c>
      <c r="C32" s="35"/>
      <c r="D32" s="35" t="n">
        <v>827.82</v>
      </c>
      <c r="E32" s="35" t="n">
        <v>672.06</v>
      </c>
      <c r="F32" s="35"/>
      <c r="G32" s="35" t="n">
        <v>7728.17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850.5</v>
      </c>
      <c r="E33" s="35" t="n">
        <v>567</v>
      </c>
      <c r="F33" s="35"/>
      <c r="G33" s="35" t="n">
        <v>283.5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97.07</v>
      </c>
      <c r="C34" s="35"/>
      <c r="D34" s="35" t="n">
        <v>1491.21</v>
      </c>
      <c r="E34" s="35" t="n">
        <v>1988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69.04</v>
      </c>
      <c r="E35" s="35" t="n">
        <v>1769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850.5</v>
      </c>
      <c r="E36" s="35" t="n">
        <v>0</v>
      </c>
      <c r="F36" s="35"/>
      <c r="G36" s="35" t="n">
        <v>850.5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471.38</v>
      </c>
      <c r="E37" s="35" t="n">
        <v>1471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769.04</v>
      </c>
      <c r="E38" s="35" t="n">
        <v>1769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873.18</v>
      </c>
      <c r="E39" s="35" t="n">
        <v>873.1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43.44</v>
      </c>
      <c r="C40" s="35"/>
      <c r="D40" s="35" t="n">
        <v>1471.38</v>
      </c>
      <c r="E40" s="35" t="n">
        <v>1471.38</v>
      </c>
      <c r="F40" s="35"/>
      <c r="G40" s="35" t="n">
        <v>43.44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94.57</v>
      </c>
      <c r="E41" s="35" t="n">
        <v>0</v>
      </c>
      <c r="F41" s="35"/>
      <c r="G41" s="35" t="n">
        <v>1794.5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703.31</v>
      </c>
      <c r="C42" s="35"/>
      <c r="D42" s="35" t="n">
        <v>850.5</v>
      </c>
      <c r="E42" s="35" t="n">
        <v>0</v>
      </c>
      <c r="F42" s="35"/>
      <c r="G42" s="35" t="n">
        <v>5553.81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519.56</v>
      </c>
      <c r="E43" s="35" t="n">
        <v>1519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69.04</v>
      </c>
      <c r="E44" s="35" t="n">
        <v>1769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1047.26</v>
      </c>
      <c r="C45" s="35"/>
      <c r="D45" s="35" t="n">
        <v>850.5</v>
      </c>
      <c r="E45" s="35" t="n">
        <v>1893.52</v>
      </c>
      <c r="F45" s="35"/>
      <c r="G45" s="35" t="n">
        <v>4.24</v>
      </c>
      <c r="H45" s="35"/>
      <c r="I45" s="35" t="n">
        <v>474.91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54.37</v>
      </c>
      <c r="E46" s="35" t="n">
        <v>1454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160.48</v>
      </c>
      <c r="C48" s="35"/>
      <c r="D48" s="35" t="n">
        <v>870.36</v>
      </c>
      <c r="E48" s="35" t="n">
        <v>2030.84</v>
      </c>
      <c r="F48" s="35"/>
      <c r="G48" s="35" t="n">
        <v>0</v>
      </c>
      <c r="H48" s="35"/>
      <c r="I48" s="35" t="n">
        <v>11.97</v>
      </c>
    </row>
    <row r="49" customFormat="false" ht="12.75" hidden="false" customHeight="false" outlineLevel="0" collapsed="false">
      <c r="A49" s="24" t="n">
        <v>48</v>
      </c>
      <c r="B49" s="35" t="n">
        <v>21293.76</v>
      </c>
      <c r="C49" s="35"/>
      <c r="D49" s="35" t="n">
        <v>1735.02</v>
      </c>
      <c r="E49" s="35" t="n">
        <v>0</v>
      </c>
      <c r="F49" s="35"/>
      <c r="G49" s="35" t="n">
        <v>23028.7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462.86</v>
      </c>
      <c r="E50" s="35" t="n">
        <v>1452.27</v>
      </c>
      <c r="F50" s="35"/>
      <c r="G50" s="35" t="n">
        <v>10.5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6209.92</v>
      </c>
      <c r="C51" s="35"/>
      <c r="D51" s="35" t="n">
        <v>870.36</v>
      </c>
      <c r="E51" s="35" t="n">
        <v>0</v>
      </c>
      <c r="F51" s="35"/>
      <c r="G51" s="35" t="n">
        <v>7080.2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5.02</v>
      </c>
      <c r="E52" s="35" t="n">
        <v>1735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462.86</v>
      </c>
      <c r="E53" s="35" t="n">
        <v>1462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0019.66</v>
      </c>
      <c r="C54" s="35"/>
      <c r="D54" s="35" t="n">
        <v>870.36</v>
      </c>
      <c r="E54" s="35" t="n">
        <v>1352.4</v>
      </c>
      <c r="F54" s="35"/>
      <c r="G54" s="35" t="n">
        <v>19537.6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35.02</v>
      </c>
      <c r="E55" s="35" t="n">
        <v>1735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462.86</v>
      </c>
      <c r="E56" s="35" t="n">
        <v>1462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870.36</v>
      </c>
      <c r="E57" s="35" t="n">
        <v>870.3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737.87</v>
      </c>
      <c r="E58" s="35" t="n">
        <v>1737.8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462.86</v>
      </c>
      <c r="E59" s="35" t="n">
        <v>1462.8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870.36</v>
      </c>
      <c r="E60" s="35" t="n">
        <v>870.3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68.89</v>
      </c>
      <c r="C61" s="35"/>
      <c r="D61" s="35" t="n">
        <v>1706.67</v>
      </c>
      <c r="E61" s="35" t="n">
        <v>2275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280.67</v>
      </c>
      <c r="C62" s="35"/>
      <c r="D62" s="35" t="n">
        <v>842.01</v>
      </c>
      <c r="E62" s="35" t="n">
        <v>1122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454.37</v>
      </c>
      <c r="E63" s="35" t="n">
        <v>1454.3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71.89</v>
      </c>
      <c r="E64" s="35" t="n">
        <v>1771.8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842.01</v>
      </c>
      <c r="E65" s="35" t="n">
        <v>561.34</v>
      </c>
      <c r="F65" s="35"/>
      <c r="G65" s="35" t="n">
        <v>280.6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454.37</v>
      </c>
      <c r="E66" s="35" t="n">
        <v>1454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1658.48</v>
      </c>
      <c r="C67" s="35"/>
      <c r="D67" s="35" t="n">
        <v>1706.67</v>
      </c>
      <c r="E67" s="35" t="n">
        <v>0</v>
      </c>
      <c r="F67" s="35"/>
      <c r="G67" s="35" t="n">
        <v>3365.15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90.45</v>
      </c>
      <c r="C68" s="35"/>
      <c r="D68" s="35" t="n">
        <v>842.01</v>
      </c>
      <c r="E68" s="35" t="n">
        <v>1051.79</v>
      </c>
      <c r="F68" s="35"/>
      <c r="G68" s="35" t="n">
        <v>280.67</v>
      </c>
      <c r="H68" s="35"/>
      <c r="I68" s="35" t="n">
        <v>0.16</v>
      </c>
    </row>
    <row r="69" customFormat="false" ht="12.75" hidden="false" customHeight="false" outlineLevel="0" collapsed="false">
      <c r="A69" s="24" t="n">
        <v>69</v>
      </c>
      <c r="B69" s="35" t="n">
        <v>484.79</v>
      </c>
      <c r="C69" s="35"/>
      <c r="D69" s="35" t="n">
        <v>1454.37</v>
      </c>
      <c r="E69" s="35" t="n">
        <v>1454.37</v>
      </c>
      <c r="F69" s="35"/>
      <c r="G69" s="35" t="n">
        <v>484.79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71.89</v>
      </c>
      <c r="E70" s="35" t="n">
        <v>1771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842.01</v>
      </c>
      <c r="E71" s="35" t="n">
        <v>842.0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/>
      <c r="C72" s="35" t="n">
        <v>2.22</v>
      </c>
      <c r="D72" s="35" t="n">
        <v>1457.19</v>
      </c>
      <c r="E72" s="35" t="n">
        <v>1454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842.01</v>
      </c>
      <c r="E73" s="35" t="n">
        <v>842.0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454.37</v>
      </c>
      <c r="E74" s="35" t="n">
        <v>1452.65</v>
      </c>
      <c r="F74" s="35"/>
      <c r="G74" s="35" t="n">
        <v>1.72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454.37</v>
      </c>
      <c r="E75" s="35" t="n">
        <v>1454.3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859.02</v>
      </c>
      <c r="E76" s="35" t="n">
        <v>859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77.56</v>
      </c>
      <c r="E77" s="35" t="n">
        <v>1777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454.37</v>
      </c>
      <c r="E78" s="35" t="n">
        <v>1454.3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286.34</v>
      </c>
      <c r="C79" s="35"/>
      <c r="D79" s="35" t="n">
        <v>859.02</v>
      </c>
      <c r="E79" s="35" t="n">
        <v>1145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786.05</v>
      </c>
      <c r="E80" s="35" t="n">
        <v>1786.0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451.52</v>
      </c>
      <c r="E81" s="35" t="n">
        <v>1451.5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859.02</v>
      </c>
      <c r="E82" s="35" t="n">
        <v>859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786.05</v>
      </c>
      <c r="E83" s="35" t="n">
        <v>1786.0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484.79</v>
      </c>
      <c r="C84" s="35"/>
      <c r="D84" s="35" t="n">
        <v>1454.37</v>
      </c>
      <c r="E84" s="35" t="n">
        <v>1939.1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859.02</v>
      </c>
      <c r="E85" s="35" t="n">
        <v>572.68</v>
      </c>
      <c r="F85" s="35"/>
      <c r="G85" s="35" t="n">
        <v>286.34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786.05</v>
      </c>
      <c r="E86" s="35" t="n">
        <v>1786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434.51</v>
      </c>
      <c r="E87" s="35" t="n">
        <v>0</v>
      </c>
      <c r="F87" s="35"/>
      <c r="G87" s="35" t="n">
        <v>1434.51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786.05</v>
      </c>
      <c r="E88" s="35" t="n">
        <v>1786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2</v>
      </c>
      <c r="B89" s="35" t="n">
        <v>0</v>
      </c>
      <c r="C89" s="35"/>
      <c r="D89" s="35" t="n">
        <v>867.51</v>
      </c>
      <c r="E89" s="35" t="n">
        <v>867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1454.37</v>
      </c>
      <c r="E90" s="35" t="n">
        <v>1454.3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4</v>
      </c>
      <c r="B91" s="35" t="n">
        <v>0</v>
      </c>
      <c r="C91" s="35"/>
      <c r="D91" s="35" t="n">
        <v>1763.37</v>
      </c>
      <c r="E91" s="35" t="n">
        <v>2424.75</v>
      </c>
      <c r="F91" s="35"/>
      <c r="G91" s="35"/>
      <c r="H91" s="35" t="n">
        <v>661.38</v>
      </c>
      <c r="I91" s="35" t="n">
        <v>0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867.51</v>
      </c>
      <c r="E92" s="35" t="n">
        <v>867.5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6</v>
      </c>
      <c r="B93" s="35" t="n">
        <v>0</v>
      </c>
      <c r="C93" s="35"/>
      <c r="D93" s="35" t="n">
        <v>1400.49</v>
      </c>
      <c r="E93" s="35" t="n">
        <v>1400.4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769.04</v>
      </c>
      <c r="E94" s="35" t="n">
        <v>1769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867.51</v>
      </c>
      <c r="E95" s="35" t="n">
        <v>867.5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40.67</v>
      </c>
      <c r="C96" s="35"/>
      <c r="D96" s="35" t="n">
        <v>1392</v>
      </c>
      <c r="E96" s="35" t="n">
        <v>1392</v>
      </c>
      <c r="F96" s="35"/>
      <c r="G96" s="35" t="n">
        <v>40.67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/>
      <c r="C97" s="35" t="n">
        <v>589.68</v>
      </c>
      <c r="D97" s="35" t="n">
        <v>1769.04</v>
      </c>
      <c r="E97" s="35" t="n">
        <v>1179.3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571.86</v>
      </c>
      <c r="C98" s="35"/>
      <c r="D98" s="35" t="n">
        <v>867.51</v>
      </c>
      <c r="E98" s="35" t="n">
        <v>1413.15</v>
      </c>
      <c r="F98" s="35"/>
      <c r="G98" s="35" t="n">
        <v>26.22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392</v>
      </c>
      <c r="E99" s="35" t="n">
        <v>139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769.04</v>
      </c>
      <c r="E100" s="35" t="n">
        <v>1769.0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867.51</v>
      </c>
      <c r="E101" s="35" t="n">
        <v>1077.65</v>
      </c>
      <c r="F101" s="35"/>
      <c r="G101" s="35"/>
      <c r="H101" s="35" t="n">
        <v>210.14</v>
      </c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489.51</v>
      </c>
      <c r="C102" s="35"/>
      <c r="D102" s="35" t="n">
        <v>1468.53</v>
      </c>
      <c r="E102" s="35" t="n">
        <v>1958.0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1451.52</v>
      </c>
      <c r="E103" s="35" t="n">
        <v>1451.5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870.36</v>
      </c>
      <c r="E104" s="35" t="n">
        <v>870.36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483.84</v>
      </c>
      <c r="C105" s="35"/>
      <c r="D105" s="35" t="n">
        <v>1451.52</v>
      </c>
      <c r="E105" s="35" t="n">
        <v>1451.52</v>
      </c>
      <c r="F105" s="35"/>
      <c r="G105" s="35" t="n">
        <v>483.8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870.36</v>
      </c>
      <c r="E106" s="35" t="n">
        <v>870.3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1165.08</v>
      </c>
      <c r="C107" s="35"/>
      <c r="D107" s="35" t="n">
        <v>1754.88</v>
      </c>
      <c r="E107" s="35" t="n">
        <v>2589.64</v>
      </c>
      <c r="F107" s="35"/>
      <c r="G107" s="35" t="n">
        <v>330.3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451.52</v>
      </c>
      <c r="E108" s="35" t="n">
        <v>1451.5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870.36</v>
      </c>
      <c r="E109" s="35" t="n">
        <v>870.3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3709.25</v>
      </c>
      <c r="C110" s="35"/>
      <c r="D110" s="35" t="n">
        <v>1754.88</v>
      </c>
      <c r="E110" s="35" t="n">
        <v>3339.88</v>
      </c>
      <c r="F110" s="35"/>
      <c r="G110" s="35" t="n">
        <v>2124.2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1451.52</v>
      </c>
      <c r="E111" s="35" t="n">
        <v>1451.5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870.36</v>
      </c>
      <c r="C112" s="35"/>
      <c r="D112" s="35" t="n">
        <v>870.36</v>
      </c>
      <c r="E112" s="35" t="n">
        <v>0</v>
      </c>
      <c r="F112" s="35"/>
      <c r="G112" s="35" t="n">
        <v>1740.7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1757.7</v>
      </c>
      <c r="E113" s="35" t="n">
        <v>1757.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1935.36</v>
      </c>
      <c r="C114" s="35"/>
      <c r="D114" s="35" t="n">
        <v>1451.52</v>
      </c>
      <c r="E114" s="35" t="n">
        <v>2419.2</v>
      </c>
      <c r="F114" s="35"/>
      <c r="G114" s="35" t="n">
        <v>967.68</v>
      </c>
      <c r="H114" s="35"/>
      <c r="I114" s="35" t="n">
        <v>36.96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870.36</v>
      </c>
      <c r="E115" s="35" t="n">
        <v>870.36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737.87</v>
      </c>
      <c r="E116" s="35" t="n">
        <v>1737.8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82932.62</v>
      </c>
      <c r="C117" s="37" t="n">
        <v>607.22</v>
      </c>
      <c r="D117" s="37" t="n">
        <v>147568.14</v>
      </c>
      <c r="E117" s="37" t="n">
        <v>147305.09</v>
      </c>
      <c r="F117" s="37"/>
      <c r="G117" s="37" t="n">
        <v>83459.97</v>
      </c>
      <c r="H117" s="37" t="n">
        <v>871.52</v>
      </c>
      <c r="I117" s="37" t="n">
        <v>524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7Z</dcterms:modified>
  <cp:revision>0</cp:revision>
  <dc:subject/>
  <dc:title/>
</cp:coreProperties>
</file>