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7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23.88</v>
      </c>
      <c r="E6" s="35" t="n">
        <v>1223.8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2.98</v>
      </c>
      <c r="C7" s="35"/>
      <c r="D7" s="35" t="n">
        <v>1449.48</v>
      </c>
      <c r="E7" s="35" t="n">
        <v>1443.4</v>
      </c>
      <c r="F7" s="35"/>
      <c r="G7" s="35" t="n">
        <v>489.0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6479.52</v>
      </c>
      <c r="C8" s="35"/>
      <c r="D8" s="35" t="n">
        <v>1457.94</v>
      </c>
      <c r="E8" s="35" t="n">
        <v>0</v>
      </c>
      <c r="F8" s="35"/>
      <c r="G8" s="35" t="n">
        <v>37937.4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4439.29</v>
      </c>
      <c r="C9" s="35"/>
      <c r="D9" s="35" t="n">
        <v>1223.88</v>
      </c>
      <c r="E9" s="35" t="n">
        <v>0</v>
      </c>
      <c r="F9" s="35"/>
      <c r="G9" s="35" t="n">
        <v>25663.1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18.24</v>
      </c>
      <c r="E10" s="35" t="n">
        <v>1218.39</v>
      </c>
      <c r="F10" s="35"/>
      <c r="G10" s="35"/>
      <c r="H10" s="35" t="n">
        <v>0.15</v>
      </c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364.88</v>
      </c>
      <c r="E11" s="35" t="n">
        <v>1364.8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198.5</v>
      </c>
      <c r="E12" s="35" t="n">
        <v>1198.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4.68</v>
      </c>
      <c r="C13" s="35"/>
      <c r="D13" s="35" t="n">
        <v>1198.5</v>
      </c>
      <c r="E13" s="35" t="n">
        <v>1198.5</v>
      </c>
      <c r="F13" s="35"/>
      <c r="G13" s="35" t="n">
        <v>24.6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15.12</v>
      </c>
      <c r="C14" s="35"/>
      <c r="D14" s="35" t="n">
        <v>1545.36</v>
      </c>
      <c r="E14" s="35" t="n">
        <v>2060.4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60.76</v>
      </c>
      <c r="E15" s="35" t="n">
        <v>1460.7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187.22</v>
      </c>
      <c r="E16" s="35" t="n">
        <v>1187.2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81.58</v>
      </c>
      <c r="E17" s="35" t="n">
        <v>1181.5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04.78</v>
      </c>
      <c r="C18" s="35"/>
      <c r="D18" s="35" t="n">
        <v>1514.34</v>
      </c>
      <c r="E18" s="35" t="n">
        <v>2012.32</v>
      </c>
      <c r="F18" s="35"/>
      <c r="G18" s="35" t="n">
        <v>6.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84.1</v>
      </c>
      <c r="C19" s="35"/>
      <c r="D19" s="35" t="n">
        <v>1452.3</v>
      </c>
      <c r="E19" s="35" t="n">
        <v>1936.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78.76</v>
      </c>
      <c r="E20" s="35" t="n">
        <v>1178.7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62930.47</v>
      </c>
      <c r="C21" s="37" t="n">
        <v>0</v>
      </c>
      <c r="D21" s="37" t="n">
        <v>19855.62</v>
      </c>
      <c r="E21" s="37" t="n">
        <v>18665.07</v>
      </c>
      <c r="F21" s="37"/>
      <c r="G21" s="37" t="n">
        <v>64121.17</v>
      </c>
      <c r="H21" s="37" t="n">
        <v>0.15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17:49Z</dcterms:modified>
  <cp:revision>0</cp:revision>
  <dc:subject/>
  <dc:title/>
</cp:coreProperties>
</file>