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4.14</v>
      </c>
      <c r="E6" s="35" t="n">
        <v>1167.97</v>
      </c>
      <c r="F6" s="35"/>
      <c r="G6" s="35" t="n">
        <v>36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70.08</v>
      </c>
      <c r="E7" s="35" t="n">
        <v>970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1.2</v>
      </c>
      <c r="E8" s="35" t="n">
        <v>1861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27.2</v>
      </c>
      <c r="C9" s="35"/>
      <c r="D9" s="35" t="n">
        <v>1240.8</v>
      </c>
      <c r="E9" s="35" t="n">
        <v>2068</v>
      </c>
      <c r="F9" s="35"/>
      <c r="G9" s="35" t="n">
        <v>0</v>
      </c>
      <c r="H9" s="35"/>
      <c r="I9" s="35" t="n">
        <v>1.6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1.06</v>
      </c>
      <c r="E10" s="35" t="n">
        <v>814.04</v>
      </c>
      <c r="F10" s="35"/>
      <c r="G10" s="35" t="n">
        <v>407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978.54</v>
      </c>
      <c r="E11" s="35" t="n">
        <v>978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8.38</v>
      </c>
      <c r="E12" s="35" t="n">
        <v>1858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647.43</v>
      </c>
      <c r="C13" s="35"/>
      <c r="D13" s="35" t="n">
        <v>1204.14</v>
      </c>
      <c r="E13" s="35" t="n">
        <v>827.89</v>
      </c>
      <c r="F13" s="35"/>
      <c r="G13" s="35" t="n">
        <v>11023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6.08</v>
      </c>
      <c r="C14" s="35"/>
      <c r="D14" s="35" t="n">
        <v>1218.24</v>
      </c>
      <c r="E14" s="35" t="n">
        <v>1218.24</v>
      </c>
      <c r="F14" s="35"/>
      <c r="G14" s="35" t="n">
        <v>406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.06</v>
      </c>
      <c r="C15" s="35"/>
      <c r="D15" s="35" t="n">
        <v>1833</v>
      </c>
      <c r="E15" s="35" t="n">
        <v>1838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29.3</v>
      </c>
      <c r="E16" s="35" t="n">
        <v>1029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21.06</v>
      </c>
      <c r="E17" s="35" t="n">
        <v>1221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4.2</v>
      </c>
      <c r="C18" s="35"/>
      <c r="D18" s="35" t="n">
        <v>1212.6</v>
      </c>
      <c r="E18" s="35" t="n">
        <v>1212.6</v>
      </c>
      <c r="F18" s="35"/>
      <c r="G18" s="35" t="n">
        <v>404.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70.52</v>
      </c>
      <c r="E19" s="35" t="n">
        <v>913.68</v>
      </c>
      <c r="F19" s="35"/>
      <c r="G19" s="35" t="n">
        <v>456.8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2.3</v>
      </c>
      <c r="E20" s="35" t="n">
        <v>1452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12.16</v>
      </c>
      <c r="C21" s="35"/>
      <c r="D21" s="35" t="n">
        <v>1218.24</v>
      </c>
      <c r="E21" s="35" t="n">
        <v>1958.06</v>
      </c>
      <c r="F21" s="35"/>
      <c r="G21" s="35" t="n">
        <v>72.3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3102.13</v>
      </c>
      <c r="C22" s="37" t="n">
        <v>0</v>
      </c>
      <c r="D22" s="37" t="n">
        <v>21093.6</v>
      </c>
      <c r="E22" s="37" t="n">
        <v>21389.4</v>
      </c>
      <c r="F22" s="37"/>
      <c r="G22" s="37" t="n">
        <v>12806.33</v>
      </c>
      <c r="H22" s="37" t="n">
        <v>0</v>
      </c>
      <c r="I22" s="37" t="n">
        <v>1.6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5Z</dcterms:modified>
  <cp:revision>0</cp:revision>
  <dc:subject/>
  <dc:title/>
</cp:coreProperties>
</file>