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85.48</v>
      </c>
      <c r="E6" s="35" t="n">
        <v>885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9.02</v>
      </c>
      <c r="E7" s="35" t="n">
        <v>115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6.76</v>
      </c>
      <c r="C8" s="35"/>
      <c r="D8" s="35" t="n">
        <v>1280.28</v>
      </c>
      <c r="E8" s="35" t="n">
        <v>1707.04</v>
      </c>
      <c r="F8" s="35"/>
      <c r="G8" s="35" t="n">
        <v>0</v>
      </c>
      <c r="H8" s="35"/>
      <c r="I8" s="35" t="n">
        <v>1.8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83.1</v>
      </c>
      <c r="E9" s="35" t="n">
        <v>1283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88.3</v>
      </c>
      <c r="E10" s="35" t="n">
        <v>888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650.29</v>
      </c>
      <c r="C11" s="35"/>
      <c r="D11" s="35" t="n">
        <v>1161.84</v>
      </c>
      <c r="E11" s="35" t="n">
        <v>0</v>
      </c>
      <c r="F11" s="35"/>
      <c r="G11" s="35" t="n">
        <v>17812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6.18</v>
      </c>
      <c r="E12" s="35" t="n">
        <v>1266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4.88</v>
      </c>
      <c r="C14" s="35"/>
      <c r="D14" s="35" t="n">
        <v>1274.64</v>
      </c>
      <c r="E14" s="35" t="n">
        <v>1274.64</v>
      </c>
      <c r="F14" s="35"/>
      <c r="G14" s="35" t="n">
        <v>424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97.2</v>
      </c>
      <c r="E15" s="35" t="n">
        <v>1297.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71.82</v>
      </c>
      <c r="E16" s="35" t="n">
        <v>1271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84.07</v>
      </c>
      <c r="C17" s="35"/>
      <c r="D17" s="35" t="n">
        <v>1190.04</v>
      </c>
      <c r="E17" s="35" t="n">
        <v>1196.69</v>
      </c>
      <c r="F17" s="35"/>
      <c r="G17" s="35" t="n">
        <v>377.4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877.02</v>
      </c>
      <c r="E18" s="35" t="n">
        <v>1169.36</v>
      </c>
      <c r="F18" s="35"/>
      <c r="G18" s="35"/>
      <c r="H18" s="35" t="n">
        <v>292.34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77.46</v>
      </c>
      <c r="E19" s="35" t="n">
        <v>425.82</v>
      </c>
      <c r="F19" s="35"/>
      <c r="G19" s="35" t="n">
        <v>851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4.88</v>
      </c>
      <c r="C20" s="35"/>
      <c r="D20" s="35" t="n">
        <v>1274.64</v>
      </c>
      <c r="E20" s="35" t="n">
        <v>1274.64</v>
      </c>
      <c r="F20" s="35"/>
      <c r="G20" s="35" t="n">
        <v>424.8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98.5</v>
      </c>
      <c r="E21" s="35" t="n">
        <v>1198.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877.02</v>
      </c>
      <c r="E22" s="35" t="n">
        <v>877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8310.88</v>
      </c>
      <c r="C23" s="37" t="n">
        <v>0</v>
      </c>
      <c r="D23" s="37" t="n">
        <v>18462.54</v>
      </c>
      <c r="E23" s="37" t="n">
        <v>17174.81</v>
      </c>
      <c r="F23" s="37"/>
      <c r="G23" s="37" t="n">
        <v>19890.95</v>
      </c>
      <c r="H23" s="37" t="n">
        <v>292.34</v>
      </c>
      <c r="I23" s="37" t="n">
        <v>1.8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7Z</dcterms:modified>
  <cp:revision>0</cp:revision>
  <dc:subject/>
  <dc:title/>
</cp:coreProperties>
</file>