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.51</v>
      </c>
      <c r="C6" s="35"/>
      <c r="D6" s="35" t="n">
        <v>1854.09</v>
      </c>
      <c r="E6" s="35" t="n">
        <v>1854.09</v>
      </c>
      <c r="F6" s="35"/>
      <c r="G6" s="35" t="n">
        <v>52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67.51</v>
      </c>
      <c r="E7" s="35" t="n">
        <v>867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36.06</v>
      </c>
      <c r="E8" s="35" t="n">
        <v>1236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.7</v>
      </c>
      <c r="C9" s="35"/>
      <c r="D9" s="35" t="n">
        <v>1726.53</v>
      </c>
      <c r="E9" s="35" t="n">
        <v>1723.88</v>
      </c>
      <c r="F9" s="35"/>
      <c r="G9" s="35" t="n">
        <v>6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50.8</v>
      </c>
      <c r="C10" s="35"/>
      <c r="D10" s="35" t="n">
        <v>1834.26</v>
      </c>
      <c r="E10" s="35" t="n">
        <v>2485.06</v>
      </c>
      <c r="F10" s="35"/>
      <c r="G10" s="35" t="n">
        <v>0</v>
      </c>
      <c r="H10" s="35"/>
      <c r="I10" s="35" t="n">
        <v>43.71</v>
      </c>
    </row>
    <row r="11" customFormat="false" ht="12.75" hidden="false" customHeight="false" outlineLevel="0" collapsed="false">
      <c r="A11" s="24" t="n">
        <v>6</v>
      </c>
      <c r="B11" s="35" t="n">
        <v>7789.58</v>
      </c>
      <c r="C11" s="35"/>
      <c r="D11" s="35" t="n">
        <v>864.69</v>
      </c>
      <c r="E11" s="35" t="n">
        <v>2348.2</v>
      </c>
      <c r="F11" s="35"/>
      <c r="G11" s="35" t="n">
        <v>6306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6.06</v>
      </c>
      <c r="E12" s="35" t="n">
        <v>1236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7.4</v>
      </c>
      <c r="C13" s="35"/>
      <c r="D13" s="35" t="n">
        <v>1732.2</v>
      </c>
      <c r="E13" s="35" t="n">
        <v>1732.2</v>
      </c>
      <c r="F13" s="35"/>
      <c r="G13" s="35" t="n">
        <v>577.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17.18</v>
      </c>
      <c r="C14" s="35"/>
      <c r="D14" s="35" t="n">
        <v>1562.1</v>
      </c>
      <c r="E14" s="35" t="n">
        <v>0</v>
      </c>
      <c r="F14" s="35"/>
      <c r="G14" s="35" t="n">
        <v>5879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5.51</v>
      </c>
      <c r="E15" s="35" t="n">
        <v>1158.99</v>
      </c>
      <c r="F15" s="35"/>
      <c r="G15" s="35"/>
      <c r="H15" s="35" t="n">
        <v>33.48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55.92</v>
      </c>
      <c r="E16" s="35" t="n">
        <v>125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32.2</v>
      </c>
      <c r="E17" s="35" t="n">
        <v>1732.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753.16</v>
      </c>
      <c r="C18" s="35"/>
      <c r="D18" s="35" t="n">
        <v>1808.73</v>
      </c>
      <c r="E18" s="35" t="n">
        <v>4561.89</v>
      </c>
      <c r="F18" s="35"/>
      <c r="G18" s="35" t="n">
        <v>0</v>
      </c>
      <c r="H18" s="35"/>
      <c r="I18" s="35" t="n">
        <v>1490.51</v>
      </c>
    </row>
    <row r="19" customFormat="false" ht="12.75" hidden="false" customHeight="false" outlineLevel="0" collapsed="false">
      <c r="A19" s="24" t="n">
        <v>14</v>
      </c>
      <c r="B19" s="35" t="n">
        <v>1.85</v>
      </c>
      <c r="C19" s="35"/>
      <c r="D19" s="35" t="n">
        <v>867.51</v>
      </c>
      <c r="E19" s="35" t="n">
        <v>869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1.47</v>
      </c>
      <c r="C20" s="35"/>
      <c r="D20" s="35" t="n">
        <v>1264.41</v>
      </c>
      <c r="E20" s="35" t="n">
        <v>1685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36.49</v>
      </c>
      <c r="D21" s="35" t="n">
        <v>1723.68</v>
      </c>
      <c r="E21" s="35" t="n">
        <v>1685.27</v>
      </c>
      <c r="F21" s="35"/>
      <c r="G21" s="35" t="n">
        <v>1.9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628.04</v>
      </c>
      <c r="C22" s="35"/>
      <c r="D22" s="35" t="n">
        <v>1729.35</v>
      </c>
      <c r="E22" s="35" t="n">
        <v>576.48</v>
      </c>
      <c r="F22" s="35"/>
      <c r="G22" s="35" t="n">
        <v>5780.9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8.64</v>
      </c>
      <c r="C23" s="35"/>
      <c r="D23" s="35" t="n">
        <v>1255.92</v>
      </c>
      <c r="E23" s="35" t="n">
        <v>1255.92</v>
      </c>
      <c r="F23" s="35"/>
      <c r="G23" s="35" t="n">
        <v>418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3.28</v>
      </c>
      <c r="C24" s="35"/>
      <c r="D24" s="35" t="n">
        <v>1119.84</v>
      </c>
      <c r="E24" s="35" t="n">
        <v>1493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1.93</v>
      </c>
      <c r="E25" s="35" t="n">
        <v>1581.9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57.34</v>
      </c>
      <c r="C26" s="35"/>
      <c r="D26" s="35" t="n">
        <v>1732.2</v>
      </c>
      <c r="E26" s="35" t="n">
        <v>1924.21</v>
      </c>
      <c r="F26" s="35"/>
      <c r="G26" s="35" t="n">
        <v>165.3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53.07</v>
      </c>
      <c r="E27" s="35" t="n">
        <v>1253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1.18</v>
      </c>
      <c r="E28" s="35" t="n">
        <v>113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4.78</v>
      </c>
      <c r="E29" s="35" t="n">
        <v>1584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35.02</v>
      </c>
      <c r="E30" s="35" t="n">
        <v>1735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55.92</v>
      </c>
      <c r="E31" s="35" t="n">
        <v>1255.9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4.26</v>
      </c>
      <c r="C32" s="35"/>
      <c r="D32" s="35" t="n">
        <v>1105.65</v>
      </c>
      <c r="E32" s="35" t="n">
        <v>1151.36</v>
      </c>
      <c r="F32" s="35"/>
      <c r="G32" s="35" t="n">
        <v>368.55</v>
      </c>
      <c r="H32" s="35"/>
      <c r="I32" s="35" t="n">
        <v>1.6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59.25</v>
      </c>
      <c r="E33" s="35" t="n">
        <v>1559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2.12</v>
      </c>
      <c r="C34" s="35"/>
      <c r="D34" s="35" t="n">
        <v>1746.36</v>
      </c>
      <c r="E34" s="35" t="n">
        <v>1746.36</v>
      </c>
      <c r="F34" s="35"/>
      <c r="G34" s="35" t="n">
        <v>582.1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419.58</v>
      </c>
      <c r="D35" s="35" t="n">
        <v>1258.74</v>
      </c>
      <c r="E35" s="35" t="n">
        <v>839.1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54.54</v>
      </c>
      <c r="C36" s="35"/>
      <c r="D36" s="35" t="n">
        <v>1116.99</v>
      </c>
      <c r="E36" s="35" t="n">
        <v>1882.85</v>
      </c>
      <c r="F36" s="35"/>
      <c r="G36" s="35"/>
      <c r="H36" s="35" t="n">
        <v>11.32</v>
      </c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4095.87</v>
      </c>
      <c r="C37" s="37" t="n">
        <v>456.07</v>
      </c>
      <c r="D37" s="37" t="n">
        <v>43857.66</v>
      </c>
      <c r="E37" s="37" t="n">
        <v>47403.18</v>
      </c>
      <c r="F37" s="37"/>
      <c r="G37" s="37" t="n">
        <v>20139.08</v>
      </c>
      <c r="H37" s="37" t="n">
        <v>44.8</v>
      </c>
      <c r="I37" s="37" t="n">
        <v>1535.8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1Z</dcterms:modified>
  <cp:revision>0</cp:revision>
  <dc:subject/>
  <dc:title/>
</cp:coreProperties>
</file>