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82.46</v>
      </c>
      <c r="C6" s="35"/>
      <c r="D6" s="35" t="n">
        <v>1212.6</v>
      </c>
      <c r="E6" s="35" t="n">
        <v>0</v>
      </c>
      <c r="F6" s="35"/>
      <c r="G6" s="35" t="n">
        <v>11895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.38</v>
      </c>
      <c r="C7" s="35"/>
      <c r="D7" s="35" t="n">
        <v>1787.88</v>
      </c>
      <c r="E7" s="35" t="n">
        <v>1787.88</v>
      </c>
      <c r="F7" s="35"/>
      <c r="G7" s="35" t="n">
        <v>29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897.12</v>
      </c>
      <c r="C8" s="35"/>
      <c r="D8" s="35" t="n">
        <v>967.26</v>
      </c>
      <c r="E8" s="35" t="n">
        <v>0</v>
      </c>
      <c r="F8" s="35"/>
      <c r="G8" s="35" t="n">
        <v>11864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67.76</v>
      </c>
      <c r="C9" s="35"/>
      <c r="D9" s="35" t="n">
        <v>1226.7</v>
      </c>
      <c r="E9" s="35" t="n">
        <v>0</v>
      </c>
      <c r="F9" s="35"/>
      <c r="G9" s="35" t="n">
        <v>6994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78</v>
      </c>
      <c r="E10" s="35" t="n">
        <v>1209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762.17</v>
      </c>
      <c r="C11" s="35"/>
      <c r="D11" s="35" t="n">
        <v>1787.88</v>
      </c>
      <c r="E11" s="35" t="n">
        <v>216.11</v>
      </c>
      <c r="F11" s="35"/>
      <c r="G11" s="35" t="n">
        <v>11333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984.18</v>
      </c>
      <c r="E12" s="35" t="n">
        <v>984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0.04</v>
      </c>
      <c r="E13" s="35" t="n">
        <v>1181</v>
      </c>
      <c r="F13" s="35"/>
      <c r="G13" s="35" t="n">
        <v>9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98.5</v>
      </c>
      <c r="E14" s="35" t="n">
        <v>1198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3.36</v>
      </c>
      <c r="C15" s="35"/>
      <c r="D15" s="35" t="n">
        <v>970.08</v>
      </c>
      <c r="E15" s="35" t="n">
        <v>1293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9</v>
      </c>
      <c r="E16" s="35" t="n">
        <v>1677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92.86</v>
      </c>
      <c r="E17" s="35" t="n">
        <v>1192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212.6</v>
      </c>
      <c r="E18" s="35" t="n">
        <v>1212.6</v>
      </c>
      <c r="F18" s="35"/>
      <c r="G18" s="35" t="n">
        <v>404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3.36</v>
      </c>
      <c r="C19" s="35"/>
      <c r="D19" s="35" t="n">
        <v>970.08</v>
      </c>
      <c r="E19" s="35" t="n">
        <v>1293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7.75</v>
      </c>
      <c r="C20" s="35"/>
      <c r="D20" s="35" t="n">
        <v>1677.9</v>
      </c>
      <c r="E20" s="35" t="n">
        <v>1765.08</v>
      </c>
      <c r="F20" s="35"/>
      <c r="G20" s="35"/>
      <c r="H20" s="35" t="n">
        <v>9.4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01.32</v>
      </c>
      <c r="E21" s="35" t="n">
        <v>0</v>
      </c>
      <c r="F21" s="35"/>
      <c r="G21" s="35" t="n">
        <v>1201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267.56</v>
      </c>
      <c r="C22" s="37" t="n">
        <v>0</v>
      </c>
      <c r="D22" s="37" t="n">
        <v>20467.56</v>
      </c>
      <c r="E22" s="37" t="n">
        <v>15012.77</v>
      </c>
      <c r="F22" s="37"/>
      <c r="G22" s="37" t="n">
        <v>43731.78</v>
      </c>
      <c r="H22" s="37" t="n">
        <v>9.4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7Z</dcterms:modified>
  <cp:revision>0</cp:revision>
  <dc:subject/>
  <dc:title/>
</cp:coreProperties>
</file>