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39.93</v>
      </c>
      <c r="E6" s="35" t="n">
        <v>1839.9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902.85</v>
      </c>
      <c r="C7" s="35"/>
      <c r="D7" s="35" t="n">
        <v>881.7</v>
      </c>
      <c r="E7" s="35" t="n">
        <v>0</v>
      </c>
      <c r="F7" s="35"/>
      <c r="G7" s="35" t="n">
        <v>14784.5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61.59</v>
      </c>
      <c r="E8" s="35" t="n">
        <v>1261.5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74.71</v>
      </c>
      <c r="E9" s="35" t="n">
        <v>1774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8.88</v>
      </c>
      <c r="C10" s="35"/>
      <c r="D10" s="35" t="n">
        <v>1346.64</v>
      </c>
      <c r="E10" s="35" t="n">
        <v>1346.64</v>
      </c>
      <c r="F10" s="35"/>
      <c r="G10" s="35" t="n">
        <v>448.8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434.75</v>
      </c>
      <c r="C11" s="35"/>
      <c r="D11" s="35" t="n">
        <v>1380.66</v>
      </c>
      <c r="E11" s="35" t="n">
        <v>915.88</v>
      </c>
      <c r="F11" s="35"/>
      <c r="G11" s="35" t="n">
        <v>7899.5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55.92</v>
      </c>
      <c r="E12" s="35" t="n">
        <v>1255.9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66.22</v>
      </c>
      <c r="E13" s="35" t="n">
        <v>1766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46.64</v>
      </c>
      <c r="E14" s="35" t="n">
        <v>1346.6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43.79</v>
      </c>
      <c r="E15" s="35" t="n">
        <v>1343.7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8.64</v>
      </c>
      <c r="C16" s="35"/>
      <c r="D16" s="35" t="n">
        <v>1255.92</v>
      </c>
      <c r="E16" s="35" t="n">
        <v>1255.92</v>
      </c>
      <c r="F16" s="35"/>
      <c r="G16" s="35" t="n">
        <v>418.6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39.24</v>
      </c>
      <c r="C17" s="35"/>
      <c r="D17" s="35" t="n">
        <v>1766.22</v>
      </c>
      <c r="E17" s="35" t="n">
        <v>1707.69</v>
      </c>
      <c r="F17" s="35"/>
      <c r="G17" s="35" t="n">
        <v>597.7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18.03</v>
      </c>
      <c r="C18" s="35"/>
      <c r="D18" s="35" t="n">
        <v>1839.93</v>
      </c>
      <c r="E18" s="35" t="n">
        <v>2159.53</v>
      </c>
      <c r="F18" s="35"/>
      <c r="G18" s="35" t="n">
        <v>298.4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87.8</v>
      </c>
      <c r="C19" s="35"/>
      <c r="D19" s="35" t="n">
        <v>881.7</v>
      </c>
      <c r="E19" s="35" t="n">
        <v>1171.33</v>
      </c>
      <c r="F19" s="35"/>
      <c r="G19" s="35" t="n">
        <v>298.1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261.59</v>
      </c>
      <c r="E20" s="35" t="n">
        <v>1261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71.89</v>
      </c>
      <c r="E21" s="35" t="n">
        <v>1771.84</v>
      </c>
      <c r="F21" s="35"/>
      <c r="G21" s="35" t="n">
        <v>0.0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40.69</v>
      </c>
      <c r="E22" s="35" t="n">
        <v>1160.46</v>
      </c>
      <c r="F22" s="35"/>
      <c r="G22" s="35" t="n">
        <v>580.2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749.21</v>
      </c>
      <c r="E23" s="35" t="n">
        <v>1749.2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255.92</v>
      </c>
      <c r="E24" s="35" t="n">
        <v>1255.9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78.95</v>
      </c>
      <c r="C25" s="35"/>
      <c r="D25" s="35" t="n">
        <v>1136.85</v>
      </c>
      <c r="E25" s="35" t="n">
        <v>1515.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81.93</v>
      </c>
      <c r="E26" s="35" t="n">
        <v>1581.9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80.23</v>
      </c>
      <c r="C27" s="35"/>
      <c r="D27" s="35" t="n">
        <v>1740.69</v>
      </c>
      <c r="E27" s="35" t="n">
        <v>2320.9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1533.59</v>
      </c>
      <c r="C28" s="35"/>
      <c r="D28" s="35" t="n">
        <v>1244.58</v>
      </c>
      <c r="E28" s="35" t="n">
        <v>1028.19</v>
      </c>
      <c r="F28" s="35"/>
      <c r="G28" s="35" t="n">
        <v>1749.9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/>
      <c r="C29" s="35" t="n">
        <v>33.43</v>
      </c>
      <c r="D29" s="35" t="n">
        <v>1136.85</v>
      </c>
      <c r="E29" s="35" t="n">
        <v>1103.42</v>
      </c>
      <c r="F29" s="35"/>
      <c r="G29" s="35" t="n">
        <v>0</v>
      </c>
      <c r="H29" s="35"/>
      <c r="I29" s="35" t="n">
        <v>1.8</v>
      </c>
    </row>
    <row r="30" customFormat="false" ht="12.75" hidden="false" customHeight="false" outlineLevel="0" collapsed="false">
      <c r="A30" s="24" t="n">
        <v>26</v>
      </c>
      <c r="B30" s="35" t="n">
        <v>3257.66</v>
      </c>
      <c r="C30" s="35"/>
      <c r="D30" s="35" t="n">
        <v>1581.93</v>
      </c>
      <c r="E30" s="35" t="n">
        <v>1602.69</v>
      </c>
      <c r="F30" s="35"/>
      <c r="G30" s="35" t="n">
        <v>3236.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763.37</v>
      </c>
      <c r="E31" s="35" t="n">
        <v>1753.33</v>
      </c>
      <c r="F31" s="35"/>
      <c r="G31" s="35" t="n">
        <v>10.0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244.58</v>
      </c>
      <c r="E32" s="35" t="n">
        <v>1659.44</v>
      </c>
      <c r="F32" s="35"/>
      <c r="G32" s="35"/>
      <c r="H32" s="35" t="n">
        <v>414.86</v>
      </c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3727.71</v>
      </c>
      <c r="C33" s="35"/>
      <c r="D33" s="35" t="n">
        <v>1136.85</v>
      </c>
      <c r="E33" s="35" t="n">
        <v>758.54</v>
      </c>
      <c r="F33" s="35"/>
      <c r="G33" s="35" t="n">
        <v>14106.0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9812.53</v>
      </c>
      <c r="C34" s="35"/>
      <c r="D34" s="35" t="n">
        <v>1632.96</v>
      </c>
      <c r="E34" s="35" t="n">
        <v>0</v>
      </c>
      <c r="F34" s="35"/>
      <c r="G34" s="35" t="n">
        <v>31445.4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5.35</v>
      </c>
      <c r="C35" s="35"/>
      <c r="D35" s="35" t="n">
        <v>1984.5</v>
      </c>
      <c r="E35" s="35" t="n">
        <v>1985.8</v>
      </c>
      <c r="F35" s="35"/>
      <c r="G35" s="35" t="n">
        <v>34.0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041.2</v>
      </c>
      <c r="E36" s="35" t="n">
        <v>1361.52</v>
      </c>
      <c r="F36" s="35"/>
      <c r="G36" s="35" t="n">
        <v>679.68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907.2</v>
      </c>
      <c r="E37" s="35" t="n">
        <v>0</v>
      </c>
      <c r="F37" s="35"/>
      <c r="G37" s="35" t="n">
        <v>907.2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73276.21</v>
      </c>
      <c r="C38" s="37" t="n">
        <v>33.43</v>
      </c>
      <c r="D38" s="37" t="n">
        <v>46854.36</v>
      </c>
      <c r="E38" s="37" t="n">
        <v>43016.39</v>
      </c>
      <c r="F38" s="37"/>
      <c r="G38" s="37" t="n">
        <v>77495.61</v>
      </c>
      <c r="H38" s="37" t="n">
        <v>414.86</v>
      </c>
      <c r="I38" s="37" t="n">
        <v>1.8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17:48Z</dcterms:modified>
  <cp:revision>0</cp:revision>
  <dc:subject/>
  <dc:title/>
</cp:coreProperties>
</file>