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77.02</v>
      </c>
      <c r="E6" s="35" t="n">
        <v>87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9.02</v>
      </c>
      <c r="E7" s="35" t="n">
        <v>115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74.2</v>
      </c>
      <c r="E8" s="35" t="n">
        <v>874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34</v>
      </c>
      <c r="E9" s="35" t="n">
        <v>730.9</v>
      </c>
      <c r="F9" s="35"/>
      <c r="G9" s="35" t="n">
        <v>924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1.38</v>
      </c>
      <c r="E10" s="35" t="n">
        <v>581.4</v>
      </c>
      <c r="F10" s="35"/>
      <c r="G10" s="35" t="n">
        <v>289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1.84</v>
      </c>
      <c r="E11" s="35" t="n">
        <v>1161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6.96</v>
      </c>
      <c r="E12" s="35" t="n">
        <v>1206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25.4</v>
      </c>
      <c r="E13" s="35" t="n">
        <v>1325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287.53</v>
      </c>
      <c r="C14" s="35"/>
      <c r="D14" s="35" t="n">
        <v>1663.8</v>
      </c>
      <c r="E14" s="35" t="n">
        <v>1481.15</v>
      </c>
      <c r="F14" s="35"/>
      <c r="G14" s="35" t="n">
        <v>28470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865.74</v>
      </c>
      <c r="E15" s="35" t="n">
        <v>865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56</v>
      </c>
      <c r="E16" s="35" t="n">
        <v>1150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356.05</v>
      </c>
      <c r="C17" s="35"/>
      <c r="D17" s="35" t="n">
        <v>871.38</v>
      </c>
      <c r="E17" s="35" t="n">
        <v>0</v>
      </c>
      <c r="F17" s="35"/>
      <c r="G17" s="35" t="n">
        <v>10227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60.98</v>
      </c>
      <c r="E18" s="35" t="n">
        <v>1660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77.02</v>
      </c>
      <c r="E19" s="35" t="n">
        <v>877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84</v>
      </c>
      <c r="E20" s="35" t="n">
        <v>1161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868.56</v>
      </c>
      <c r="E21" s="35" t="n">
        <v>868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7643.58</v>
      </c>
      <c r="C22" s="37" t="n">
        <v>0</v>
      </c>
      <c r="D22" s="37" t="n">
        <v>18251.04</v>
      </c>
      <c r="E22" s="37" t="n">
        <v>15982.59</v>
      </c>
      <c r="F22" s="37"/>
      <c r="G22" s="37" t="n">
        <v>39912.0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51Z</dcterms:modified>
  <cp:revision>0</cp:revision>
  <dc:subject/>
  <dc:title/>
</cp:coreProperties>
</file>