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86.33</v>
      </c>
      <c r="E6" s="35" t="n">
        <v>1386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359.82</v>
      </c>
      <c r="C7" s="35"/>
      <c r="D7" s="35" t="n">
        <v>1431.69</v>
      </c>
      <c r="E7" s="35" t="n">
        <v>25822.85</v>
      </c>
      <c r="F7" s="35"/>
      <c r="G7" s="35"/>
      <c r="H7" s="35" t="n">
        <v>31.34</v>
      </c>
      <c r="I7" s="35" t="n">
        <v>6228.9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9.04</v>
      </c>
      <c r="E8" s="35" t="n">
        <v>1769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34.51</v>
      </c>
      <c r="E9" s="35" t="n">
        <v>1434.5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51.52</v>
      </c>
      <c r="E10" s="35" t="n">
        <v>1451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69.55</v>
      </c>
      <c r="E11" s="35" t="n">
        <v>1781.33</v>
      </c>
      <c r="F11" s="35"/>
      <c r="G11" s="35" t="n">
        <v>288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23.17</v>
      </c>
      <c r="E12" s="35" t="n">
        <v>1423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9.12</v>
      </c>
      <c r="C13" s="35"/>
      <c r="D13" s="35" t="n">
        <v>1437.36</v>
      </c>
      <c r="E13" s="35" t="n">
        <v>1916.48</v>
      </c>
      <c r="F13" s="35"/>
      <c r="G13" s="35" t="n">
        <v>0</v>
      </c>
      <c r="H13" s="35"/>
      <c r="I13" s="35" t="n">
        <v>0.8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89.41</v>
      </c>
      <c r="E14" s="35" t="n">
        <v>2089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48.7</v>
      </c>
      <c r="E15" s="35" t="n">
        <v>1448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0746.83</v>
      </c>
      <c r="C16" s="35"/>
      <c r="D16" s="35" t="n">
        <v>2089.41</v>
      </c>
      <c r="E16" s="35" t="n">
        <v>10891.86</v>
      </c>
      <c r="F16" s="35"/>
      <c r="G16" s="35" t="n">
        <v>11944.3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43.54</v>
      </c>
      <c r="E17" s="35" t="n">
        <v>1743.5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47.66</v>
      </c>
      <c r="E18" s="35" t="n">
        <v>1947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815.31</v>
      </c>
      <c r="D19" s="35" t="n">
        <v>1735.02</v>
      </c>
      <c r="E19" s="35" t="n">
        <v>1776.84</v>
      </c>
      <c r="F19" s="35"/>
      <c r="G19" s="35"/>
      <c r="H19" s="35" t="n">
        <v>857.13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873.18</v>
      </c>
      <c r="E20" s="35" t="n">
        <v>873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51.12</v>
      </c>
      <c r="C21" s="35"/>
      <c r="D21" s="35" t="n">
        <v>1468.53</v>
      </c>
      <c r="E21" s="35" t="n">
        <v>1083.85</v>
      </c>
      <c r="F21" s="35"/>
      <c r="G21" s="35" t="n">
        <v>535.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735.02</v>
      </c>
      <c r="E22" s="35" t="n">
        <v>1735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876.03</v>
      </c>
      <c r="E23" s="35" t="n">
        <v>876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468.53</v>
      </c>
      <c r="E24" s="35" t="n">
        <v>1468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78.34</v>
      </c>
      <c r="C25" s="35"/>
      <c r="D25" s="35" t="n">
        <v>1735.02</v>
      </c>
      <c r="E25" s="35" t="n">
        <v>1735.02</v>
      </c>
      <c r="F25" s="35"/>
      <c r="G25" s="35" t="n">
        <v>578.3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868.47</v>
      </c>
      <c r="E26" s="35" t="n">
        <v>868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68.53</v>
      </c>
      <c r="E27" s="35" t="n">
        <v>1468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56.78</v>
      </c>
      <c r="C28" s="35"/>
      <c r="D28" s="35" t="n">
        <v>1970.34</v>
      </c>
      <c r="E28" s="35" t="n">
        <v>1970.34</v>
      </c>
      <c r="F28" s="35"/>
      <c r="G28" s="35" t="n">
        <v>656.7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88.9</v>
      </c>
      <c r="E29" s="35" t="n">
        <v>1788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431.69</v>
      </c>
      <c r="E30" s="35" t="n">
        <v>1431.6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850.5</v>
      </c>
      <c r="E31" s="35" t="n">
        <v>850.5</v>
      </c>
      <c r="F31" s="35"/>
      <c r="G31" s="35" t="n">
        <v>0</v>
      </c>
      <c r="H31" s="35"/>
      <c r="I31" s="35" t="n">
        <v>0.54</v>
      </c>
    </row>
    <row r="32" customFormat="false" ht="12.75" hidden="false" customHeight="false" outlineLevel="0" collapsed="false">
      <c r="A32" s="24" t="n">
        <v>28</v>
      </c>
      <c r="B32" s="35" t="n">
        <v>601.97</v>
      </c>
      <c r="C32" s="35"/>
      <c r="D32" s="35" t="n">
        <v>1805.91</v>
      </c>
      <c r="E32" s="35" t="n">
        <v>1805.92</v>
      </c>
      <c r="F32" s="35"/>
      <c r="G32" s="35" t="n">
        <v>601.9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431.69</v>
      </c>
      <c r="E33" s="35" t="n">
        <v>1431.6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84.45</v>
      </c>
      <c r="C34" s="35"/>
      <c r="D34" s="35" t="n">
        <v>853.35</v>
      </c>
      <c r="E34" s="35" t="n">
        <v>1137.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1.94</v>
      </c>
      <c r="D35" s="35" t="n">
        <v>1811.58</v>
      </c>
      <c r="E35" s="35" t="n">
        <v>1809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431.69</v>
      </c>
      <c r="E36" s="35" t="n">
        <v>1431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853.35</v>
      </c>
      <c r="E37" s="35" t="n">
        <v>568.9</v>
      </c>
      <c r="F37" s="35"/>
      <c r="G37" s="35" t="n">
        <v>284.4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611.82</v>
      </c>
      <c r="C38" s="35"/>
      <c r="D38" s="35" t="n">
        <v>-7404.23</v>
      </c>
      <c r="E38" s="35" t="n">
        <v>0</v>
      </c>
      <c r="F38" s="35"/>
      <c r="G38" s="35"/>
      <c r="H38" s="35" t="n">
        <v>3792.41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89.68</v>
      </c>
      <c r="C39" s="35"/>
      <c r="D39" s="35" t="n">
        <v>1769.04</v>
      </c>
      <c r="E39" s="35" t="n">
        <v>1769.04</v>
      </c>
      <c r="F39" s="35"/>
      <c r="G39" s="35" t="n">
        <v>589.6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431.69</v>
      </c>
      <c r="E40" s="35" t="n">
        <v>1431.6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4371.79</v>
      </c>
      <c r="C42" s="35"/>
      <c r="D42" s="35" t="n">
        <v>1445.85</v>
      </c>
      <c r="E42" s="35" t="n">
        <v>0</v>
      </c>
      <c r="F42" s="35"/>
      <c r="G42" s="35" t="n">
        <v>35817.6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083.74</v>
      </c>
      <c r="E43" s="35" t="n">
        <v>0</v>
      </c>
      <c r="F43" s="35"/>
      <c r="G43" s="35" t="n">
        <v>2083.7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406.16</v>
      </c>
      <c r="E44" s="35" t="n">
        <v>1406.1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428.84</v>
      </c>
      <c r="E45" s="35" t="n">
        <v>1428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34.7</v>
      </c>
      <c r="C46" s="35"/>
      <c r="D46" s="35" t="n">
        <v>1304.1</v>
      </c>
      <c r="E46" s="35" t="n">
        <v>1738.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06.16</v>
      </c>
      <c r="E47" s="35" t="n">
        <v>1406.1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81.01</v>
      </c>
      <c r="C48" s="35"/>
      <c r="D48" s="35" t="n">
        <v>1443.03</v>
      </c>
      <c r="E48" s="35" t="n">
        <v>1924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66.73</v>
      </c>
      <c r="E49" s="35" t="n">
        <v>2066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83.84</v>
      </c>
      <c r="C50" s="35"/>
      <c r="D50" s="35" t="n">
        <v>1451.52</v>
      </c>
      <c r="E50" s="35" t="n">
        <v>1935.3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87831.27</v>
      </c>
      <c r="C52" s="37" t="n">
        <v>817.25</v>
      </c>
      <c r="D52" s="37" t="n">
        <v>58011.85</v>
      </c>
      <c r="E52" s="37" t="n">
        <v>96325.76</v>
      </c>
      <c r="F52" s="37"/>
      <c r="G52" s="37" t="n">
        <v>53380.99</v>
      </c>
      <c r="H52" s="37" t="n">
        <v>4680.88</v>
      </c>
      <c r="I52" s="37" t="n">
        <v>6230.32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4Z</dcterms:modified>
  <cp:revision>0</cp:revision>
  <dc:subject/>
  <dc:title/>
</cp:coreProperties>
</file>