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8.76</v>
      </c>
      <c r="E6" s="35" t="n">
        <v>1178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17.43</v>
      </c>
      <c r="C7" s="35"/>
      <c r="D7" s="35" t="n">
        <v>1494.6</v>
      </c>
      <c r="E7" s="35" t="n">
        <v>0</v>
      </c>
      <c r="F7" s="35"/>
      <c r="G7" s="35" t="n">
        <v>12612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91.12</v>
      </c>
      <c r="E8" s="35" t="n">
        <v>891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6.62</v>
      </c>
      <c r="E9" s="35" t="n">
        <v>1110.98</v>
      </c>
      <c r="F9" s="35"/>
      <c r="G9" s="35" t="n">
        <v>555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7.22</v>
      </c>
      <c r="E10" s="35" t="n">
        <v>1187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170.66</v>
      </c>
      <c r="D11" s="35" t="n">
        <v>874.2</v>
      </c>
      <c r="E11" s="35" t="n">
        <v>813.2</v>
      </c>
      <c r="F11" s="35"/>
      <c r="G11" s="35"/>
      <c r="H11" s="35" t="n">
        <v>109.66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03.28</v>
      </c>
      <c r="E12" s="35" t="n">
        <v>1125.14</v>
      </c>
      <c r="F12" s="35"/>
      <c r="G12" s="35" t="n">
        <v>578.1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77.9</v>
      </c>
      <c r="E13" s="35" t="n">
        <v>1677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69.37</v>
      </c>
      <c r="C14" s="35"/>
      <c r="D14" s="35" t="n">
        <v>1209.78</v>
      </c>
      <c r="E14" s="35" t="n">
        <v>1209.78</v>
      </c>
      <c r="F14" s="35"/>
      <c r="G14" s="35" t="n">
        <v>469.3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98.5</v>
      </c>
      <c r="E15" s="35" t="n">
        <v>1198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12219.54</v>
      </c>
      <c r="C16" s="35"/>
      <c r="D16" s="35" t="n">
        <v>657.06</v>
      </c>
      <c r="E16" s="35" t="n">
        <v>0</v>
      </c>
      <c r="F16" s="35"/>
      <c r="G16" s="35" t="n">
        <v>12876.6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8975.05</v>
      </c>
      <c r="C17" s="35"/>
      <c r="D17" s="35" t="n">
        <v>487.86</v>
      </c>
      <c r="E17" s="35" t="n">
        <v>0</v>
      </c>
      <c r="F17" s="35"/>
      <c r="G17" s="35" t="n">
        <v>9462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9.18</v>
      </c>
      <c r="E18" s="35" t="n">
        <v>1689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8.5</v>
      </c>
      <c r="E19" s="35" t="n">
        <v>1198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4.66</v>
      </c>
      <c r="E20" s="35" t="n">
        <v>1164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63.28</v>
      </c>
      <c r="C21" s="35"/>
      <c r="D21" s="35" t="n">
        <v>1144.92</v>
      </c>
      <c r="E21" s="35" t="n">
        <v>1521.13</v>
      </c>
      <c r="F21" s="35"/>
      <c r="G21" s="35" t="n">
        <v>387.07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33544.67</v>
      </c>
      <c r="C22" s="37" t="n">
        <v>170.66</v>
      </c>
      <c r="D22" s="37" t="n">
        <v>19424.16</v>
      </c>
      <c r="E22" s="37" t="n">
        <v>15966.07</v>
      </c>
      <c r="F22" s="37"/>
      <c r="G22" s="37" t="n">
        <v>36941.76</v>
      </c>
      <c r="H22" s="37" t="n">
        <v>109.6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3Z</dcterms:modified>
  <cp:revision>0</cp:revision>
  <dc:subject/>
  <dc:title/>
</cp:coreProperties>
</file>