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1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6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2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6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2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69.32</v>
      </c>
      <c r="E6" s="35" t="n">
        <v>1369.3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20.53</v>
      </c>
      <c r="C7" s="35"/>
      <c r="D7" s="35" t="n">
        <v>1261.59</v>
      </c>
      <c r="E7" s="35" t="n">
        <v>1261.59</v>
      </c>
      <c r="F7" s="35"/>
      <c r="G7" s="35" t="n">
        <v>420.53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984.59</v>
      </c>
      <c r="C8" s="35"/>
      <c r="D8" s="35" t="n">
        <v>1743.54</v>
      </c>
      <c r="E8" s="35" t="n">
        <v>3322.79</v>
      </c>
      <c r="F8" s="35"/>
      <c r="G8" s="35" t="n">
        <v>405.34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394.82</v>
      </c>
      <c r="E9" s="35" t="n">
        <v>1394.8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1490.97</v>
      </c>
      <c r="C10" s="35"/>
      <c r="D10" s="35" t="n">
        <v>1329.63</v>
      </c>
      <c r="E10" s="35" t="n">
        <v>11999.04</v>
      </c>
      <c r="F10" s="35"/>
      <c r="G10" s="35" t="n">
        <v>821.56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261.59</v>
      </c>
      <c r="E11" s="35" t="n">
        <v>1261.5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743.54</v>
      </c>
      <c r="E12" s="35" t="n">
        <v>1743.5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360.8</v>
      </c>
      <c r="E13" s="35" t="n">
        <v>1360.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335.3</v>
      </c>
      <c r="E14" s="35" t="n">
        <v>1335.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264.41</v>
      </c>
      <c r="E15" s="35" t="n">
        <v>1264.4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621.02</v>
      </c>
      <c r="C16" s="35"/>
      <c r="D16" s="35" t="n">
        <v>1766.22</v>
      </c>
      <c r="E16" s="35" t="n">
        <v>2354.03</v>
      </c>
      <c r="F16" s="35"/>
      <c r="G16" s="35" t="n">
        <v>33.21</v>
      </c>
      <c r="H16" s="35"/>
      <c r="I16" s="35" t="n">
        <v>2.65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349.46</v>
      </c>
      <c r="E17" s="35" t="n">
        <v>1349.4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363.65</v>
      </c>
      <c r="E18" s="35" t="n">
        <v>1363.6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5541.99</v>
      </c>
      <c r="C19" s="35"/>
      <c r="D19" s="35" t="n">
        <v>1261.59</v>
      </c>
      <c r="E19" s="35" t="n">
        <v>2869.68</v>
      </c>
      <c r="F19" s="35"/>
      <c r="G19" s="35" t="n">
        <v>3933.9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585.9</v>
      </c>
      <c r="C20" s="35"/>
      <c r="D20" s="35" t="n">
        <v>1757.7</v>
      </c>
      <c r="E20" s="35" t="n">
        <v>1757.7</v>
      </c>
      <c r="F20" s="35"/>
      <c r="G20" s="35" t="n">
        <v>585.9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250.25</v>
      </c>
      <c r="E21" s="35" t="n">
        <v>1250.2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295.61</v>
      </c>
      <c r="E22" s="35" t="n">
        <v>1295.6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363.65</v>
      </c>
      <c r="E23" s="35" t="n">
        <v>1871.04</v>
      </c>
      <c r="F23" s="35"/>
      <c r="G23" s="35"/>
      <c r="H23" s="35" t="n">
        <v>507.39</v>
      </c>
      <c r="I23" s="35" t="n">
        <v>1.9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743.54</v>
      </c>
      <c r="E24" s="35" t="n">
        <v>1743.5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270.08</v>
      </c>
      <c r="E25" s="35" t="n">
        <v>1270.0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435.65</v>
      </c>
      <c r="C26" s="35"/>
      <c r="D26" s="35" t="n">
        <v>1306.95</v>
      </c>
      <c r="E26" s="35" t="n">
        <v>1742.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363.65</v>
      </c>
      <c r="E27" s="35" t="n">
        <v>1363.6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4.95</v>
      </c>
      <c r="C28" s="35"/>
      <c r="D28" s="35" t="n">
        <v>1760.55</v>
      </c>
      <c r="E28" s="35" t="n">
        <v>591.8</v>
      </c>
      <c r="F28" s="35"/>
      <c r="G28" s="35" t="n">
        <v>1173.7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247.4</v>
      </c>
      <c r="E29" s="35" t="n">
        <v>1238.41</v>
      </c>
      <c r="F29" s="35"/>
      <c r="G29" s="35" t="n">
        <v>8.99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349.46</v>
      </c>
      <c r="E30" s="35" t="n">
        <v>1349.4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363.65</v>
      </c>
      <c r="E31" s="35" t="n">
        <v>1363.6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737.87</v>
      </c>
      <c r="E32" s="35" t="n">
        <v>1737.8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270.08</v>
      </c>
      <c r="E33" s="35" t="n">
        <v>1270.0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306.95</v>
      </c>
      <c r="E34" s="35" t="n">
        <v>1306.9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454.55</v>
      </c>
      <c r="C35" s="35"/>
      <c r="D35" s="35" t="n">
        <v>1363.65</v>
      </c>
      <c r="E35" s="35" t="n">
        <v>1818.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36" t="s">
        <v>41</v>
      </c>
      <c r="B36" s="37" t="n">
        <v>21540.15</v>
      </c>
      <c r="C36" s="37" t="n">
        <v>0</v>
      </c>
      <c r="D36" s="37" t="n">
        <v>42556.5</v>
      </c>
      <c r="E36" s="37" t="n">
        <v>57220.91</v>
      </c>
      <c r="F36" s="37"/>
      <c r="G36" s="37" t="n">
        <v>7383.13</v>
      </c>
      <c r="H36" s="37" t="n">
        <v>507.39</v>
      </c>
      <c r="I36" s="37" t="n">
        <v>4.55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1-19T16:17:39Z</dcterms:modified>
  <cp:revision>0</cp:revision>
  <dc:subject/>
  <dc:title/>
</cp:coreProperties>
</file>