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 а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9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9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0.24</v>
      </c>
      <c r="E6" s="35" t="n">
        <v>1800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53.35</v>
      </c>
      <c r="E7" s="35" t="n">
        <v>853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6.68</v>
      </c>
      <c r="C8" s="35"/>
      <c r="D8" s="35" t="n">
        <v>1460.04</v>
      </c>
      <c r="E8" s="35" t="n">
        <v>1460.04</v>
      </c>
      <c r="F8" s="35"/>
      <c r="G8" s="35" t="n">
        <v>486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4.41</v>
      </c>
      <c r="C9" s="35"/>
      <c r="D9" s="35" t="n">
        <v>1783.23</v>
      </c>
      <c r="E9" s="35" t="n">
        <v>1783.23</v>
      </c>
      <c r="F9" s="35"/>
      <c r="G9" s="35" t="n">
        <v>594.4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53.35</v>
      </c>
      <c r="E10" s="35" t="n">
        <v>853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4.2</v>
      </c>
      <c r="E11" s="35" t="n">
        <v>1487.5</v>
      </c>
      <c r="F11" s="35"/>
      <c r="G11" s="35"/>
      <c r="H11" s="35" t="n">
        <v>13.3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69.04</v>
      </c>
      <c r="E12" s="35" t="n">
        <v>1769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94.84</v>
      </c>
      <c r="C13" s="35"/>
      <c r="D13" s="35" t="n">
        <v>884.52</v>
      </c>
      <c r="E13" s="35" t="n">
        <v>884.52</v>
      </c>
      <c r="F13" s="35"/>
      <c r="G13" s="35" t="n">
        <v>294.8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74.2</v>
      </c>
      <c r="E14" s="35" t="n">
        <v>1474.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71.89</v>
      </c>
      <c r="E15" s="35" t="n">
        <v>1771.8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847.68</v>
      </c>
      <c r="E16" s="35" t="n">
        <v>565.12</v>
      </c>
      <c r="F16" s="35"/>
      <c r="G16" s="35" t="n">
        <v>282.5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79.87</v>
      </c>
      <c r="E17" s="35" t="n">
        <v>1479.8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552.75</v>
      </c>
      <c r="C18" s="35"/>
      <c r="D18" s="35" t="n">
        <v>1808.73</v>
      </c>
      <c r="E18" s="35" t="n">
        <v>1583.73</v>
      </c>
      <c r="F18" s="35"/>
      <c r="G18" s="35" t="n">
        <v>1777.7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746.21</v>
      </c>
      <c r="C19" s="35"/>
      <c r="D19" s="35" t="n">
        <v>847.68</v>
      </c>
      <c r="E19" s="35" t="n">
        <v>0</v>
      </c>
      <c r="F19" s="35"/>
      <c r="G19" s="35" t="n">
        <v>6593.8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7.05</v>
      </c>
      <c r="E20" s="35" t="n">
        <v>1477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457.19</v>
      </c>
      <c r="E21" s="35" t="n">
        <v>1457.1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859.02</v>
      </c>
      <c r="E22" s="35" t="n">
        <v>859.0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20.07</v>
      </c>
      <c r="E23" s="35" t="n">
        <v>1820.0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74.2</v>
      </c>
      <c r="E24" s="35" t="n">
        <v>1474.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89.17</v>
      </c>
      <c r="C25" s="35"/>
      <c r="D25" s="35" t="n">
        <v>867.51</v>
      </c>
      <c r="E25" s="35" t="n">
        <v>1156.6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05.75</v>
      </c>
      <c r="C26" s="35"/>
      <c r="D26" s="35" t="n">
        <v>1817.25</v>
      </c>
      <c r="E26" s="35" t="n">
        <v>1817.25</v>
      </c>
      <c r="F26" s="35"/>
      <c r="G26" s="35" t="n">
        <v>605.7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471.38</v>
      </c>
      <c r="E27" s="35" t="n">
        <v>1471.3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298.87</v>
      </c>
      <c r="D28" s="35" t="n">
        <v>895.86</v>
      </c>
      <c r="E28" s="35" t="n">
        <v>596.9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788.9</v>
      </c>
      <c r="E29" s="35" t="n">
        <v>1788.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445.85</v>
      </c>
      <c r="E30" s="35" t="n">
        <v>1445.8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856.17</v>
      </c>
      <c r="E31" s="35" t="n">
        <v>856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800.24</v>
      </c>
      <c r="C32" s="35"/>
      <c r="D32" s="35" t="n">
        <v>1800.24</v>
      </c>
      <c r="E32" s="35" t="n">
        <v>0</v>
      </c>
      <c r="F32" s="35"/>
      <c r="G32" s="35" t="n">
        <v>3600.4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482.72</v>
      </c>
      <c r="E33" s="35" t="n">
        <v>1482.7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86.34</v>
      </c>
      <c r="C34" s="35"/>
      <c r="D34" s="35" t="n">
        <v>859.02</v>
      </c>
      <c r="E34" s="35" t="n">
        <v>1145.3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11.58</v>
      </c>
      <c r="E35" s="35" t="n">
        <v>1811.5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794.57</v>
      </c>
      <c r="C36" s="35"/>
      <c r="D36" s="35" t="n">
        <v>1794.57</v>
      </c>
      <c r="E36" s="35" t="n">
        <v>3589.14</v>
      </c>
      <c r="F36" s="35"/>
      <c r="G36" s="35" t="n">
        <v>0</v>
      </c>
      <c r="H36" s="35"/>
      <c r="I36" s="35" t="n">
        <v>8.61</v>
      </c>
    </row>
    <row r="37" customFormat="false" ht="12.75" hidden="false" customHeight="false" outlineLevel="0" collapsed="false">
      <c r="A37" s="24" t="n">
        <v>32</v>
      </c>
      <c r="B37" s="35" t="n">
        <v>558.09</v>
      </c>
      <c r="C37" s="35"/>
      <c r="D37" s="35" t="n">
        <v>842.01</v>
      </c>
      <c r="E37" s="35" t="n">
        <v>1400.1</v>
      </c>
      <c r="F37" s="35"/>
      <c r="G37" s="35" t="n">
        <v>0</v>
      </c>
      <c r="H37" s="35"/>
      <c r="I37" s="35" t="n">
        <v>2.25</v>
      </c>
    </row>
    <row r="38" customFormat="false" ht="12.75" hidden="false" customHeight="false" outlineLevel="0" collapsed="false">
      <c r="A38" s="24" t="n">
        <v>33</v>
      </c>
      <c r="B38" s="35" t="n">
        <v>493.29</v>
      </c>
      <c r="C38" s="35"/>
      <c r="D38" s="35" t="n">
        <v>1479.87</v>
      </c>
      <c r="E38" s="35" t="n">
        <v>1479.87</v>
      </c>
      <c r="F38" s="35"/>
      <c r="G38" s="35" t="n">
        <v>493.2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91.72</v>
      </c>
      <c r="E39" s="35" t="n">
        <v>1791.7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87.28</v>
      </c>
      <c r="C40" s="35"/>
      <c r="D40" s="35" t="n">
        <v>861.84</v>
      </c>
      <c r="E40" s="35" t="n">
        <v>861.84</v>
      </c>
      <c r="F40" s="35"/>
      <c r="G40" s="35" t="n">
        <v>287.28</v>
      </c>
      <c r="H40" s="35"/>
      <c r="I40" s="35" t="n">
        <v>2.3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471.38</v>
      </c>
      <c r="E41" s="35" t="n">
        <v>1471.3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803.06</v>
      </c>
      <c r="E42" s="35" t="n">
        <v>1803.0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844.83</v>
      </c>
      <c r="E43" s="35" t="n">
        <v>874</v>
      </c>
      <c r="F43" s="35"/>
      <c r="G43" s="35"/>
      <c r="H43" s="35" t="n">
        <v>29.17</v>
      </c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365.85</v>
      </c>
      <c r="C44" s="35"/>
      <c r="D44" s="35" t="n">
        <v>1488.39</v>
      </c>
      <c r="E44" s="35" t="n">
        <v>1415.32</v>
      </c>
      <c r="F44" s="35"/>
      <c r="G44" s="35" t="n">
        <v>2438.9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205.82</v>
      </c>
      <c r="C45" s="35"/>
      <c r="D45" s="35" t="n">
        <v>1808.73</v>
      </c>
      <c r="E45" s="35" t="n">
        <v>2411.64</v>
      </c>
      <c r="F45" s="35"/>
      <c r="G45" s="35" t="n">
        <v>602.9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8697.23</v>
      </c>
      <c r="C46" s="35"/>
      <c r="D46" s="35" t="n">
        <v>864.69</v>
      </c>
      <c r="E46" s="35" t="n">
        <v>0</v>
      </c>
      <c r="F46" s="35"/>
      <c r="G46" s="35" t="n">
        <v>9561.9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491.21</v>
      </c>
      <c r="E47" s="35" t="n">
        <v>1491.2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596.3</v>
      </c>
      <c r="C48" s="35"/>
      <c r="D48" s="35" t="n">
        <v>1788.9</v>
      </c>
      <c r="E48" s="35" t="n">
        <v>1788.65</v>
      </c>
      <c r="F48" s="35"/>
      <c r="G48" s="35" t="n">
        <v>596.5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8.78</v>
      </c>
      <c r="C49" s="35"/>
      <c r="D49" s="35" t="n">
        <v>853.35</v>
      </c>
      <c r="E49" s="35" t="n">
        <v>853.35</v>
      </c>
      <c r="F49" s="35"/>
      <c r="G49" s="35" t="n">
        <v>28.7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488.39</v>
      </c>
      <c r="E50" s="35" t="n">
        <v>1488.3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479.87</v>
      </c>
      <c r="E51" s="35" t="n">
        <v>1479.8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864.69</v>
      </c>
      <c r="E52" s="35" t="n">
        <v>864.6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192.6</v>
      </c>
      <c r="C53" s="35"/>
      <c r="D53" s="35" t="n">
        <v>1788.9</v>
      </c>
      <c r="E53" s="35" t="n">
        <v>2385.2</v>
      </c>
      <c r="F53" s="35"/>
      <c r="G53" s="35" t="n">
        <v>596.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477.05</v>
      </c>
      <c r="E54" s="35" t="n">
        <v>1477.0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864.69</v>
      </c>
      <c r="E55" s="35" t="n">
        <v>864.6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933.67</v>
      </c>
      <c r="C56" s="35"/>
      <c r="D56" s="35" t="n">
        <v>1797.39</v>
      </c>
      <c r="E56" s="35" t="n">
        <v>2261.67</v>
      </c>
      <c r="F56" s="35"/>
      <c r="G56" s="35" t="n">
        <v>469.3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471.38</v>
      </c>
      <c r="E57" s="35" t="n">
        <v>1471.3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859.02</v>
      </c>
      <c r="E58" s="35" t="n">
        <v>859.49</v>
      </c>
      <c r="F58" s="35"/>
      <c r="G58" s="35"/>
      <c r="H58" s="35" t="n">
        <v>0.47</v>
      </c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791.72</v>
      </c>
      <c r="E59" s="35" t="n">
        <v>1791.7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482.72</v>
      </c>
      <c r="E60" s="35" t="n">
        <v>1482.7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876.03</v>
      </c>
      <c r="E61" s="35" t="n">
        <v>876.0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/>
      <c r="C62" s="35" t="n">
        <v>64.5</v>
      </c>
      <c r="D62" s="35" t="n">
        <v>1774.71</v>
      </c>
      <c r="E62" s="35" t="n">
        <v>1118.52</v>
      </c>
      <c r="F62" s="35"/>
      <c r="G62" s="35" t="n">
        <v>591.69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468.53</v>
      </c>
      <c r="E63" s="35" t="n">
        <v>1468.5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.72</v>
      </c>
      <c r="C64" s="35"/>
      <c r="D64" s="35" t="n">
        <v>847.68</v>
      </c>
      <c r="E64" s="35" t="n">
        <v>848.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814.4</v>
      </c>
      <c r="E65" s="35" t="n">
        <v>1814.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29810.59</v>
      </c>
      <c r="C66" s="37" t="n">
        <v>363.37</v>
      </c>
      <c r="D66" s="37" t="n">
        <v>82623.75</v>
      </c>
      <c r="E66" s="37" t="n">
        <v>82210.52</v>
      </c>
      <c r="F66" s="37"/>
      <c r="G66" s="37" t="n">
        <v>29903.39</v>
      </c>
      <c r="H66" s="37" t="n">
        <v>42.94</v>
      </c>
      <c r="I66" s="37" t="n">
        <v>13.16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17:45Z</dcterms:modified>
  <cp:revision>0</cp:revision>
  <dc:subject/>
  <dc:title/>
</cp:coreProperties>
</file>