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7.36</v>
      </c>
      <c r="E6" s="35" t="n">
        <v>1827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.21</v>
      </c>
      <c r="C7" s="35"/>
      <c r="D7" s="35" t="n">
        <v>854.46</v>
      </c>
      <c r="E7" s="35" t="n">
        <v>1750.61</v>
      </c>
      <c r="F7" s="35"/>
      <c r="G7" s="35"/>
      <c r="H7" s="35" t="n">
        <v>889.9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5.48</v>
      </c>
      <c r="C8" s="35"/>
      <c r="D8" s="35" t="n">
        <v>1246.44</v>
      </c>
      <c r="E8" s="35" t="n">
        <v>1661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56.86</v>
      </c>
      <c r="E9" s="35" t="n">
        <v>1756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5.82</v>
      </c>
      <c r="E10" s="35" t="n">
        <v>1835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896.1</v>
      </c>
      <c r="C11" s="35"/>
      <c r="D11" s="35" t="n">
        <v>854.46</v>
      </c>
      <c r="E11" s="35" t="n">
        <v>0</v>
      </c>
      <c r="F11" s="35"/>
      <c r="G11" s="35" t="n">
        <v>9750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43.62</v>
      </c>
      <c r="E12" s="35" t="n">
        <v>1243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1.22</v>
      </c>
      <c r="E13" s="35" t="n">
        <v>1751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3.38</v>
      </c>
      <c r="C14" s="35"/>
      <c r="D14" s="35" t="n">
        <v>1720.2</v>
      </c>
      <c r="E14" s="35" t="n">
        <v>2293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40.8</v>
      </c>
      <c r="E15" s="35" t="n">
        <v>1240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5.06</v>
      </c>
      <c r="C16" s="35"/>
      <c r="D16" s="35" t="n">
        <v>1125.18</v>
      </c>
      <c r="E16" s="35" t="n">
        <v>1125.1</v>
      </c>
      <c r="F16" s="35"/>
      <c r="G16" s="35" t="n">
        <v>375.14</v>
      </c>
      <c r="H16" s="35"/>
      <c r="I16" s="35" t="n">
        <v>1.3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4.58</v>
      </c>
      <c r="E17" s="35" t="n">
        <v>1604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20.2</v>
      </c>
      <c r="E18" s="35" t="n">
        <v>573.4</v>
      </c>
      <c r="F18" s="35"/>
      <c r="G18" s="35" t="n">
        <v>1146.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40.8</v>
      </c>
      <c r="E19" s="35" t="n">
        <v>1240.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5.18</v>
      </c>
      <c r="E20" s="35" t="n">
        <v>1125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0266.23</v>
      </c>
      <c r="C21" s="37" t="n">
        <v>0</v>
      </c>
      <c r="D21" s="37" t="n">
        <v>21147.18</v>
      </c>
      <c r="E21" s="37" t="n">
        <v>21030.85</v>
      </c>
      <c r="F21" s="37"/>
      <c r="G21" s="37" t="n">
        <v>11272.5</v>
      </c>
      <c r="H21" s="37" t="n">
        <v>889.94</v>
      </c>
      <c r="I21" s="37" t="n">
        <v>1.3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3Z</dcterms:modified>
  <cp:revision>0</cp:revision>
  <dc:subject/>
  <dc:title/>
</cp:coreProperties>
</file>