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9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56.94</v>
      </c>
      <c r="E6" s="35" t="n">
        <v>1856.9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7565.56</v>
      </c>
      <c r="C7" s="35"/>
      <c r="D7" s="35" t="n">
        <v>873.18</v>
      </c>
      <c r="E7" s="35" t="n">
        <v>0</v>
      </c>
      <c r="F7" s="35"/>
      <c r="G7" s="35" t="n">
        <v>18438.7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573.06</v>
      </c>
      <c r="C8" s="35"/>
      <c r="D8" s="35" t="n">
        <v>1267.26</v>
      </c>
      <c r="E8" s="35" t="n">
        <v>0</v>
      </c>
      <c r="F8" s="35"/>
      <c r="G8" s="35" t="n">
        <v>8840.3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88.9</v>
      </c>
      <c r="E9" s="35" t="n">
        <v>1778.8</v>
      </c>
      <c r="F9" s="35"/>
      <c r="G9" s="35" t="n">
        <v>10.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/>
      <c r="C10" s="35" t="n">
        <v>10.48</v>
      </c>
      <c r="D10" s="35" t="n">
        <v>873.18</v>
      </c>
      <c r="E10" s="35" t="n">
        <v>881.45</v>
      </c>
      <c r="F10" s="35"/>
      <c r="G10" s="35"/>
      <c r="H10" s="35" t="n">
        <v>18.75</v>
      </c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267.26</v>
      </c>
      <c r="E11" s="35" t="n">
        <v>1267.2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825.74</v>
      </c>
      <c r="E12" s="35" t="n">
        <v>1825.7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299.57</v>
      </c>
      <c r="C13" s="35"/>
      <c r="D13" s="35" t="n">
        <v>898.71</v>
      </c>
      <c r="E13" s="35" t="n">
        <v>1198.2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/>
      <c r="C14" s="35" t="n">
        <v>39.4</v>
      </c>
      <c r="D14" s="35" t="n">
        <v>1267.26</v>
      </c>
      <c r="E14" s="35" t="n">
        <v>766.04</v>
      </c>
      <c r="F14" s="35"/>
      <c r="G14" s="35" t="n">
        <v>461.82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593.46</v>
      </c>
      <c r="C15" s="35"/>
      <c r="D15" s="35" t="n">
        <v>1780.38</v>
      </c>
      <c r="E15" s="35" t="n">
        <v>2373.8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2473.91</v>
      </c>
      <c r="C16" s="35"/>
      <c r="D16" s="35" t="n">
        <v>1854.09</v>
      </c>
      <c r="E16" s="35" t="n">
        <v>4328</v>
      </c>
      <c r="F16" s="35"/>
      <c r="G16" s="35" t="n">
        <v>0</v>
      </c>
      <c r="H16" s="35"/>
      <c r="I16" s="35" t="n">
        <v>63.21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873.18</v>
      </c>
      <c r="E17" s="35" t="n">
        <v>873.1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6758.72</v>
      </c>
      <c r="C18" s="35"/>
      <c r="D18" s="35" t="n">
        <v>1267.26</v>
      </c>
      <c r="E18" s="35" t="n">
        <v>0</v>
      </c>
      <c r="F18" s="35"/>
      <c r="G18" s="35" t="n">
        <v>8025.98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780.38</v>
      </c>
      <c r="E19" s="35" t="n">
        <v>1780.3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1791.72</v>
      </c>
      <c r="C20" s="35"/>
      <c r="D20" s="35" t="n">
        <v>1791.72</v>
      </c>
      <c r="E20" s="35" t="n">
        <v>0</v>
      </c>
      <c r="F20" s="35"/>
      <c r="G20" s="35" t="n">
        <v>3583.44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289.94</v>
      </c>
      <c r="E21" s="35" t="n">
        <v>1289.9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23612.27</v>
      </c>
      <c r="C22" s="35"/>
      <c r="D22" s="35" t="n">
        <v>1179.36</v>
      </c>
      <c r="E22" s="35" t="n">
        <v>0</v>
      </c>
      <c r="F22" s="35"/>
      <c r="G22" s="35" t="n">
        <v>24791.63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794.57</v>
      </c>
      <c r="E23" s="35" t="n">
        <v>1794.5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289.94</v>
      </c>
      <c r="E24" s="35" t="n">
        <v>1289.9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786.24</v>
      </c>
      <c r="C25" s="35"/>
      <c r="D25" s="35" t="n">
        <v>1179.36</v>
      </c>
      <c r="E25" s="35" t="n">
        <v>1030.97</v>
      </c>
      <c r="F25" s="35"/>
      <c r="G25" s="35" t="n">
        <v>934.63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6259.68</v>
      </c>
      <c r="C26" s="35"/>
      <c r="D26" s="35" t="n">
        <v>1564.92</v>
      </c>
      <c r="E26" s="35" t="n">
        <v>0</v>
      </c>
      <c r="F26" s="35"/>
      <c r="G26" s="35" t="n">
        <v>7824.6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794.57</v>
      </c>
      <c r="E27" s="35" t="n">
        <v>1196.38</v>
      </c>
      <c r="F27" s="35"/>
      <c r="G27" s="35" t="n">
        <v>598.19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289.94</v>
      </c>
      <c r="E28" s="35" t="n">
        <v>1289.9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393.12</v>
      </c>
      <c r="C29" s="35"/>
      <c r="D29" s="35" t="n">
        <v>1179.36</v>
      </c>
      <c r="E29" s="35" t="n">
        <v>1179.36</v>
      </c>
      <c r="F29" s="35"/>
      <c r="G29" s="35" t="n">
        <v>393.12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556.43</v>
      </c>
      <c r="E30" s="35" t="n">
        <v>1556.4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791.72</v>
      </c>
      <c r="E31" s="35" t="n">
        <v>1791.7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289.94</v>
      </c>
      <c r="E32" s="35" t="n">
        <v>1289.9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179.36</v>
      </c>
      <c r="E33" s="35" t="n">
        <v>1179.3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36" t="s">
        <v>41</v>
      </c>
      <c r="B34" s="37" t="n">
        <v>68107.31</v>
      </c>
      <c r="C34" s="37" t="n">
        <v>49.88</v>
      </c>
      <c r="D34" s="37" t="n">
        <v>39644.85</v>
      </c>
      <c r="E34" s="37" t="n">
        <v>33818.46</v>
      </c>
      <c r="F34" s="37"/>
      <c r="G34" s="37" t="n">
        <v>73902.57</v>
      </c>
      <c r="H34" s="37" t="n">
        <v>18.75</v>
      </c>
      <c r="I34" s="37" t="n">
        <v>63.21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17:50Z</dcterms:modified>
  <cp:revision>0</cp:revision>
  <dc:subject/>
  <dc:title/>
</cp:coreProperties>
</file>