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870.36</v>
      </c>
      <c r="E6" s="35" t="n">
        <v>870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264.41</v>
      </c>
      <c r="E7" s="35" t="n">
        <v>1264.4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4190.32</v>
      </c>
      <c r="C8" s="35"/>
      <c r="D8" s="35" t="n">
        <v>1848.42</v>
      </c>
      <c r="E8" s="35" t="n">
        <v>932.93</v>
      </c>
      <c r="F8" s="35"/>
      <c r="G8" s="35" t="n">
        <v>25105.8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18.46</v>
      </c>
      <c r="C9" s="35"/>
      <c r="D9" s="35" t="n">
        <v>1848.42</v>
      </c>
      <c r="E9" s="35" t="n">
        <v>2466.8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870.36</v>
      </c>
      <c r="E10" s="35" t="n">
        <v>579.99</v>
      </c>
      <c r="F10" s="35"/>
      <c r="G10" s="35" t="n">
        <v>290.3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791.72</v>
      </c>
      <c r="E11" s="35" t="n">
        <v>1791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620.2</v>
      </c>
      <c r="C12" s="35"/>
      <c r="D12" s="35" t="n">
        <v>1848.42</v>
      </c>
      <c r="E12" s="35" t="n">
        <v>1852.48</v>
      </c>
      <c r="F12" s="35"/>
      <c r="G12" s="35" t="n">
        <v>616.14</v>
      </c>
      <c r="H12" s="35"/>
      <c r="I12" s="35" t="n">
        <v>2.93</v>
      </c>
    </row>
    <row r="13" customFormat="false" ht="12.75" hidden="false" customHeight="false" outlineLevel="0" collapsed="false">
      <c r="A13" s="24" t="n">
        <v>10</v>
      </c>
      <c r="B13" s="35" t="n">
        <v>290.12</v>
      </c>
      <c r="C13" s="35"/>
      <c r="D13" s="35" t="n">
        <v>870.36</v>
      </c>
      <c r="E13" s="35" t="n">
        <v>1160.4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264.41</v>
      </c>
      <c r="E14" s="35" t="n">
        <v>1264.4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26018.23</v>
      </c>
      <c r="C15" s="35"/>
      <c r="D15" s="35" t="n">
        <v>1791.72</v>
      </c>
      <c r="E15" s="35" t="n">
        <v>0</v>
      </c>
      <c r="F15" s="35"/>
      <c r="G15" s="35" t="n">
        <v>27809.95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37450.72</v>
      </c>
      <c r="C16" s="35"/>
      <c r="D16" s="35" t="n">
        <v>1868.28</v>
      </c>
      <c r="E16" s="35" t="n">
        <v>0</v>
      </c>
      <c r="F16" s="35"/>
      <c r="G16" s="35" t="n">
        <v>39319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870.36</v>
      </c>
      <c r="E17" s="35" t="n">
        <v>870.3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15948.7</v>
      </c>
      <c r="C18" s="35"/>
      <c r="D18" s="35" t="n">
        <v>1264.41</v>
      </c>
      <c r="E18" s="35" t="n">
        <v>0</v>
      </c>
      <c r="F18" s="35"/>
      <c r="G18" s="35" t="n">
        <v>17213.11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769.04</v>
      </c>
      <c r="E19" s="35" t="n">
        <v>1769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253.07</v>
      </c>
      <c r="E20" s="35" t="n">
        <v>1253.0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2318.38</v>
      </c>
      <c r="C21" s="35"/>
      <c r="D21" s="35" t="n">
        <v>1125.51</v>
      </c>
      <c r="E21" s="35" t="n">
        <v>3443.89</v>
      </c>
      <c r="F21" s="35"/>
      <c r="G21" s="35" t="n">
        <v>0</v>
      </c>
      <c r="H21" s="35"/>
      <c r="I21" s="35" t="n">
        <v>207.76</v>
      </c>
    </row>
    <row r="22" customFormat="false" ht="12.75" hidden="false" customHeight="false" outlineLevel="0" collapsed="false">
      <c r="A22" s="24" t="n">
        <v>20</v>
      </c>
      <c r="B22" s="35" t="n">
        <v>12.51</v>
      </c>
      <c r="C22" s="35"/>
      <c r="D22" s="35" t="n">
        <v>1562.1</v>
      </c>
      <c r="E22" s="35" t="n">
        <v>1041.4</v>
      </c>
      <c r="F22" s="35"/>
      <c r="G22" s="35" t="n">
        <v>533.21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769.04</v>
      </c>
      <c r="E23" s="35" t="n">
        <v>1179.36</v>
      </c>
      <c r="F23" s="35"/>
      <c r="G23" s="35" t="n">
        <v>589.68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253.07</v>
      </c>
      <c r="E24" s="35" t="n">
        <v>1253.0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375.17</v>
      </c>
      <c r="C25" s="35"/>
      <c r="D25" s="35" t="n">
        <v>1125.51</v>
      </c>
      <c r="E25" s="35" t="n">
        <v>1125.51</v>
      </c>
      <c r="F25" s="35"/>
      <c r="G25" s="35" t="n">
        <v>375.17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562.1</v>
      </c>
      <c r="E26" s="35" t="n">
        <v>1562.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182.21</v>
      </c>
      <c r="E27" s="35" t="n">
        <v>1182.2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125.51</v>
      </c>
      <c r="E28" s="35" t="n">
        <v>1125.5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562.1</v>
      </c>
      <c r="E29" s="35" t="n">
        <v>1562.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7538.26</v>
      </c>
      <c r="C30" s="35"/>
      <c r="D30" s="35" t="n">
        <v>1769.04</v>
      </c>
      <c r="E30" s="35" t="n">
        <v>0</v>
      </c>
      <c r="F30" s="35"/>
      <c r="G30" s="35" t="n">
        <v>9307.3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253.07</v>
      </c>
      <c r="E31" s="35" t="n">
        <v>1253.0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375.17</v>
      </c>
      <c r="C32" s="35"/>
      <c r="D32" s="35" t="n">
        <v>1125.51</v>
      </c>
      <c r="E32" s="35" t="n">
        <v>1500.6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520.7</v>
      </c>
      <c r="C33" s="35"/>
      <c r="D33" s="35" t="n">
        <v>1562.1</v>
      </c>
      <c r="E33" s="35" t="n">
        <v>1562.1</v>
      </c>
      <c r="F33" s="35"/>
      <c r="G33" s="35" t="n">
        <v>520.7</v>
      </c>
      <c r="H33" s="35"/>
      <c r="I33" s="35" t="n">
        <v>0</v>
      </c>
    </row>
    <row r="34" customFormat="false" ht="12.75" hidden="false" customHeight="false" outlineLevel="0" collapsed="false">
      <c r="A34" s="36" t="s">
        <v>41</v>
      </c>
      <c r="B34" s="37" t="n">
        <v>116276.94</v>
      </c>
      <c r="C34" s="37" t="n">
        <v>0</v>
      </c>
      <c r="D34" s="37" t="n">
        <v>39270.63</v>
      </c>
      <c r="E34" s="37" t="n">
        <v>33867.13</v>
      </c>
      <c r="F34" s="37"/>
      <c r="G34" s="37" t="n">
        <v>121680.44</v>
      </c>
      <c r="H34" s="37" t="n">
        <v>0</v>
      </c>
      <c r="I34" s="37" t="n">
        <v>210.69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17:40Z</dcterms:modified>
  <cp:revision>0</cp:revision>
  <dc:subject/>
  <dc:title/>
</cp:coreProperties>
</file>