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78</v>
      </c>
      <c r="C6" s="35"/>
      <c r="D6" s="35" t="n">
        <v>868.56</v>
      </c>
      <c r="E6" s="35" t="n">
        <v>860.54</v>
      </c>
      <c r="F6" s="35"/>
      <c r="G6" s="35" t="n">
        <v>301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82.08</v>
      </c>
      <c r="C7" s="35"/>
      <c r="D7" s="35" t="n">
        <v>1173.12</v>
      </c>
      <c r="E7" s="35" t="n">
        <v>1564.16</v>
      </c>
      <c r="F7" s="35"/>
      <c r="G7" s="35" t="n">
        <v>391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60.1</v>
      </c>
      <c r="E8" s="35" t="n">
        <v>860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1.24</v>
      </c>
      <c r="E9" s="35" t="n">
        <v>1641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7.02</v>
      </c>
      <c r="E10" s="35" t="n">
        <v>877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61.84</v>
      </c>
      <c r="E11" s="35" t="n">
        <v>1161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9.26</v>
      </c>
      <c r="E12" s="35" t="n">
        <v>1249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57.72</v>
      </c>
      <c r="E13" s="35" t="n">
        <v>1257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7.36</v>
      </c>
      <c r="C14" s="35"/>
      <c r="D14" s="35" t="n">
        <v>1252.08</v>
      </c>
      <c r="E14" s="35" t="n">
        <v>1669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.83</v>
      </c>
      <c r="D15" s="35" t="n">
        <v>1263.36</v>
      </c>
      <c r="E15" s="35" t="n">
        <v>1261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9.02</v>
      </c>
      <c r="E16" s="35" t="n">
        <v>1110.61</v>
      </c>
      <c r="F16" s="35"/>
      <c r="G16" s="35" t="n">
        <v>48.4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9.21</v>
      </c>
      <c r="C17" s="35"/>
      <c r="D17" s="35" t="n">
        <v>877.02</v>
      </c>
      <c r="E17" s="35" t="n">
        <v>1376.23</v>
      </c>
      <c r="F17" s="35"/>
      <c r="G17" s="35" t="n">
        <v>0</v>
      </c>
      <c r="H17" s="35"/>
      <c r="I17" s="35" t="n">
        <v>20.8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66.18</v>
      </c>
      <c r="E18" s="35" t="n">
        <v>1266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2.8</v>
      </c>
      <c r="C19" s="35"/>
      <c r="D19" s="35" t="n">
        <v>1280.28</v>
      </c>
      <c r="E19" s="35" t="n">
        <v>1707.04</v>
      </c>
      <c r="F19" s="35"/>
      <c r="G19" s="35" t="n">
        <v>16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210.3</v>
      </c>
      <c r="D20" s="35" t="n">
        <v>1198.5</v>
      </c>
      <c r="E20" s="35" t="n">
        <v>0</v>
      </c>
      <c r="F20" s="35"/>
      <c r="G20" s="35"/>
      <c r="H20" s="35" t="n">
        <v>11.8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888.3</v>
      </c>
      <c r="E21" s="35" t="n">
        <v>888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435.23</v>
      </c>
      <c r="C22" s="37" t="n">
        <v>1212.13</v>
      </c>
      <c r="D22" s="37" t="n">
        <v>18273.6</v>
      </c>
      <c r="E22" s="37" t="n">
        <v>18751.21</v>
      </c>
      <c r="F22" s="37"/>
      <c r="G22" s="37" t="n">
        <v>757.29</v>
      </c>
      <c r="H22" s="37" t="n">
        <v>11.8</v>
      </c>
      <c r="I22" s="37" t="n">
        <v>20.8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50Z</dcterms:modified>
  <cp:revision>0</cp:revision>
  <dc:subject/>
  <dc:title/>
</cp:coreProperties>
</file>