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9.21</v>
      </c>
      <c r="E6" s="35" t="n">
        <v>2016.8</v>
      </c>
      <c r="F6" s="35"/>
      <c r="G6" s="35"/>
      <c r="H6" s="35" t="n">
        <v>267.5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50.5</v>
      </c>
      <c r="E7" s="35" t="n">
        <v>850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5.73</v>
      </c>
      <c r="C8" s="35"/>
      <c r="D8" s="35" t="n">
        <v>1457.19</v>
      </c>
      <c r="E8" s="35" t="n">
        <v>2428.65</v>
      </c>
      <c r="F8" s="35"/>
      <c r="G8" s="35"/>
      <c r="H8" s="35" t="n">
        <v>485.7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9.21</v>
      </c>
      <c r="E9" s="35" t="n">
        <v>1749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12.29</v>
      </c>
      <c r="C10" s="35"/>
      <c r="D10" s="35" t="n">
        <v>850.5</v>
      </c>
      <c r="E10" s="35" t="n">
        <v>590.12</v>
      </c>
      <c r="F10" s="35"/>
      <c r="G10" s="35" t="n">
        <v>1872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7.19</v>
      </c>
      <c r="E11" s="35" t="n">
        <v>1457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202.35</v>
      </c>
      <c r="C12" s="35"/>
      <c r="D12" s="35" t="n">
        <v>1749.21</v>
      </c>
      <c r="E12" s="35" t="n">
        <v>0</v>
      </c>
      <c r="F12" s="35"/>
      <c r="G12" s="35" t="n">
        <v>16951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850.5</v>
      </c>
      <c r="E13" s="35" t="n">
        <v>850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22.28</v>
      </c>
      <c r="C14" s="35"/>
      <c r="D14" s="35" t="n">
        <v>1457.19</v>
      </c>
      <c r="E14" s="35" t="n">
        <v>2833.18</v>
      </c>
      <c r="F14" s="35"/>
      <c r="G14" s="35" t="n">
        <v>3346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9.21</v>
      </c>
      <c r="E15" s="35" t="n">
        <v>1749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3.5</v>
      </c>
      <c r="C16" s="35"/>
      <c r="D16" s="35" t="n">
        <v>850.5</v>
      </c>
      <c r="E16" s="35" t="n">
        <v>11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97.36</v>
      </c>
      <c r="C17" s="35"/>
      <c r="D17" s="35" t="n">
        <v>1443.03</v>
      </c>
      <c r="E17" s="35" t="n">
        <v>0</v>
      </c>
      <c r="F17" s="35"/>
      <c r="G17" s="35" t="n">
        <v>6240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163.98</v>
      </c>
      <c r="C18" s="35"/>
      <c r="D18" s="35" t="n">
        <v>1749.21</v>
      </c>
      <c r="E18" s="35" t="n">
        <v>1139.2</v>
      </c>
      <c r="F18" s="35"/>
      <c r="G18" s="35" t="n">
        <v>28773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4.76</v>
      </c>
      <c r="C19" s="35"/>
      <c r="D19" s="35" t="n">
        <v>850.5</v>
      </c>
      <c r="E19" s="35" t="n">
        <v>849.26</v>
      </c>
      <c r="F19" s="35"/>
      <c r="G19" s="35" t="n">
        <v>28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443.03</v>
      </c>
      <c r="E20" s="35" t="n">
        <v>1443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850.5</v>
      </c>
      <c r="E21" s="35" t="n">
        <v>850.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86.92</v>
      </c>
      <c r="C22" s="35"/>
      <c r="D22" s="35" t="n">
        <v>1780.38</v>
      </c>
      <c r="E22" s="35" t="n">
        <v>2967.3</v>
      </c>
      <c r="F22" s="35"/>
      <c r="G22" s="35" t="n">
        <v>0</v>
      </c>
      <c r="H22" s="35"/>
      <c r="I22" s="35" t="n">
        <v>6.7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43.03</v>
      </c>
      <c r="E23" s="35" t="n">
        <v>1443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850.5</v>
      </c>
      <c r="E24" s="35" t="n">
        <v>850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80.38</v>
      </c>
      <c r="E25" s="35" t="n">
        <v>1780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43.03</v>
      </c>
      <c r="E26" s="35" t="n">
        <v>1443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3.5</v>
      </c>
      <c r="C27" s="35"/>
      <c r="D27" s="35" t="n">
        <v>850.5</v>
      </c>
      <c r="E27" s="35" t="n">
        <v>850.5</v>
      </c>
      <c r="F27" s="35"/>
      <c r="G27" s="35" t="n">
        <v>283.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80.38</v>
      </c>
      <c r="E28" s="35" t="n">
        <v>1780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443.03</v>
      </c>
      <c r="E29" s="35" t="n">
        <v>1443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83.5</v>
      </c>
      <c r="C30" s="35"/>
      <c r="D30" s="35" t="n">
        <v>850.5</v>
      </c>
      <c r="E30" s="35" t="n">
        <v>11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80.38</v>
      </c>
      <c r="E31" s="35" t="n">
        <v>0</v>
      </c>
      <c r="F31" s="35"/>
      <c r="G31" s="35" t="n">
        <v>1780.3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5.1</v>
      </c>
      <c r="C32" s="35"/>
      <c r="D32" s="35" t="n">
        <v>1443.03</v>
      </c>
      <c r="E32" s="35" t="n">
        <v>1443.03</v>
      </c>
      <c r="F32" s="35"/>
      <c r="G32" s="35" t="n">
        <v>55.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2705.9</v>
      </c>
      <c r="C33" s="35"/>
      <c r="D33" s="35" t="n">
        <v>850.5</v>
      </c>
      <c r="E33" s="35" t="n">
        <v>0</v>
      </c>
      <c r="F33" s="35"/>
      <c r="G33" s="35" t="n">
        <v>13556.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80.38</v>
      </c>
      <c r="E34" s="35" t="n">
        <v>1780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63.37</v>
      </c>
      <c r="E35" s="35" t="n">
        <v>1175.58</v>
      </c>
      <c r="F35" s="35"/>
      <c r="G35" s="35" t="n">
        <v>587.7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839.16</v>
      </c>
      <c r="E36" s="35" t="n">
        <v>839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82.85</v>
      </c>
      <c r="C37" s="35"/>
      <c r="D37" s="35" t="n">
        <v>1434.51</v>
      </c>
      <c r="E37" s="35" t="n">
        <v>1917.3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63.37</v>
      </c>
      <c r="E38" s="35" t="n">
        <v>1763.3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839.16</v>
      </c>
      <c r="E39" s="35" t="n">
        <v>559.44</v>
      </c>
      <c r="F39" s="35"/>
      <c r="G39" s="35" t="n">
        <v>279.7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434.51</v>
      </c>
      <c r="E40" s="35" t="n">
        <v>1434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99.14</v>
      </c>
      <c r="C41" s="35"/>
      <c r="D41" s="35" t="n">
        <v>1786.05</v>
      </c>
      <c r="E41" s="35" t="n">
        <v>1775.79</v>
      </c>
      <c r="F41" s="35"/>
      <c r="G41" s="35" t="n">
        <v>609.4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434.51</v>
      </c>
      <c r="E42" s="35" t="n">
        <v>1434.5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279.72</v>
      </c>
      <c r="C43" s="35"/>
      <c r="D43" s="35" t="n">
        <v>839.16</v>
      </c>
      <c r="E43" s="35" t="n">
        <v>838.33</v>
      </c>
      <c r="F43" s="35"/>
      <c r="G43" s="35" t="n">
        <v>280.5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434.51</v>
      </c>
      <c r="E44" s="35" t="n">
        <v>1434.5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876.03</v>
      </c>
      <c r="E45" s="35" t="n">
        <v>876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434.51</v>
      </c>
      <c r="E46" s="35" t="n">
        <v>1434.5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434.51</v>
      </c>
      <c r="E47" s="35" t="n">
        <v>1434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15994.88</v>
      </c>
      <c r="C48" s="35"/>
      <c r="D48" s="35" t="n">
        <v>876.03</v>
      </c>
      <c r="E48" s="35" t="n">
        <v>0</v>
      </c>
      <c r="F48" s="35"/>
      <c r="G48" s="35" t="n">
        <v>16870.91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79.29</v>
      </c>
      <c r="C49" s="35"/>
      <c r="D49" s="35" t="n">
        <v>1737.87</v>
      </c>
      <c r="E49" s="35" t="n">
        <v>1737.87</v>
      </c>
      <c r="F49" s="35"/>
      <c r="G49" s="35" t="n">
        <v>579.29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434.51</v>
      </c>
      <c r="E50" s="35" t="n">
        <v>1434.5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853.35</v>
      </c>
      <c r="E51" s="35" t="n">
        <v>853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37.87</v>
      </c>
      <c r="E52" s="35" t="n">
        <v>1737.8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81.95</v>
      </c>
      <c r="C53" s="35"/>
      <c r="D53" s="35" t="n">
        <v>1445.85</v>
      </c>
      <c r="E53" s="35" t="n">
        <v>1445.85</v>
      </c>
      <c r="F53" s="35"/>
      <c r="G53" s="35" t="n">
        <v>481.95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737.87</v>
      </c>
      <c r="E54" s="35" t="n">
        <v>1737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478.17</v>
      </c>
      <c r="C55" s="35"/>
      <c r="D55" s="35" t="n">
        <v>1434.51</v>
      </c>
      <c r="E55" s="35" t="n">
        <v>1912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853.35</v>
      </c>
      <c r="E56" s="35" t="n">
        <v>853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737.87</v>
      </c>
      <c r="E57" s="35" t="n">
        <v>1737.87</v>
      </c>
      <c r="F57" s="35"/>
      <c r="G57" s="35" t="n">
        <v>0</v>
      </c>
      <c r="H57" s="35"/>
      <c r="I57" s="35" t="n">
        <v>1.3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434.51</v>
      </c>
      <c r="E58" s="35" t="n">
        <v>1434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853.35</v>
      </c>
      <c r="E59" s="35" t="n">
        <v>85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752.03</v>
      </c>
      <c r="E60" s="35" t="n">
        <v>1752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88963.17</v>
      </c>
      <c r="C61" s="37" t="n">
        <v>0</v>
      </c>
      <c r="D61" s="37" t="n">
        <v>74385.03</v>
      </c>
      <c r="E61" s="37" t="n">
        <v>71265.63</v>
      </c>
      <c r="F61" s="37"/>
      <c r="G61" s="37" t="n">
        <v>92835.89</v>
      </c>
      <c r="H61" s="37" t="n">
        <v>753.32</v>
      </c>
      <c r="I61" s="37" t="n">
        <v>8.04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3Z</dcterms:modified>
  <cp:revision>0</cp:revision>
  <dc:subject/>
  <dc:title/>
</cp:coreProperties>
</file>