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57.25</v>
      </c>
      <c r="C6" s="35"/>
      <c r="D6" s="35" t="n">
        <v>879.84</v>
      </c>
      <c r="E6" s="35" t="n">
        <v>0</v>
      </c>
      <c r="F6" s="35"/>
      <c r="G6" s="35" t="n">
        <v>743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9.02</v>
      </c>
      <c r="C7" s="35"/>
      <c r="D7" s="35" t="n">
        <v>1159.02</v>
      </c>
      <c r="E7" s="35" t="n">
        <v>2318.04</v>
      </c>
      <c r="F7" s="35"/>
      <c r="G7" s="35" t="n">
        <v>0</v>
      </c>
      <c r="H7" s="35"/>
      <c r="I7" s="35" t="n">
        <v>2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85.48</v>
      </c>
      <c r="E8" s="35" t="n">
        <v>885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3.8</v>
      </c>
      <c r="E9" s="35" t="n">
        <v>1663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7.48</v>
      </c>
      <c r="E11" s="35" t="n">
        <v>1167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871.38</v>
      </c>
      <c r="E12" s="35" t="n">
        <v>871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9.75</v>
      </c>
      <c r="C13" s="35"/>
      <c r="D13" s="35" t="n">
        <v>1658.16</v>
      </c>
      <c r="E13" s="35" t="n">
        <v>2767.21</v>
      </c>
      <c r="F13" s="35"/>
      <c r="G13" s="35"/>
      <c r="H13" s="35" t="n">
        <v>979.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0.98</v>
      </c>
      <c r="E14" s="35" t="n">
        <v>1660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0.92</v>
      </c>
      <c r="C15" s="35"/>
      <c r="D15" s="35" t="n">
        <v>871.38</v>
      </c>
      <c r="E15" s="35" t="n">
        <v>1161.84</v>
      </c>
      <c r="F15" s="35"/>
      <c r="G15" s="35" t="n">
        <v>290.46</v>
      </c>
      <c r="H15" s="35"/>
      <c r="I15" s="35" t="n">
        <v>1.7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6.2</v>
      </c>
      <c r="E16" s="35" t="n">
        <v>1156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882.66</v>
      </c>
      <c r="F17" s="35"/>
      <c r="G17" s="35" t="n">
        <v>294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61.67</v>
      </c>
      <c r="C18" s="35"/>
      <c r="D18" s="35" t="n">
        <v>1660.98</v>
      </c>
      <c r="E18" s="35" t="n">
        <v>2225.42</v>
      </c>
      <c r="F18" s="35"/>
      <c r="G18" s="35" t="n">
        <v>597.2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871.38</v>
      </c>
      <c r="E19" s="35" t="n">
        <v>871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84</v>
      </c>
      <c r="E20" s="35" t="n">
        <v>1161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3.06</v>
      </c>
      <c r="C21" s="35"/>
      <c r="D21" s="35" t="n">
        <v>865.74</v>
      </c>
      <c r="E21" s="35" t="n">
        <v>577.22</v>
      </c>
      <c r="F21" s="35"/>
      <c r="G21" s="35" t="n">
        <v>771.5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365.89</v>
      </c>
      <c r="C22" s="37" t="n">
        <v>0</v>
      </c>
      <c r="D22" s="37" t="n">
        <v>18290.52</v>
      </c>
      <c r="E22" s="37" t="n">
        <v>20245.13</v>
      </c>
      <c r="F22" s="37"/>
      <c r="G22" s="37" t="n">
        <v>9390.58</v>
      </c>
      <c r="H22" s="37" t="n">
        <v>979.3</v>
      </c>
      <c r="I22" s="37" t="n">
        <v>4.6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50Z</dcterms:modified>
  <cp:revision>0</cp:revision>
  <dc:subject/>
  <dc:title/>
</cp:coreProperties>
</file>