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аменский, с.Архангельское, пер.Стадионный, д.2</t>
  </si>
  <si>
    <t xml:space="preserve">Отчетный период - </t>
  </si>
  <si>
    <t xml:space="preserve">IV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2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772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4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4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807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772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4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4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807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366.47</v>
      </c>
      <c r="E6" s="35" t="n">
        <v>1366.47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7711.2</v>
      </c>
      <c r="C7" s="35"/>
      <c r="D7" s="35" t="n">
        <v>1360.8</v>
      </c>
      <c r="E7" s="35" t="n">
        <v>0</v>
      </c>
      <c r="F7" s="35"/>
      <c r="G7" s="35" t="n">
        <v>9072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1244.58</v>
      </c>
      <c r="C8" s="35"/>
      <c r="D8" s="35" t="n">
        <v>1244.58</v>
      </c>
      <c r="E8" s="35" t="n">
        <v>2489.16</v>
      </c>
      <c r="F8" s="35"/>
      <c r="G8" s="35" t="n">
        <v>0</v>
      </c>
      <c r="H8" s="35"/>
      <c r="I8" s="35" t="n">
        <v>3.11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363.65</v>
      </c>
      <c r="E10" s="35" t="n">
        <v>909.1</v>
      </c>
      <c r="F10" s="35"/>
      <c r="G10" s="35" t="n">
        <v>454.55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428.98</v>
      </c>
      <c r="C11" s="35"/>
      <c r="D11" s="35" t="n">
        <v>1355.13</v>
      </c>
      <c r="E11" s="35" t="n">
        <v>1784.11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238.91</v>
      </c>
      <c r="E12" s="35" t="n">
        <v>1238.91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780.38</v>
      </c>
      <c r="E13" s="35" t="n">
        <v>1780.38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346.64</v>
      </c>
      <c r="E14" s="35" t="n">
        <v>1346.64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464</v>
      </c>
      <c r="C15" s="35"/>
      <c r="D15" s="35" t="n">
        <v>1392</v>
      </c>
      <c r="E15" s="35" t="n">
        <v>1856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261.59</v>
      </c>
      <c r="E16" s="35" t="n">
        <v>1261.59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735.02</v>
      </c>
      <c r="E17" s="35" t="n">
        <v>1735.02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304.1</v>
      </c>
      <c r="E18" s="35" t="n">
        <v>1304.1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34515.48</v>
      </c>
      <c r="C19" s="35"/>
      <c r="D19" s="35" t="n">
        <v>1451.52</v>
      </c>
      <c r="E19" s="35" t="n">
        <v>0</v>
      </c>
      <c r="F19" s="35"/>
      <c r="G19" s="35" t="n">
        <v>35967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0</v>
      </c>
      <c r="E20" s="35" t="n">
        <v>0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34000.81</v>
      </c>
      <c r="C21" s="35"/>
      <c r="D21" s="35" t="n">
        <v>1749.21</v>
      </c>
      <c r="E21" s="35" t="n">
        <v>0</v>
      </c>
      <c r="F21" s="35"/>
      <c r="G21" s="35" t="n">
        <v>35750.02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583.07</v>
      </c>
      <c r="C22" s="35"/>
      <c r="D22" s="35" t="n">
        <v>1749.21</v>
      </c>
      <c r="E22" s="35" t="n">
        <v>2332.28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12673.93</v>
      </c>
      <c r="C23" s="35"/>
      <c r="D23" s="35" t="n">
        <v>1233.24</v>
      </c>
      <c r="E23" s="35" t="n">
        <v>0</v>
      </c>
      <c r="F23" s="35"/>
      <c r="G23" s="35" t="n">
        <v>13907.17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0</v>
      </c>
      <c r="E24" s="35" t="n">
        <v>0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1355.13</v>
      </c>
      <c r="E25" s="35" t="n">
        <v>1355.13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585.9</v>
      </c>
      <c r="C26" s="35"/>
      <c r="D26" s="35" t="n">
        <v>1757.7</v>
      </c>
      <c r="E26" s="35" t="n">
        <v>2343.6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421.47</v>
      </c>
      <c r="C27" s="35"/>
      <c r="D27" s="35" t="n">
        <v>1264.41</v>
      </c>
      <c r="E27" s="35" t="n">
        <v>1264.41</v>
      </c>
      <c r="F27" s="35"/>
      <c r="G27" s="35" t="n">
        <v>421.47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1340.97</v>
      </c>
      <c r="E28" s="35" t="n">
        <v>1340.97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8762.04</v>
      </c>
      <c r="C29" s="35"/>
      <c r="D29" s="35" t="n">
        <v>1383.48</v>
      </c>
      <c r="E29" s="35" t="n">
        <v>0</v>
      </c>
      <c r="F29" s="35"/>
      <c r="G29" s="35" t="n">
        <v>10145.52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1757.7</v>
      </c>
      <c r="E30" s="35" t="n">
        <v>1757.7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0</v>
      </c>
      <c r="E31" s="35" t="n">
        <v>0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897.15</v>
      </c>
      <c r="C32" s="35"/>
      <c r="D32" s="35" t="n">
        <v>1340.97</v>
      </c>
      <c r="E32" s="35" t="n">
        <v>1403.89</v>
      </c>
      <c r="F32" s="35"/>
      <c r="G32" s="35" t="n">
        <v>834.23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1374.99</v>
      </c>
      <c r="E33" s="35" t="n">
        <v>1374.99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1735.02</v>
      </c>
      <c r="E34" s="35" t="n">
        <v>1735.02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28756.97</v>
      </c>
      <c r="C35" s="35"/>
      <c r="D35" s="35" t="n">
        <v>1227.57</v>
      </c>
      <c r="E35" s="35" t="n">
        <v>400.09</v>
      </c>
      <c r="F35" s="35"/>
      <c r="G35" s="35" t="n">
        <v>29584.45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1363.65</v>
      </c>
      <c r="E36" s="35" t="n">
        <v>1364.23</v>
      </c>
      <c r="F36" s="35"/>
      <c r="G36" s="35"/>
      <c r="H36" s="35" t="n">
        <v>0.58</v>
      </c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0</v>
      </c>
      <c r="C37" s="35"/>
      <c r="D37" s="35" t="n">
        <v>1346.64</v>
      </c>
      <c r="E37" s="35" t="n">
        <v>897.76</v>
      </c>
      <c r="F37" s="35"/>
      <c r="G37" s="35" t="n">
        <v>448.88</v>
      </c>
      <c r="H37" s="35"/>
      <c r="I37" s="35" t="n">
        <v>0</v>
      </c>
    </row>
    <row r="38" customFormat="false" ht="12.75" hidden="false" customHeight="false" outlineLevel="0" collapsed="false">
      <c r="A38" s="36" t="s">
        <v>41</v>
      </c>
      <c r="B38" s="37" t="n">
        <v>131045.58</v>
      </c>
      <c r="C38" s="37" t="n">
        <v>0</v>
      </c>
      <c r="D38" s="37" t="n">
        <v>40180.68</v>
      </c>
      <c r="E38" s="37" t="n">
        <v>34641.55</v>
      </c>
      <c r="F38" s="37"/>
      <c r="G38" s="37" t="n">
        <v>136585.29</v>
      </c>
      <c r="H38" s="37" t="n">
        <v>0.58</v>
      </c>
      <c r="I38" s="37" t="n">
        <v>3.11</v>
      </c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1-19T16:17:40Z</dcterms:modified>
  <cp:revision>0</cp:revision>
  <dc:subject/>
  <dc:title/>
</cp:coreProperties>
</file>