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35.3</v>
      </c>
      <c r="E6" s="35" t="n">
        <v>1335.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23.96</v>
      </c>
      <c r="E7" s="35" t="n">
        <v>1323.9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61.59</v>
      </c>
      <c r="E8" s="35" t="n">
        <v>1261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09.52</v>
      </c>
      <c r="E9" s="35" t="n">
        <v>1709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807.49</v>
      </c>
      <c r="C10" s="35"/>
      <c r="D10" s="35" t="n">
        <v>1304.1</v>
      </c>
      <c r="E10" s="35" t="n">
        <v>0</v>
      </c>
      <c r="F10" s="35"/>
      <c r="G10" s="35" t="n">
        <v>12111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43.79</v>
      </c>
      <c r="E11" s="35" t="n">
        <v>1343.7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38.91</v>
      </c>
      <c r="E12" s="35" t="n">
        <v>1238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29.35</v>
      </c>
      <c r="E13" s="35" t="n">
        <v>1729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04.1</v>
      </c>
      <c r="E14" s="35" t="n">
        <v>1304.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63.65</v>
      </c>
      <c r="E15" s="35" t="n">
        <v>1434.52</v>
      </c>
      <c r="F15" s="35"/>
      <c r="G15" s="35"/>
      <c r="H15" s="35" t="n">
        <v>70.87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38.91</v>
      </c>
      <c r="E16" s="35" t="n">
        <v>1238.9</v>
      </c>
      <c r="F16" s="35"/>
      <c r="G16" s="35" t="n">
        <v>0.0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01</v>
      </c>
      <c r="E17" s="35" t="n">
        <v>170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1218.75</v>
      </c>
      <c r="C18" s="35"/>
      <c r="D18" s="35" t="n">
        <v>1355.13</v>
      </c>
      <c r="E18" s="35" t="n">
        <v>0</v>
      </c>
      <c r="F18" s="35"/>
      <c r="G18" s="35" t="n">
        <v>32573.8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585.9</v>
      </c>
      <c r="C19" s="35"/>
      <c r="D19" s="35" t="n">
        <v>1757.7</v>
      </c>
      <c r="E19" s="35" t="n">
        <v>2343.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752.03</v>
      </c>
      <c r="E20" s="35" t="n">
        <v>1752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236.06</v>
      </c>
      <c r="E21" s="35" t="n">
        <v>1236.0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349.46</v>
      </c>
      <c r="E22" s="35" t="n">
        <v>1349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352.31</v>
      </c>
      <c r="E23" s="35" t="n">
        <v>1352.3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08.24</v>
      </c>
      <c r="C24" s="35"/>
      <c r="D24" s="35" t="n">
        <v>1224.72</v>
      </c>
      <c r="E24" s="35" t="n">
        <v>1632.9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340.97</v>
      </c>
      <c r="E25" s="35" t="n">
        <v>1340.9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544.86</v>
      </c>
      <c r="C26" s="35"/>
      <c r="D26" s="35" t="n">
        <v>1383.48</v>
      </c>
      <c r="E26" s="35" t="n">
        <v>1393.39</v>
      </c>
      <c r="F26" s="35"/>
      <c r="G26" s="35" t="n">
        <v>534.95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703.85</v>
      </c>
      <c r="E27" s="35" t="n">
        <v>1703.8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224.72</v>
      </c>
      <c r="E28" s="35" t="n">
        <v>1224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389.15</v>
      </c>
      <c r="E29" s="35" t="n">
        <v>1389.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584.96</v>
      </c>
      <c r="C30" s="35"/>
      <c r="D30" s="35" t="n">
        <v>1754.88</v>
      </c>
      <c r="E30" s="35" t="n">
        <v>1754.88</v>
      </c>
      <c r="F30" s="35"/>
      <c r="G30" s="35" t="n">
        <v>584.96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224.72</v>
      </c>
      <c r="E31" s="35" t="n">
        <v>1224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343.79</v>
      </c>
      <c r="E32" s="35" t="n">
        <v>1343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360.8</v>
      </c>
      <c r="E33" s="35" t="n">
        <v>1360.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44150.2</v>
      </c>
      <c r="C34" s="37" t="n">
        <v>0</v>
      </c>
      <c r="D34" s="37" t="n">
        <v>39607.95</v>
      </c>
      <c r="E34" s="37" t="n">
        <v>38023.63</v>
      </c>
      <c r="F34" s="37"/>
      <c r="G34" s="37" t="n">
        <v>45805.39</v>
      </c>
      <c r="H34" s="37" t="n">
        <v>70.87</v>
      </c>
      <c r="I34" s="37" t="n">
        <v>0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41Z</dcterms:modified>
  <cp:revision>0</cp:revision>
  <dc:subject/>
  <dc:title/>
</cp:coreProperties>
</file>