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6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6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6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54.09</v>
      </c>
      <c r="E6" s="35" t="n">
        <v>1236.06</v>
      </c>
      <c r="F6" s="35"/>
      <c r="G6" s="35" t="n">
        <v>618.0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46.45</v>
      </c>
      <c r="C7" s="35"/>
      <c r="D7" s="35" t="n">
        <v>873.18</v>
      </c>
      <c r="E7" s="35" t="n">
        <v>886.97</v>
      </c>
      <c r="F7" s="35"/>
      <c r="G7" s="35" t="n">
        <v>832.6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58.74</v>
      </c>
      <c r="E8" s="35" t="n">
        <v>1258.7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4318.26</v>
      </c>
      <c r="C9" s="35"/>
      <c r="D9" s="35" t="n">
        <v>1754.88</v>
      </c>
      <c r="E9" s="35" t="n">
        <v>1988.58</v>
      </c>
      <c r="F9" s="35"/>
      <c r="G9" s="35" t="n">
        <v>14084.5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46.64</v>
      </c>
      <c r="E10" s="35" t="n">
        <v>1346.6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95.15</v>
      </c>
      <c r="C11" s="35"/>
      <c r="D11" s="35" t="n">
        <v>1343.79</v>
      </c>
      <c r="E11" s="35" t="n">
        <v>2038.94</v>
      </c>
      <c r="F11" s="35"/>
      <c r="G11" s="35" t="n">
        <v>0</v>
      </c>
      <c r="H11" s="35"/>
      <c r="I11" s="35" t="n">
        <v>0.19</v>
      </c>
    </row>
    <row r="12" customFormat="false" ht="12.75" hidden="false" customHeight="false" outlineLevel="0" collapsed="false">
      <c r="A12" s="24" t="n">
        <v>7</v>
      </c>
      <c r="B12" s="35" t="n">
        <v>29931.42</v>
      </c>
      <c r="C12" s="35"/>
      <c r="D12" s="35" t="n">
        <v>1258.74</v>
      </c>
      <c r="E12" s="35" t="n">
        <v>0</v>
      </c>
      <c r="F12" s="35"/>
      <c r="G12" s="35" t="n">
        <v>31190.1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0.47</v>
      </c>
      <c r="D13" s="35" t="n">
        <v>1757.7</v>
      </c>
      <c r="E13" s="35" t="n">
        <v>1757.2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346.64</v>
      </c>
      <c r="E14" s="35" t="n">
        <v>1346.6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258.74</v>
      </c>
      <c r="E15" s="35" t="n">
        <v>1258.7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760.55</v>
      </c>
      <c r="E16" s="35" t="n">
        <v>1760.5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897.76</v>
      </c>
      <c r="C17" s="35"/>
      <c r="D17" s="35" t="n">
        <v>1346.64</v>
      </c>
      <c r="E17" s="35" t="n">
        <v>2244.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43.21</v>
      </c>
      <c r="C18" s="35"/>
      <c r="D18" s="35" t="n">
        <v>1329.63</v>
      </c>
      <c r="E18" s="35" t="n">
        <v>1631.49</v>
      </c>
      <c r="F18" s="35"/>
      <c r="G18" s="35" t="n">
        <v>141.3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258.74</v>
      </c>
      <c r="E19" s="35" t="n">
        <v>1258.7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760.55</v>
      </c>
      <c r="E20" s="35" t="n">
        <v>1760.5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/>
      <c r="C21" s="35" t="n">
        <v>11.16</v>
      </c>
      <c r="D21" s="35" t="n">
        <v>1267.26</v>
      </c>
      <c r="E21" s="35" t="n">
        <v>1268.48</v>
      </c>
      <c r="F21" s="35"/>
      <c r="G21" s="35"/>
      <c r="H21" s="35" t="n">
        <v>12.38</v>
      </c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372.14</v>
      </c>
      <c r="E22" s="35" t="n">
        <v>1372.1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2305.41</v>
      </c>
      <c r="C23" s="35"/>
      <c r="D23" s="35" t="n">
        <v>1372.14</v>
      </c>
      <c r="E23" s="35" t="n">
        <v>0</v>
      </c>
      <c r="F23" s="35"/>
      <c r="G23" s="35" t="n">
        <v>3677.55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780.38</v>
      </c>
      <c r="E24" s="35" t="n">
        <v>1780.3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422.42</v>
      </c>
      <c r="C25" s="35"/>
      <c r="D25" s="35" t="n">
        <v>1267.26</v>
      </c>
      <c r="E25" s="35" t="n">
        <v>1689.6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3317.65</v>
      </c>
      <c r="C26" s="35"/>
      <c r="D26" s="35" t="n">
        <v>1372.14</v>
      </c>
      <c r="E26" s="35" t="n">
        <v>3661</v>
      </c>
      <c r="F26" s="35"/>
      <c r="G26" s="35" t="n">
        <v>1028.79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2825.53</v>
      </c>
      <c r="C27" s="35"/>
      <c r="D27" s="35" t="n">
        <v>1352.31</v>
      </c>
      <c r="E27" s="35" t="n">
        <v>2228.32</v>
      </c>
      <c r="F27" s="35"/>
      <c r="G27" s="35" t="n">
        <v>1949.52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1175.58</v>
      </c>
      <c r="C28" s="35"/>
      <c r="D28" s="35" t="n">
        <v>1763.37</v>
      </c>
      <c r="E28" s="35" t="n">
        <v>4148.67</v>
      </c>
      <c r="F28" s="35"/>
      <c r="G28" s="35"/>
      <c r="H28" s="35" t="n">
        <v>1209.72</v>
      </c>
      <c r="I28" s="35" t="n">
        <v>1.91</v>
      </c>
    </row>
    <row r="29" customFormat="false" ht="12.75" hidden="false" customHeight="false" outlineLevel="0" collapsed="false">
      <c r="A29" s="24" t="n">
        <v>26</v>
      </c>
      <c r="B29" s="35" t="n">
        <v>844.84</v>
      </c>
      <c r="C29" s="35"/>
      <c r="D29" s="35" t="n">
        <v>1267.26</v>
      </c>
      <c r="E29" s="35" t="n">
        <v>1689.68</v>
      </c>
      <c r="F29" s="35"/>
      <c r="G29" s="35" t="n">
        <v>422.42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54.55</v>
      </c>
      <c r="C30" s="35"/>
      <c r="D30" s="35" t="n">
        <v>1363.65</v>
      </c>
      <c r="E30" s="35" t="n">
        <v>1818.2</v>
      </c>
      <c r="F30" s="35"/>
      <c r="G30" s="35" t="n">
        <v>0</v>
      </c>
      <c r="H30" s="35"/>
      <c r="I30" s="35" t="n">
        <v>0.12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326.78</v>
      </c>
      <c r="E31" s="35" t="n">
        <v>1326.7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780.38</v>
      </c>
      <c r="E32" s="35" t="n">
        <v>1780.3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267.26</v>
      </c>
      <c r="E33" s="35" t="n">
        <v>1267.2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372.14</v>
      </c>
      <c r="E34" s="35" t="n">
        <v>1372.1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338.12</v>
      </c>
      <c r="E35" s="35" t="n">
        <v>892</v>
      </c>
      <c r="F35" s="35"/>
      <c r="G35" s="35" t="n">
        <v>446.12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58478.23</v>
      </c>
      <c r="C36" s="37" t="n">
        <v>11.63</v>
      </c>
      <c r="D36" s="37" t="n">
        <v>42771.84</v>
      </c>
      <c r="E36" s="37" t="n">
        <v>48069.38</v>
      </c>
      <c r="F36" s="37"/>
      <c r="G36" s="37" t="n">
        <v>54391.16</v>
      </c>
      <c r="H36" s="37" t="n">
        <v>1222.1</v>
      </c>
      <c r="I36" s="37" t="n">
        <v>2.22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17:42Z</dcterms:modified>
  <cp:revision>0</cp:revision>
  <dc:subject/>
  <dc:title/>
</cp:coreProperties>
</file>