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8.53</v>
      </c>
      <c r="C6" s="35"/>
      <c r="D6" s="35" t="n">
        <v>874.2</v>
      </c>
      <c r="E6" s="35" t="n">
        <v>874.2</v>
      </c>
      <c r="F6" s="35"/>
      <c r="G6" s="35" t="n">
        <v>108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6.46</v>
      </c>
      <c r="E7" s="35" t="n">
        <v>1136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87.22</v>
      </c>
      <c r="E8" s="35" t="n">
        <v>791.48</v>
      </c>
      <c r="F8" s="35"/>
      <c r="G8" s="35" t="n">
        <v>395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9</v>
      </c>
      <c r="E9" s="35" t="n">
        <v>12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4.2</v>
      </c>
      <c r="E10" s="35" t="n">
        <v>874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6.18</v>
      </c>
      <c r="E11" s="35" t="n">
        <v>1266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63.36</v>
      </c>
      <c r="E12" s="35" t="n">
        <v>1263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9424.56</v>
      </c>
      <c r="C13" s="35"/>
      <c r="D13" s="35" t="n">
        <v>1277.46</v>
      </c>
      <c r="E13" s="35" t="n">
        <v>442.05</v>
      </c>
      <c r="F13" s="35"/>
      <c r="G13" s="35" t="n">
        <v>20259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63.36</v>
      </c>
      <c r="E14" s="35" t="n">
        <v>126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61.84</v>
      </c>
      <c r="E15" s="35" t="n">
        <v>1161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1520.8</v>
      </c>
      <c r="C16" s="35"/>
      <c r="D16" s="35" t="n">
        <v>860.1</v>
      </c>
      <c r="E16" s="35" t="n">
        <v>0</v>
      </c>
      <c r="F16" s="35"/>
      <c r="G16" s="35" t="n">
        <v>22380.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2869</v>
      </c>
      <c r="C17" s="35"/>
      <c r="D17" s="35" t="n">
        <v>1274.64</v>
      </c>
      <c r="E17" s="35" t="n">
        <v>0</v>
      </c>
      <c r="F17" s="35"/>
      <c r="G17" s="35" t="n">
        <v>14143.6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8.3</v>
      </c>
      <c r="C18" s="35"/>
      <c r="D18" s="35" t="n">
        <v>1254.9</v>
      </c>
      <c r="E18" s="35" t="n">
        <v>1254.9</v>
      </c>
      <c r="F18" s="35"/>
      <c r="G18" s="35" t="n">
        <v>418.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2861.21</v>
      </c>
      <c r="C19" s="35"/>
      <c r="D19" s="35" t="n">
        <v>1161.84</v>
      </c>
      <c r="E19" s="35" t="n">
        <v>0</v>
      </c>
      <c r="F19" s="35"/>
      <c r="G19" s="35" t="n">
        <v>24023.0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43.29</v>
      </c>
      <c r="D20" s="35" t="n">
        <v>854.46</v>
      </c>
      <c r="E20" s="35" t="n">
        <v>913.21</v>
      </c>
      <c r="F20" s="35"/>
      <c r="G20" s="35"/>
      <c r="H20" s="35" t="n">
        <v>102.04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7202.4</v>
      </c>
      <c r="C21" s="37" t="n">
        <v>43.29</v>
      </c>
      <c r="D21" s="37" t="n">
        <v>16979.22</v>
      </c>
      <c r="E21" s="37" t="n">
        <v>12510.24</v>
      </c>
      <c r="F21" s="37"/>
      <c r="G21" s="37" t="n">
        <v>81730.13</v>
      </c>
      <c r="H21" s="37" t="n">
        <v>102.04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9Z</dcterms:modified>
  <cp:revision>0</cp:revision>
  <dc:subject/>
  <dc:title/>
</cp:coreProperties>
</file>