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1.4</v>
      </c>
      <c r="C6" s="35"/>
      <c r="D6" s="35" t="n">
        <v>874.2</v>
      </c>
      <c r="E6" s="35" t="n">
        <v>874.2</v>
      </c>
      <c r="F6" s="35"/>
      <c r="G6" s="35" t="n">
        <v>291.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90.04</v>
      </c>
      <c r="E7" s="35" t="n">
        <v>1190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6.9</v>
      </c>
      <c r="C8" s="35"/>
      <c r="D8" s="35" t="n">
        <v>1288.74</v>
      </c>
      <c r="E8" s="35" t="n">
        <v>1385.6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74.64</v>
      </c>
      <c r="E9" s="35" t="n">
        <v>1274.6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6.1</v>
      </c>
      <c r="C10" s="35"/>
      <c r="D10" s="35" t="n">
        <v>888.3</v>
      </c>
      <c r="E10" s="35" t="n">
        <v>1184.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397.62</v>
      </c>
      <c r="D11" s="35" t="n">
        <v>1192.86</v>
      </c>
      <c r="E11" s="35" t="n">
        <v>795.2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6.76</v>
      </c>
      <c r="C12" s="35"/>
      <c r="D12" s="35" t="n">
        <v>1280.28</v>
      </c>
      <c r="E12" s="35" t="n">
        <v>1707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60.54</v>
      </c>
      <c r="E13" s="35" t="n">
        <v>1260.5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271.82</v>
      </c>
      <c r="E14" s="35" t="n">
        <v>1271.8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75.16</v>
      </c>
      <c r="D15" s="35" t="n">
        <v>1269</v>
      </c>
      <c r="E15" s="35" t="n">
        <v>1193.8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98.5</v>
      </c>
      <c r="E16" s="35" t="n">
        <v>1198.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94.22</v>
      </c>
      <c r="C17" s="35"/>
      <c r="D17" s="35" t="n">
        <v>882.66</v>
      </c>
      <c r="E17" s="35" t="n">
        <v>1176.8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63.36</v>
      </c>
      <c r="E18" s="35" t="n">
        <v>1263.3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1654.92</v>
      </c>
      <c r="D19" s="35" t="n">
        <v>1263.36</v>
      </c>
      <c r="E19" s="35" t="n">
        <v>0</v>
      </c>
      <c r="F19" s="35"/>
      <c r="G19" s="35"/>
      <c r="H19" s="35" t="n">
        <v>391.56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95.74</v>
      </c>
      <c r="C20" s="35"/>
      <c r="D20" s="35" t="n">
        <v>1187.22</v>
      </c>
      <c r="E20" s="35" t="n">
        <v>1582.9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95.16</v>
      </c>
      <c r="C21" s="35"/>
      <c r="D21" s="35" t="n">
        <v>885.48</v>
      </c>
      <c r="E21" s="35" t="n">
        <v>1180.6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096.28</v>
      </c>
      <c r="C22" s="37" t="n">
        <v>2127.7</v>
      </c>
      <c r="D22" s="37" t="n">
        <v>18471</v>
      </c>
      <c r="E22" s="37" t="n">
        <v>18539.74</v>
      </c>
      <c r="F22" s="37"/>
      <c r="G22" s="37" t="n">
        <v>291.4</v>
      </c>
      <c r="H22" s="37" t="n">
        <v>391.56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17:48Z</dcterms:modified>
  <cp:revision>0</cp:revision>
  <dc:subject/>
  <dc:title/>
</cp:coreProperties>
</file>