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74.67</v>
      </c>
      <c r="C6" s="35"/>
      <c r="D6" s="35" t="n">
        <v>873.18</v>
      </c>
      <c r="E6" s="35" t="n">
        <v>0</v>
      </c>
      <c r="F6" s="35"/>
      <c r="G6" s="35" t="n">
        <v>1847.85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176.34</v>
      </c>
      <c r="C7" s="35"/>
      <c r="D7" s="35" t="n">
        <v>1162.35</v>
      </c>
      <c r="E7" s="35" t="n">
        <v>0</v>
      </c>
      <c r="F7" s="35"/>
      <c r="G7" s="35" t="n">
        <v>2338.69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424.31</v>
      </c>
      <c r="C9" s="35"/>
      <c r="D9" s="35" t="n">
        <v>1272.93</v>
      </c>
      <c r="E9" s="35" t="n">
        <v>1272.93</v>
      </c>
      <c r="F9" s="35"/>
      <c r="G9" s="35" t="n">
        <v>424.31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9808.28</v>
      </c>
      <c r="C10" s="35"/>
      <c r="D10" s="35" t="n">
        <v>873.18</v>
      </c>
      <c r="E10" s="35" t="n">
        <v>0</v>
      </c>
      <c r="F10" s="35"/>
      <c r="G10" s="35" t="n">
        <v>10681.46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2.35</v>
      </c>
      <c r="E11" s="35" t="n">
        <v>1549.8</v>
      </c>
      <c r="F11" s="35"/>
      <c r="G11" s="35"/>
      <c r="H11" s="35" t="n">
        <v>387.45</v>
      </c>
      <c r="I11" s="35"/>
    </row>
    <row r="12" customFormat="false" ht="12.75" hidden="false" customHeight="false" outlineLevel="0" collapsed="false">
      <c r="A12" s="24" t="n">
        <v>7</v>
      </c>
      <c r="B12" s="35" t="n">
        <v>423.36</v>
      </c>
      <c r="C12" s="35"/>
      <c r="D12" s="35" t="n">
        <v>1270.08</v>
      </c>
      <c r="E12" s="35" t="n">
        <v>1065.1</v>
      </c>
      <c r="F12" s="35"/>
      <c r="G12" s="35" t="n">
        <v>628.34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6900.98</v>
      </c>
      <c r="C13" s="35"/>
      <c r="D13" s="35" t="n">
        <v>1272.93</v>
      </c>
      <c r="E13" s="35" t="n">
        <v>0</v>
      </c>
      <c r="F13" s="35"/>
      <c r="G13" s="35" t="n">
        <v>8173.91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11708.59</v>
      </c>
      <c r="C14" s="35"/>
      <c r="D14" s="35" t="n">
        <v>873.18</v>
      </c>
      <c r="E14" s="35" t="n">
        <v>0</v>
      </c>
      <c r="F14" s="35"/>
      <c r="G14" s="35" t="n">
        <v>12581.77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1937.25</v>
      </c>
      <c r="C15" s="35"/>
      <c r="D15" s="35" t="n">
        <v>1162.35</v>
      </c>
      <c r="E15" s="35" t="n">
        <v>1812.84</v>
      </c>
      <c r="F15" s="35"/>
      <c r="G15" s="35" t="n">
        <v>1286.76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270.08</v>
      </c>
      <c r="E16" s="35" t="n">
        <v>1270.08</v>
      </c>
      <c r="F16" s="35"/>
      <c r="G16" s="35" t="n">
        <v>423.36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424.31</v>
      </c>
      <c r="C17" s="35"/>
      <c r="D17" s="35" t="n">
        <v>1272.93</v>
      </c>
      <c r="E17" s="35" t="n">
        <v>1272.93</v>
      </c>
      <c r="F17" s="35"/>
      <c r="G17" s="35" t="n">
        <v>424.31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873.18</v>
      </c>
      <c r="E18" s="35" t="n">
        <v>873.18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270.08</v>
      </c>
      <c r="E19" s="35" t="n">
        <v>846.72</v>
      </c>
      <c r="F19" s="35"/>
      <c r="G19" s="35" t="n">
        <v>423.36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424.31</v>
      </c>
      <c r="C20" s="35"/>
      <c r="D20" s="35" t="n">
        <v>1272.93</v>
      </c>
      <c r="E20" s="35" t="n">
        <v>1629.42</v>
      </c>
      <c r="F20" s="35"/>
      <c r="G20" s="35" t="n">
        <v>67.82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 t="n">
        <v>16704.53</v>
      </c>
      <c r="C21" s="35"/>
      <c r="D21" s="35" t="n">
        <v>1272.93</v>
      </c>
      <c r="E21" s="35" t="n">
        <v>0</v>
      </c>
      <c r="F21" s="35"/>
      <c r="G21" s="35" t="n">
        <v>17977.46</v>
      </c>
      <c r="H21" s="35"/>
      <c r="I21" s="35"/>
    </row>
    <row r="22" customFormat="false" ht="12.75" hidden="false" customHeight="false" outlineLevel="0" collapsed="false">
      <c r="A22" s="24" t="n">
        <v>18</v>
      </c>
      <c r="B22" s="35" t="n">
        <v>424.31</v>
      </c>
      <c r="C22" s="35"/>
      <c r="D22" s="35" t="n">
        <v>1272.93</v>
      </c>
      <c r="E22" s="35" t="n">
        <v>1697.24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50.76</v>
      </c>
      <c r="E23" s="35" t="n">
        <v>1550.76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72.93</v>
      </c>
      <c r="E24" s="35" t="n">
        <v>1272.9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272.93</v>
      </c>
      <c r="E25" s="35" t="n">
        <v>848.62</v>
      </c>
      <c r="F25" s="35"/>
      <c r="G25" s="35" t="n">
        <v>424.31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72.93</v>
      </c>
      <c r="E26" s="35" t="n">
        <v>1272.9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1550.76</v>
      </c>
      <c r="C27" s="35"/>
      <c r="D27" s="35" t="n">
        <v>1550.76</v>
      </c>
      <c r="E27" s="35" t="n">
        <v>2609.98</v>
      </c>
      <c r="F27" s="35"/>
      <c r="G27" s="35" t="n">
        <v>491.54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 t="n">
        <v>7521.7</v>
      </c>
      <c r="C28" s="35"/>
      <c r="D28" s="35" t="n">
        <v>1272.93</v>
      </c>
      <c r="E28" s="35" t="n">
        <v>0</v>
      </c>
      <c r="F28" s="35"/>
      <c r="G28" s="35" t="n">
        <v>8794.63</v>
      </c>
      <c r="H28" s="35"/>
      <c r="I28" s="35"/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72.93</v>
      </c>
      <c r="E29" s="35" t="n">
        <v>1272.93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72.93</v>
      </c>
      <c r="E30" s="35" t="n">
        <v>1272.93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0.76</v>
      </c>
      <c r="E31" s="35" t="n">
        <v>1550.76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64.41</v>
      </c>
      <c r="E32" s="35" t="n">
        <v>1264.41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72.93</v>
      </c>
      <c r="E33" s="35" t="n">
        <v>1272.9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272.93</v>
      </c>
      <c r="E34" s="35" t="n">
        <v>902.97</v>
      </c>
      <c r="F34" s="35"/>
      <c r="G34" s="35" t="n">
        <v>369.96</v>
      </c>
      <c r="H34" s="35"/>
      <c r="I34" s="35"/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272.93</v>
      </c>
      <c r="E35" s="35" t="n">
        <v>1272.93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4</v>
      </c>
      <c r="B36" s="35" t="n">
        <v>516.92</v>
      </c>
      <c r="C36" s="35"/>
      <c r="D36" s="35" t="n">
        <v>1550.76</v>
      </c>
      <c r="E36" s="35" t="n">
        <v>1550.76</v>
      </c>
      <c r="F36" s="35"/>
      <c r="G36" s="35" t="n">
        <v>516.92</v>
      </c>
      <c r="H36" s="35"/>
      <c r="I36" s="35"/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264.41</v>
      </c>
      <c r="E37" s="35" t="n">
        <v>1264.41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6</v>
      </c>
      <c r="B38" s="35" t="n">
        <v>8136.66</v>
      </c>
      <c r="C38" s="35"/>
      <c r="D38" s="35" t="n">
        <v>1272.93</v>
      </c>
      <c r="E38" s="35" t="n">
        <v>3160.51</v>
      </c>
      <c r="F38" s="35"/>
      <c r="G38" s="35" t="n">
        <v>6249.08</v>
      </c>
      <c r="H38" s="35"/>
      <c r="I38" s="35"/>
    </row>
    <row r="39" customFormat="false" ht="12.75" hidden="false" customHeight="false" outlineLevel="0" collapsed="false">
      <c r="A39" s="24" t="n">
        <v>37</v>
      </c>
      <c r="B39" s="35" t="n">
        <v>424.31</v>
      </c>
      <c r="C39" s="35"/>
      <c r="D39" s="35" t="n">
        <v>1272.93</v>
      </c>
      <c r="E39" s="35" t="n">
        <v>1272.93</v>
      </c>
      <c r="F39" s="35"/>
      <c r="G39" s="35" t="n">
        <v>424.31</v>
      </c>
      <c r="H39" s="35"/>
      <c r="I39" s="35"/>
    </row>
    <row r="40" customFormat="false" ht="12.75" hidden="false" customHeight="false" outlineLevel="0" collapsed="false">
      <c r="A40" s="24" t="n">
        <v>39</v>
      </c>
      <c r="B40" s="35" t="n">
        <v>421.47</v>
      </c>
      <c r="C40" s="35"/>
      <c r="D40" s="35" t="n">
        <v>1264.41</v>
      </c>
      <c r="E40" s="35" t="n">
        <v>1264.41</v>
      </c>
      <c r="F40" s="35"/>
      <c r="G40" s="35" t="n">
        <v>421.47</v>
      </c>
      <c r="H40" s="35"/>
      <c r="I40" s="35"/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272.93</v>
      </c>
      <c r="E41" s="35" t="n">
        <v>1272.93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41</v>
      </c>
      <c r="B42" s="35" t="n">
        <v>29.89</v>
      </c>
      <c r="C42" s="35"/>
      <c r="D42" s="35" t="n">
        <v>1272.93</v>
      </c>
      <c r="E42" s="35" t="n">
        <v>1302.82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50.76</v>
      </c>
      <c r="E43" s="35" t="n">
        <v>1550.76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264.41</v>
      </c>
      <c r="E44" s="35" t="n">
        <v>1264.41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4</v>
      </c>
      <c r="B45" s="35" t="n">
        <v>215.77</v>
      </c>
      <c r="C45" s="35"/>
      <c r="D45" s="35" t="n">
        <v>1272.93</v>
      </c>
      <c r="E45" s="35" t="n">
        <v>0</v>
      </c>
      <c r="F45" s="35"/>
      <c r="G45" s="35" t="n">
        <v>1488.7</v>
      </c>
      <c r="H45" s="35"/>
      <c r="I45" s="35"/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272.93</v>
      </c>
      <c r="E46" s="35" t="n">
        <v>1272.93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270.08</v>
      </c>
      <c r="E47" s="35" t="n">
        <v>1270.08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264.41</v>
      </c>
      <c r="E48" s="35" t="n">
        <v>1264.41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51</v>
      </c>
      <c r="B49" s="35" t="n">
        <v>381.78</v>
      </c>
      <c r="C49" s="35"/>
      <c r="D49" s="35" t="n">
        <v>1145.34</v>
      </c>
      <c r="E49" s="35" t="n">
        <v>1527.12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53</v>
      </c>
      <c r="B50" s="35" t="n">
        <v>4154.06</v>
      </c>
      <c r="C50" s="35"/>
      <c r="D50" s="35" t="n">
        <v>1272.93</v>
      </c>
      <c r="E50" s="35" t="n">
        <v>1137.78</v>
      </c>
      <c r="F50" s="35"/>
      <c r="G50" s="35" t="n">
        <v>4289.21</v>
      </c>
      <c r="H50" s="35"/>
      <c r="I50" s="35"/>
    </row>
    <row r="51" customFormat="false" ht="12.75" hidden="false" customHeight="false" outlineLevel="0" collapsed="false">
      <c r="A51" s="24" t="n">
        <v>54</v>
      </c>
      <c r="B51" s="35" t="n">
        <v>16411.86</v>
      </c>
      <c r="C51" s="35"/>
      <c r="D51" s="35" t="n">
        <v>1264.41</v>
      </c>
      <c r="E51" s="35" t="n">
        <v>0</v>
      </c>
      <c r="F51" s="35"/>
      <c r="G51" s="35" t="n">
        <v>17676.27</v>
      </c>
      <c r="H51" s="35"/>
      <c r="I51" s="35"/>
    </row>
    <row r="52" customFormat="false" ht="12.75" hidden="false" customHeight="false" outlineLevel="0" collapsed="false">
      <c r="A52" s="24" t="n">
        <v>55</v>
      </c>
      <c r="B52" s="35" t="n">
        <v>1155.18</v>
      </c>
      <c r="C52" s="35"/>
      <c r="D52" s="35" t="n">
        <v>1145.34</v>
      </c>
      <c r="E52" s="35" t="n">
        <v>1918.74</v>
      </c>
      <c r="F52" s="35"/>
      <c r="G52" s="35" t="n">
        <v>381.78</v>
      </c>
      <c r="H52" s="35"/>
      <c r="I52" s="35"/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873.18</v>
      </c>
      <c r="E53" s="35" t="n">
        <v>873.18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8</v>
      </c>
      <c r="B54" s="35" t="n">
        <v>842.94</v>
      </c>
      <c r="C54" s="35"/>
      <c r="D54" s="35" t="n">
        <v>1264.41</v>
      </c>
      <c r="E54" s="35" t="n">
        <v>1685.88</v>
      </c>
      <c r="F54" s="35"/>
      <c r="G54" s="35" t="n">
        <v>421.47</v>
      </c>
      <c r="H54" s="35"/>
      <c r="I54" s="35"/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1145.34</v>
      </c>
      <c r="E55" s="35" t="n">
        <v>1145.34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61</v>
      </c>
      <c r="B56" s="35" t="n">
        <v>0</v>
      </c>
      <c r="C56" s="35"/>
      <c r="D56" s="35" t="n">
        <v>1270.08</v>
      </c>
      <c r="E56" s="35" t="n">
        <v>1270.08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63</v>
      </c>
      <c r="B57" s="35" t="n">
        <v>381.78</v>
      </c>
      <c r="C57" s="35"/>
      <c r="D57" s="35" t="n">
        <v>1145.34</v>
      </c>
      <c r="E57" s="35" t="n">
        <v>1527.12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64</v>
      </c>
      <c r="B58" s="35" t="n">
        <v>0</v>
      </c>
      <c r="C58" s="35"/>
      <c r="D58" s="35" t="n">
        <v>873.18</v>
      </c>
      <c r="E58" s="35" t="n">
        <v>873.18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36" t="s">
        <v>41</v>
      </c>
      <c r="B59" s="37" t="n">
        <v>93899.68</v>
      </c>
      <c r="C59" s="37" t="n">
        <v>0</v>
      </c>
      <c r="D59" s="37" t="n">
        <v>64267.02</v>
      </c>
      <c r="E59" s="37" t="n">
        <v>59325.1</v>
      </c>
      <c r="F59" s="37"/>
      <c r="G59" s="37" t="n">
        <v>99229.05</v>
      </c>
      <c r="H59" s="37" t="n">
        <v>387.45</v>
      </c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2Z</dcterms:modified>
  <cp:revision>0</cp:revision>
  <dc:subject/>
  <dc:title/>
</cp:coreProperties>
</file>