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878.85</v>
      </c>
      <c r="E6" s="35" t="n">
        <v>878.85</v>
      </c>
      <c r="F6" s="35"/>
      <c r="G6" s="35" t="n">
        <v>292.95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8.02</v>
      </c>
      <c r="E7" s="35" t="n">
        <v>1168.0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2.93</v>
      </c>
      <c r="E8" s="35" t="n">
        <v>1272.93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29.03</v>
      </c>
      <c r="C9" s="35"/>
      <c r="D9" s="35" t="n">
        <v>1287.09</v>
      </c>
      <c r="E9" s="35" t="n">
        <v>1287.09</v>
      </c>
      <c r="F9" s="35"/>
      <c r="G9" s="35" t="n">
        <v>429.03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0.36</v>
      </c>
      <c r="E10" s="35" t="n">
        <v>870.3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8.02</v>
      </c>
      <c r="E11" s="35" t="n">
        <v>1168.0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7.09</v>
      </c>
      <c r="E12" s="35" t="n">
        <v>1287.09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5.75</v>
      </c>
      <c r="E13" s="35" t="n">
        <v>1275.7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/>
      <c r="C14" s="35" t="n">
        <v>1.19</v>
      </c>
      <c r="D14" s="35" t="n">
        <v>901.53</v>
      </c>
      <c r="E14" s="35" t="n">
        <v>599.83</v>
      </c>
      <c r="F14" s="35"/>
      <c r="G14" s="35" t="n">
        <v>300.51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387.45</v>
      </c>
      <c r="C15" s="35"/>
      <c r="D15" s="35" t="n">
        <v>1162.35</v>
      </c>
      <c r="E15" s="35" t="n">
        <v>1162.35</v>
      </c>
      <c r="F15" s="35"/>
      <c r="G15" s="35" t="n">
        <v>387.45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436.37</v>
      </c>
      <c r="C16" s="35"/>
      <c r="D16" s="35" t="n">
        <v>1270.08</v>
      </c>
      <c r="E16" s="35" t="n">
        <v>1665.15</v>
      </c>
      <c r="F16" s="35"/>
      <c r="G16" s="35" t="n">
        <v>41.3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25.09</v>
      </c>
      <c r="C17" s="35"/>
      <c r="D17" s="35" t="n">
        <v>1275.75</v>
      </c>
      <c r="E17" s="35" t="n">
        <v>873.5</v>
      </c>
      <c r="F17" s="35"/>
      <c r="G17" s="35" t="n">
        <v>827.34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70.36</v>
      </c>
      <c r="E18" s="35" t="n">
        <v>870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53.86</v>
      </c>
      <c r="E19" s="35" t="n">
        <v>1153.8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72.93</v>
      </c>
      <c r="E20" s="35" t="n">
        <v>1272.9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426.2</v>
      </c>
      <c r="C21" s="35"/>
      <c r="D21" s="35" t="n">
        <v>1278.6</v>
      </c>
      <c r="E21" s="35" t="n">
        <v>1704.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5724.78</v>
      </c>
      <c r="C22" s="35"/>
      <c r="D22" s="35" t="n">
        <v>1284.27</v>
      </c>
      <c r="E22" s="35" t="n">
        <v>1109.64</v>
      </c>
      <c r="F22" s="35"/>
      <c r="G22" s="35" t="n">
        <v>5899.41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75.75</v>
      </c>
      <c r="E23" s="35" t="n">
        <v>1275.75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523.53</v>
      </c>
      <c r="C24" s="35"/>
      <c r="D24" s="35" t="n">
        <v>1570.59</v>
      </c>
      <c r="E24" s="35" t="n">
        <v>1570.59</v>
      </c>
      <c r="F24" s="35"/>
      <c r="G24" s="35" t="n">
        <v>523.53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89.94</v>
      </c>
      <c r="E25" s="35" t="n">
        <v>1289.94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72.93</v>
      </c>
      <c r="E26" s="35" t="n">
        <v>848.62</v>
      </c>
      <c r="F26" s="35"/>
      <c r="G26" s="35" t="n">
        <v>424.31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/>
      <c r="C27" s="35" t="n">
        <v>0.22</v>
      </c>
      <c r="D27" s="35" t="n">
        <v>1284.27</v>
      </c>
      <c r="E27" s="35" t="n">
        <v>1284.0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1045.18</v>
      </c>
      <c r="C28" s="35"/>
      <c r="D28" s="35" t="n">
        <v>1567.77</v>
      </c>
      <c r="E28" s="35" t="n">
        <v>1892.08</v>
      </c>
      <c r="F28" s="35"/>
      <c r="G28" s="35" t="n">
        <v>720.87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429.03</v>
      </c>
      <c r="C29" s="35"/>
      <c r="D29" s="35" t="n">
        <v>1287.09</v>
      </c>
      <c r="E29" s="35" t="n">
        <v>1287.1</v>
      </c>
      <c r="F29" s="35"/>
      <c r="G29" s="35" t="n">
        <v>429.02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04.1</v>
      </c>
      <c r="E30" s="35" t="n">
        <v>1304.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418.81</v>
      </c>
      <c r="C31" s="35"/>
      <c r="D31" s="35" t="n">
        <v>1289.94</v>
      </c>
      <c r="E31" s="35" t="n">
        <v>1278.77</v>
      </c>
      <c r="F31" s="35"/>
      <c r="G31" s="35" t="n">
        <v>429.98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78.6</v>
      </c>
      <c r="E32" s="35" t="n">
        <v>1278.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87.09</v>
      </c>
      <c r="E33" s="35" t="n">
        <v>1287.09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15366.99</v>
      </c>
      <c r="C34" s="35"/>
      <c r="D34" s="35" t="n">
        <v>1295.61</v>
      </c>
      <c r="E34" s="35" t="n">
        <v>0</v>
      </c>
      <c r="F34" s="35"/>
      <c r="G34" s="35" t="n">
        <v>16662.6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2106.15</v>
      </c>
      <c r="C35" s="35"/>
      <c r="D35" s="35" t="n">
        <v>1579.11</v>
      </c>
      <c r="E35" s="35" t="n">
        <v>0</v>
      </c>
      <c r="F35" s="35"/>
      <c r="G35" s="35" t="n">
        <v>3685.26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78.6</v>
      </c>
      <c r="E36" s="35" t="n">
        <v>1278.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1054.62</v>
      </c>
      <c r="C37" s="35"/>
      <c r="D37" s="35" t="n">
        <v>1581.93</v>
      </c>
      <c r="E37" s="35" t="n">
        <v>2636.55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78.6</v>
      </c>
      <c r="E38" s="35" t="n">
        <v>1278.6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424.31</v>
      </c>
      <c r="C39" s="35"/>
      <c r="D39" s="35" t="n">
        <v>1272.93</v>
      </c>
      <c r="E39" s="35" t="n">
        <v>655.14</v>
      </c>
      <c r="F39" s="35"/>
      <c r="G39" s="35" t="n">
        <v>1042.1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6003.89</v>
      </c>
      <c r="C40" s="35"/>
      <c r="D40" s="35" t="n">
        <v>1304.1</v>
      </c>
      <c r="E40" s="35" t="n">
        <v>466.99</v>
      </c>
      <c r="F40" s="35"/>
      <c r="G40" s="35" t="n">
        <v>6841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9.11</v>
      </c>
      <c r="E41" s="35" t="n">
        <v>1579.11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75.75</v>
      </c>
      <c r="E42" s="35" t="n">
        <v>1275.7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89.94</v>
      </c>
      <c r="E43" s="35" t="n">
        <v>1289.9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/>
      <c r="C44" s="35" t="n">
        <v>0.17</v>
      </c>
      <c r="D44" s="35" t="n">
        <v>1287.09</v>
      </c>
      <c r="E44" s="35" t="n">
        <v>857.89</v>
      </c>
      <c r="F44" s="35"/>
      <c r="G44" s="35" t="n">
        <v>429.03</v>
      </c>
      <c r="H44" s="35"/>
      <c r="I44" s="35"/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9.11</v>
      </c>
      <c r="E45" s="35" t="n">
        <v>1579.11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75.75</v>
      </c>
      <c r="E46" s="35" t="n">
        <v>1275.75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852.4</v>
      </c>
      <c r="C47" s="35"/>
      <c r="D47" s="35" t="n">
        <v>1278.6</v>
      </c>
      <c r="E47" s="35" t="n">
        <v>1704.8</v>
      </c>
      <c r="F47" s="35"/>
      <c r="G47" s="35" t="n">
        <v>426.2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/>
      <c r="C48" s="35" t="n">
        <v>0.15</v>
      </c>
      <c r="D48" s="35" t="n">
        <v>1250.25</v>
      </c>
      <c r="E48" s="35" t="n">
        <v>1250.28</v>
      </c>
      <c r="F48" s="35"/>
      <c r="G48" s="35"/>
      <c r="H48" s="35" t="n">
        <v>0.18</v>
      </c>
      <c r="I48" s="35"/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3.44</v>
      </c>
      <c r="E49" s="35" t="n">
        <v>1573.4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78.6</v>
      </c>
      <c r="E50" s="35" t="n">
        <v>1278.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2171.33</v>
      </c>
      <c r="C51" s="35"/>
      <c r="D51" s="35" t="n">
        <v>1309.77</v>
      </c>
      <c r="E51" s="35" t="n">
        <v>974.4</v>
      </c>
      <c r="F51" s="35"/>
      <c r="G51" s="35" t="n">
        <v>2506.7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89.94</v>
      </c>
      <c r="E52" s="35" t="n">
        <v>1289.94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72.93</v>
      </c>
      <c r="E53" s="35" t="n">
        <v>1272.93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76.54</v>
      </c>
      <c r="E54" s="35" t="n">
        <v>1176.54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582.12</v>
      </c>
      <c r="C55" s="35"/>
      <c r="D55" s="35" t="n">
        <v>873.18</v>
      </c>
      <c r="E55" s="35" t="n">
        <v>706.27</v>
      </c>
      <c r="F55" s="35"/>
      <c r="G55" s="35" t="n">
        <v>749.03</v>
      </c>
      <c r="H55" s="35"/>
      <c r="I55" s="35"/>
    </row>
    <row r="56" customFormat="false" ht="12.75" hidden="false" customHeight="false" outlineLevel="0" collapsed="false">
      <c r="A56" s="24" t="n">
        <v>53</v>
      </c>
      <c r="B56" s="35" t="n">
        <v>428.04</v>
      </c>
      <c r="C56" s="35"/>
      <c r="D56" s="35" t="n">
        <v>1284.27</v>
      </c>
      <c r="E56" s="35" t="n">
        <v>1284.22</v>
      </c>
      <c r="F56" s="35"/>
      <c r="G56" s="35" t="n">
        <v>428.09</v>
      </c>
      <c r="H56" s="35"/>
      <c r="I56" s="35"/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92.76</v>
      </c>
      <c r="E57" s="35" t="n">
        <v>1292.76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5</v>
      </c>
      <c r="B58" s="35" t="n">
        <v>391.23</v>
      </c>
      <c r="C58" s="35"/>
      <c r="D58" s="35" t="n">
        <v>1173.69</v>
      </c>
      <c r="E58" s="35" t="n">
        <v>782.46</v>
      </c>
      <c r="F58" s="35"/>
      <c r="G58" s="35" t="n">
        <v>782.46</v>
      </c>
      <c r="H58" s="35"/>
      <c r="I58" s="35"/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873.18</v>
      </c>
      <c r="E59" s="35" t="n">
        <v>873.18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7</v>
      </c>
      <c r="B60" s="35" t="n">
        <v>16.28</v>
      </c>
      <c r="C60" s="35"/>
      <c r="D60" s="35" t="n">
        <v>1241.73</v>
      </c>
      <c r="E60" s="35" t="n">
        <v>1258.17</v>
      </c>
      <c r="F60" s="35"/>
      <c r="G60" s="35"/>
      <c r="H60" s="35" t="n">
        <v>0.16</v>
      </c>
      <c r="I60" s="35"/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275.75</v>
      </c>
      <c r="E61" s="35" t="n">
        <v>1275.75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9</v>
      </c>
      <c r="B62" s="35" t="n">
        <v>389.34</v>
      </c>
      <c r="C62" s="35"/>
      <c r="D62" s="35" t="n">
        <v>1168.02</v>
      </c>
      <c r="E62" s="35" t="n">
        <v>1168.02</v>
      </c>
      <c r="F62" s="35"/>
      <c r="G62" s="35" t="n">
        <v>389.34</v>
      </c>
      <c r="H62" s="35"/>
      <c r="I62" s="35"/>
    </row>
    <row r="63" customFormat="false" ht="12.75" hidden="false" customHeight="false" outlineLevel="0" collapsed="false">
      <c r="A63" s="24" t="n">
        <v>60</v>
      </c>
      <c r="B63" s="35" t="n">
        <v>597.24</v>
      </c>
      <c r="C63" s="35"/>
      <c r="D63" s="35" t="n">
        <v>895.86</v>
      </c>
      <c r="E63" s="35" t="n">
        <v>895.86</v>
      </c>
      <c r="F63" s="35"/>
      <c r="G63" s="35" t="n">
        <v>597.24</v>
      </c>
      <c r="H63" s="35"/>
      <c r="I63" s="35"/>
    </row>
    <row r="64" customFormat="false" ht="12.75" hidden="false" customHeight="false" outlineLevel="0" collapsed="false">
      <c r="A64" s="24" t="n">
        <v>61</v>
      </c>
      <c r="B64" s="35" t="n">
        <v>427.07</v>
      </c>
      <c r="C64" s="35"/>
      <c r="D64" s="35" t="n">
        <v>1281.42</v>
      </c>
      <c r="E64" s="35" t="n">
        <v>1281.38</v>
      </c>
      <c r="F64" s="35"/>
      <c r="G64" s="35" t="n">
        <v>427.11</v>
      </c>
      <c r="H64" s="35"/>
      <c r="I64" s="35"/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84.27</v>
      </c>
      <c r="E65" s="35" t="n">
        <v>1284.27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3</v>
      </c>
      <c r="B66" s="35"/>
      <c r="C66" s="35" t="n">
        <v>5.11</v>
      </c>
      <c r="D66" s="35" t="n">
        <v>1168.02</v>
      </c>
      <c r="E66" s="35" t="n">
        <v>1169.5</v>
      </c>
      <c r="F66" s="35"/>
      <c r="G66" s="35"/>
      <c r="H66" s="35" t="n">
        <v>6.59</v>
      </c>
      <c r="I66" s="35"/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881.7</v>
      </c>
      <c r="E67" s="35" t="n">
        <v>587.8</v>
      </c>
      <c r="F67" s="35"/>
      <c r="G67" s="35" t="n">
        <v>293.9</v>
      </c>
      <c r="H67" s="35"/>
      <c r="I67" s="35"/>
    </row>
    <row r="68" customFormat="false" ht="12.75" hidden="false" customHeight="false" outlineLevel="0" collapsed="false">
      <c r="A68" s="36" t="s">
        <v>41</v>
      </c>
      <c r="B68" s="37" t="n">
        <v>41349.43</v>
      </c>
      <c r="C68" s="37" t="n">
        <v>6.84</v>
      </c>
      <c r="D68" s="37" t="n">
        <v>77387.46</v>
      </c>
      <c r="E68" s="37" t="n">
        <v>72771.22</v>
      </c>
      <c r="F68" s="37"/>
      <c r="G68" s="37" t="n">
        <v>45965.76</v>
      </c>
      <c r="H68" s="37" t="n">
        <v>6.93</v>
      </c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2Z</dcterms:modified>
  <cp:revision>0</cp:revision>
  <dc:subject/>
  <dc:title/>
</cp:coreProperties>
</file>