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7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16.08</v>
      </c>
      <c r="E6" s="35" t="n">
        <v>1816.08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885.48</v>
      </c>
      <c r="E7" s="35" t="n">
        <v>885.48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14605.22</v>
      </c>
      <c r="C8" s="35"/>
      <c r="D8" s="35" t="n">
        <v>1266.18</v>
      </c>
      <c r="E8" s="35" t="n">
        <v>8392.47</v>
      </c>
      <c r="F8" s="35"/>
      <c r="G8" s="35" t="n">
        <v>7478.93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585.62</v>
      </c>
      <c r="C9" s="35"/>
      <c r="D9" s="35" t="n">
        <v>1756.86</v>
      </c>
      <c r="E9" s="35" t="n">
        <v>1171.24</v>
      </c>
      <c r="F9" s="35"/>
      <c r="G9" s="35" t="n">
        <v>1171.24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59.46</v>
      </c>
      <c r="E10" s="35" t="n">
        <v>1559.46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751.22</v>
      </c>
      <c r="E11" s="35" t="n">
        <v>1751.22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768.14</v>
      </c>
      <c r="E12" s="35" t="n">
        <v>1768.14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266.18</v>
      </c>
      <c r="E13" s="35" t="n">
        <v>1266.18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133.64</v>
      </c>
      <c r="E14" s="35" t="n">
        <v>1133.64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590.48</v>
      </c>
      <c r="E15" s="35" t="n">
        <v>1590.48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756.86</v>
      </c>
      <c r="E16" s="35" t="n">
        <v>1756.86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4</v>
      </c>
      <c r="B17" s="35" t="n">
        <v>423</v>
      </c>
      <c r="C17" s="35"/>
      <c r="D17" s="35" t="n">
        <v>1269</v>
      </c>
      <c r="E17" s="35" t="n">
        <v>1269</v>
      </c>
      <c r="F17" s="35"/>
      <c r="G17" s="35" t="n">
        <v>423</v>
      </c>
      <c r="H17" s="35"/>
      <c r="I17" s="35"/>
    </row>
    <row r="18" customFormat="false" ht="12.75" hidden="false" customHeight="false" outlineLevel="0" collapsed="false">
      <c r="A18" s="24" t="n">
        <v>15</v>
      </c>
      <c r="B18" s="35" t="n">
        <v>372.73</v>
      </c>
      <c r="C18" s="35"/>
      <c r="D18" s="35" t="n">
        <v>1128</v>
      </c>
      <c r="E18" s="35" t="n">
        <v>1500.73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6</v>
      </c>
      <c r="B19" s="35" t="n">
        <v>520.76</v>
      </c>
      <c r="C19" s="35"/>
      <c r="D19" s="35" t="n">
        <v>1562.28</v>
      </c>
      <c r="E19" s="35" t="n">
        <v>1562.28</v>
      </c>
      <c r="F19" s="35"/>
      <c r="G19" s="35" t="n">
        <v>520.76</v>
      </c>
      <c r="H19" s="35"/>
      <c r="I19" s="35"/>
    </row>
    <row r="20" customFormat="false" ht="12.75" hidden="false" customHeight="false" outlineLevel="0" collapsed="false">
      <c r="A20" s="36" t="s">
        <v>41</v>
      </c>
      <c r="B20" s="37" t="n">
        <v>16507.33</v>
      </c>
      <c r="C20" s="37" t="n">
        <v>0</v>
      </c>
      <c r="D20" s="37" t="n">
        <v>20509.86</v>
      </c>
      <c r="E20" s="37" t="n">
        <v>27423.26</v>
      </c>
      <c r="F20" s="37"/>
      <c r="G20" s="37" t="n">
        <v>9593.93</v>
      </c>
      <c r="H20" s="37" t="n">
        <v>0</v>
      </c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9:33Z</dcterms:modified>
  <cp:revision>0</cp:revision>
  <dc:subject/>
  <dc:title/>
</cp:coreProperties>
</file>