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11.08</v>
      </c>
      <c r="C7" s="35"/>
      <c r="D7" s="35" t="n">
        <v>1233.24</v>
      </c>
      <c r="E7" s="35" t="n">
        <v>1233.24</v>
      </c>
      <c r="F7" s="35"/>
      <c r="G7" s="35" t="n">
        <v>411.0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6.03</v>
      </c>
      <c r="E8" s="35" t="n">
        <v>876.03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5.03</v>
      </c>
      <c r="E9" s="35" t="n">
        <v>1185.0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14.86</v>
      </c>
      <c r="C10" s="35"/>
      <c r="D10" s="35" t="n">
        <v>1244.58</v>
      </c>
      <c r="E10" s="35" t="n">
        <v>1244.58</v>
      </c>
      <c r="F10" s="35"/>
      <c r="G10" s="35" t="n">
        <v>414.8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30.39</v>
      </c>
      <c r="E11" s="35" t="n">
        <v>1230.3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73.18</v>
      </c>
      <c r="E12" s="35" t="n">
        <v>873.1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6.54</v>
      </c>
      <c r="E13" s="35" t="n">
        <v>1960.9</v>
      </c>
      <c r="F13" s="35"/>
      <c r="G13" s="35"/>
      <c r="H13" s="35" t="n">
        <v>784.36</v>
      </c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47.4</v>
      </c>
      <c r="E14" s="35" t="n">
        <v>1247.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4.89</v>
      </c>
      <c r="E15" s="35" t="n">
        <v>1204.8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16935.58</v>
      </c>
      <c r="C16" s="35"/>
      <c r="D16" s="35" t="n">
        <v>856.17</v>
      </c>
      <c r="E16" s="35" t="n">
        <v>0</v>
      </c>
      <c r="F16" s="35"/>
      <c r="G16" s="35" t="n">
        <v>17791.75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2003.4</v>
      </c>
      <c r="C17" s="35"/>
      <c r="D17" s="35" t="n">
        <v>1202.04</v>
      </c>
      <c r="E17" s="35" t="n">
        <v>2060</v>
      </c>
      <c r="F17" s="35"/>
      <c r="G17" s="35" t="n">
        <v>1145.4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4.27</v>
      </c>
      <c r="E18" s="35" t="n">
        <v>1284.2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4.89</v>
      </c>
      <c r="E19" s="35" t="n">
        <v>1204.89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7672.69</v>
      </c>
      <c r="C20" s="35"/>
      <c r="D20" s="35" t="n">
        <v>1221.9</v>
      </c>
      <c r="E20" s="35" t="n">
        <v>0</v>
      </c>
      <c r="F20" s="35"/>
      <c r="G20" s="35" t="n">
        <v>8894.5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898.91</v>
      </c>
      <c r="C21" s="35"/>
      <c r="D21" s="35" t="n">
        <v>850.5</v>
      </c>
      <c r="E21" s="35" t="n">
        <v>2661.81</v>
      </c>
      <c r="F21" s="35"/>
      <c r="G21" s="35"/>
      <c r="H21" s="35" t="n">
        <v>912.4</v>
      </c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78.6</v>
      </c>
      <c r="E23" s="35" t="n">
        <v>1278.6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9.53</v>
      </c>
      <c r="E24" s="35" t="n">
        <v>1159.5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/>
      <c r="C25" s="35" t="n">
        <v>0.02</v>
      </c>
      <c r="D25" s="35" t="n">
        <v>853.35</v>
      </c>
      <c r="E25" s="35" t="n">
        <v>854.07</v>
      </c>
      <c r="F25" s="35"/>
      <c r="G25" s="35"/>
      <c r="H25" s="35" t="n">
        <v>0.74</v>
      </c>
      <c r="I25" s="35"/>
    </row>
    <row r="26" customFormat="false" ht="12.75" hidden="false" customHeight="false" outlineLevel="0" collapsed="false">
      <c r="A26" s="24" t="n">
        <v>21</v>
      </c>
      <c r="B26" s="35" t="n">
        <v>13616.13</v>
      </c>
      <c r="C26" s="35"/>
      <c r="D26" s="35" t="n">
        <v>1233.24</v>
      </c>
      <c r="E26" s="35" t="n">
        <v>0</v>
      </c>
      <c r="F26" s="35"/>
      <c r="G26" s="35" t="n">
        <v>14849.37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26.13</v>
      </c>
      <c r="C27" s="35"/>
      <c r="D27" s="35" t="n">
        <v>1278.6</v>
      </c>
      <c r="E27" s="35" t="n">
        <v>1278.53</v>
      </c>
      <c r="F27" s="35"/>
      <c r="G27" s="35" t="n">
        <v>426.2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90.7</v>
      </c>
      <c r="E28" s="35" t="n">
        <v>1190.7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/>
      <c r="C29" s="35" t="n">
        <v>285.39</v>
      </c>
      <c r="D29" s="35" t="n">
        <v>856.17</v>
      </c>
      <c r="E29" s="35" t="n">
        <v>570.7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539.07</v>
      </c>
      <c r="C30" s="35"/>
      <c r="D30" s="35" t="n">
        <v>1227.57</v>
      </c>
      <c r="E30" s="35" t="n">
        <v>1357.45</v>
      </c>
      <c r="F30" s="35"/>
      <c r="G30" s="35" t="n">
        <v>409.19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89.94</v>
      </c>
      <c r="E31" s="35" t="n">
        <v>859.96</v>
      </c>
      <c r="F31" s="35"/>
      <c r="G31" s="35" t="n">
        <v>429.98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5.03</v>
      </c>
      <c r="E32" s="35" t="n">
        <v>1185.03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847.68</v>
      </c>
      <c r="E33" s="35" t="n">
        <v>847.6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47.68</v>
      </c>
      <c r="E34" s="35" t="n">
        <v>847.6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38.91</v>
      </c>
      <c r="E35" s="35" t="n">
        <v>1238.91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873.18</v>
      </c>
      <c r="E36" s="35" t="n">
        <v>873.18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926.93</v>
      </c>
      <c r="C37" s="35"/>
      <c r="D37" s="35" t="n">
        <v>1202.04</v>
      </c>
      <c r="E37" s="35" t="n">
        <v>1341.34</v>
      </c>
      <c r="F37" s="35"/>
      <c r="G37" s="35" t="n">
        <v>787.63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84.27</v>
      </c>
      <c r="E38" s="35" t="n">
        <v>1284.2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7.57</v>
      </c>
      <c r="E39" s="35" t="n">
        <v>1227.57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853.35</v>
      </c>
      <c r="E40" s="35" t="n">
        <v>568.9</v>
      </c>
      <c r="F40" s="35"/>
      <c r="G40" s="35" t="n">
        <v>284.45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394.07</v>
      </c>
      <c r="C41" s="35"/>
      <c r="D41" s="35" t="n">
        <v>1182.21</v>
      </c>
      <c r="E41" s="35" t="n">
        <v>1576.28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605.14</v>
      </c>
      <c r="C42" s="35"/>
      <c r="D42" s="35" t="n">
        <v>1289.94</v>
      </c>
      <c r="E42" s="35" t="n">
        <v>1428.21</v>
      </c>
      <c r="F42" s="35"/>
      <c r="G42" s="35" t="n">
        <v>466.87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1390.95</v>
      </c>
      <c r="C43" s="35"/>
      <c r="D43" s="35" t="n">
        <v>1221.9</v>
      </c>
      <c r="E43" s="35" t="n">
        <v>2205.55</v>
      </c>
      <c r="F43" s="35"/>
      <c r="G43" s="35" t="n">
        <v>407.3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853.35</v>
      </c>
      <c r="E44" s="35" t="n">
        <v>853.35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/>
      <c r="C45" s="35" t="n">
        <v>400.4</v>
      </c>
      <c r="D45" s="35" t="n">
        <v>1202.04</v>
      </c>
      <c r="E45" s="35" t="n">
        <v>801.6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81.42</v>
      </c>
      <c r="E46" s="35" t="n">
        <v>1281.4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2778.3</v>
      </c>
      <c r="C47" s="35"/>
      <c r="D47" s="35" t="n">
        <v>1190.7</v>
      </c>
      <c r="E47" s="35" t="n">
        <v>3607.69</v>
      </c>
      <c r="F47" s="35"/>
      <c r="G47" s="35" t="n">
        <v>361.31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414.86</v>
      </c>
      <c r="C48" s="35"/>
      <c r="D48" s="35" t="n">
        <v>1244.58</v>
      </c>
      <c r="E48" s="35" t="n">
        <v>1244.58</v>
      </c>
      <c r="F48" s="35"/>
      <c r="G48" s="35" t="n">
        <v>414.86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16893.46</v>
      </c>
      <c r="C49" s="35"/>
      <c r="D49" s="35" t="n">
        <v>873.18</v>
      </c>
      <c r="E49" s="35" t="n">
        <v>0</v>
      </c>
      <c r="F49" s="35"/>
      <c r="G49" s="35" t="n">
        <v>17766.64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53.07</v>
      </c>
      <c r="E50" s="35" t="n">
        <v>835.38</v>
      </c>
      <c r="F50" s="35"/>
      <c r="G50" s="35" t="n">
        <v>417.69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250.25</v>
      </c>
      <c r="E51" s="35" t="n">
        <v>1250.25</v>
      </c>
      <c r="F51" s="35"/>
      <c r="G51" s="35" t="n">
        <v>416.75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397.85</v>
      </c>
      <c r="C52" s="35"/>
      <c r="D52" s="35" t="n">
        <v>1193.55</v>
      </c>
      <c r="E52" s="35" t="n">
        <v>1591.4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9445.76</v>
      </c>
      <c r="C53" s="35"/>
      <c r="D53" s="35" t="n">
        <v>884.52</v>
      </c>
      <c r="E53" s="35" t="n">
        <v>1327.83</v>
      </c>
      <c r="F53" s="35"/>
      <c r="G53" s="35" t="n">
        <v>9002.45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1208.44</v>
      </c>
      <c r="C54" s="35"/>
      <c r="D54" s="35" t="n">
        <v>1255.92</v>
      </c>
      <c r="E54" s="35" t="n">
        <v>993.66</v>
      </c>
      <c r="F54" s="35"/>
      <c r="G54" s="35" t="n">
        <v>1470.7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424.31</v>
      </c>
      <c r="C55" s="35"/>
      <c r="D55" s="35" t="n">
        <v>1272.93</v>
      </c>
      <c r="E55" s="35" t="n">
        <v>1697.24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/>
      <c r="C56" s="35" t="n">
        <v>52.66</v>
      </c>
      <c r="D56" s="35" t="n">
        <v>1210.56</v>
      </c>
      <c r="E56" s="35" t="n">
        <v>1157.9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873.18</v>
      </c>
      <c r="E57" s="35" t="n">
        <v>873.18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2537.91</v>
      </c>
      <c r="C58" s="35"/>
      <c r="D58" s="35" t="n">
        <v>1272.93</v>
      </c>
      <c r="E58" s="35" t="n">
        <v>0</v>
      </c>
      <c r="F58" s="35"/>
      <c r="G58" s="35" t="n">
        <v>3810.84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92.76</v>
      </c>
      <c r="E59" s="35" t="n">
        <v>1292.76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409.19</v>
      </c>
      <c r="C60" s="35"/>
      <c r="D60" s="35" t="n">
        <v>1227.57</v>
      </c>
      <c r="E60" s="35" t="n">
        <v>1227.57</v>
      </c>
      <c r="F60" s="35"/>
      <c r="G60" s="35" t="n">
        <v>409.19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870.36</v>
      </c>
      <c r="E61" s="35" t="n">
        <v>580.24</v>
      </c>
      <c r="F61" s="35"/>
      <c r="G61" s="35" t="n">
        <v>290.12</v>
      </c>
      <c r="H61" s="35"/>
      <c r="I61" s="35"/>
    </row>
    <row r="62" customFormat="false" ht="12.75" hidden="false" customHeight="false" outlineLevel="0" collapsed="false">
      <c r="A62" s="36" t="s">
        <v>41</v>
      </c>
      <c r="B62" s="37" t="n">
        <v>81161.77</v>
      </c>
      <c r="C62" s="37" t="n">
        <v>738.47</v>
      </c>
      <c r="D62" s="37" t="n">
        <v>62293.98</v>
      </c>
      <c r="E62" s="37" t="n">
        <v>63335.52</v>
      </c>
      <c r="F62" s="37"/>
      <c r="G62" s="37" t="n">
        <v>81079.26</v>
      </c>
      <c r="H62" s="37" t="n">
        <v>1697.5</v>
      </c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2Z</dcterms:modified>
  <cp:revision>0</cp:revision>
  <dc:subject/>
  <dc:title/>
</cp:coreProperties>
</file>