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4.09</v>
      </c>
      <c r="E6" s="35" t="n">
        <v>1854.09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76.03</v>
      </c>
      <c r="E7" s="35" t="n">
        <v>876.03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81.42</v>
      </c>
      <c r="E8" s="35" t="n">
        <v>1281.42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52.03</v>
      </c>
      <c r="E9" s="35" t="n">
        <v>1776.57</v>
      </c>
      <c r="F9" s="35"/>
      <c r="G9" s="35"/>
      <c r="H9" s="35" t="n">
        <v>24.54</v>
      </c>
      <c r="I9" s="35"/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893.04</v>
      </c>
      <c r="E10" s="35" t="n">
        <v>893.04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429.98</v>
      </c>
      <c r="C11" s="35"/>
      <c r="D11" s="35" t="n">
        <v>1289.94</v>
      </c>
      <c r="E11" s="35" t="n">
        <v>1719.92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77.56</v>
      </c>
      <c r="E12" s="35" t="n">
        <v>1777.56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1243.62</v>
      </c>
      <c r="C13" s="35"/>
      <c r="D13" s="35" t="n">
        <v>1865.43</v>
      </c>
      <c r="E13" s="35" t="n">
        <v>0</v>
      </c>
      <c r="F13" s="35"/>
      <c r="G13" s="35" t="n">
        <v>3109.05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292.95</v>
      </c>
      <c r="C14" s="35"/>
      <c r="D14" s="35" t="n">
        <v>878.85</v>
      </c>
      <c r="E14" s="35" t="n">
        <v>1171.8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72.93</v>
      </c>
      <c r="E15" s="35" t="n">
        <v>1272.93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91.72</v>
      </c>
      <c r="E16" s="35" t="n">
        <v>1791.72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52.03</v>
      </c>
      <c r="E17" s="35" t="n">
        <v>1752.03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64.41</v>
      </c>
      <c r="E18" s="35" t="n">
        <v>1264.41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376.11</v>
      </c>
      <c r="C19" s="35"/>
      <c r="D19" s="35" t="n">
        <v>1128.33</v>
      </c>
      <c r="E19" s="35" t="n">
        <v>1128.33</v>
      </c>
      <c r="F19" s="35"/>
      <c r="G19" s="35" t="n">
        <v>376.11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64.92</v>
      </c>
      <c r="E20" s="35" t="n">
        <v>1564.92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74.71</v>
      </c>
      <c r="E21" s="35" t="n">
        <v>1774.71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8</v>
      </c>
      <c r="B22" s="35" t="n">
        <v>2975.81</v>
      </c>
      <c r="C22" s="35"/>
      <c r="D22" s="35" t="n">
        <v>1255.92</v>
      </c>
      <c r="E22" s="35" t="n">
        <v>0</v>
      </c>
      <c r="F22" s="35"/>
      <c r="G22" s="35" t="n">
        <v>4231.73</v>
      </c>
      <c r="H22" s="35"/>
      <c r="I22" s="35"/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25.51</v>
      </c>
      <c r="E23" s="35" t="n">
        <v>1125.51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64.92</v>
      </c>
      <c r="E24" s="35" t="n">
        <v>1564.92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80.38</v>
      </c>
      <c r="E25" s="35" t="n">
        <v>1780.38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258.74</v>
      </c>
      <c r="E26" s="35" t="n">
        <v>1258.74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36.85</v>
      </c>
      <c r="E27" s="35" t="n">
        <v>1136.85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53.58</v>
      </c>
      <c r="E28" s="35" t="n">
        <v>1553.58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36" t="s">
        <v>41</v>
      </c>
      <c r="B29" s="37" t="n">
        <v>5318.47</v>
      </c>
      <c r="C29" s="37" t="n">
        <v>0</v>
      </c>
      <c r="D29" s="37" t="n">
        <v>32693.34</v>
      </c>
      <c r="E29" s="37" t="n">
        <v>30319.46</v>
      </c>
      <c r="F29" s="37"/>
      <c r="G29" s="37" t="n">
        <v>7716.89</v>
      </c>
      <c r="H29" s="37" t="n">
        <v>24.54</v>
      </c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30Z</dcterms:modified>
  <cp:revision>0</cp:revision>
  <dc:subject/>
  <dc:title/>
</cp:coreProperties>
</file>