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1</v>
      </c>
      <c r="C6" s="35"/>
      <c r="D6" s="35" t="n">
        <v>1593.3</v>
      </c>
      <c r="E6" s="35" t="n">
        <v>1593.3</v>
      </c>
      <c r="F6" s="35"/>
      <c r="G6" s="35" t="n">
        <v>531.1</v>
      </c>
      <c r="H6" s="35"/>
      <c r="I6" s="35"/>
    </row>
    <row r="7" customFormat="false" ht="12.75" hidden="false" customHeight="false" outlineLevel="0" collapsed="false">
      <c r="A7" s="24" t="n">
        <v>2</v>
      </c>
      <c r="B7" s="35"/>
      <c r="C7" s="35" t="n">
        <v>27.04</v>
      </c>
      <c r="D7" s="35" t="n">
        <v>1091.34</v>
      </c>
      <c r="E7" s="35" t="n">
        <v>1064.3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5.68</v>
      </c>
      <c r="E8" s="35" t="n">
        <v>1195.6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4</v>
      </c>
      <c r="E9" s="35" t="n">
        <v>1748.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1.98</v>
      </c>
      <c r="E10" s="35" t="n">
        <v>1201.32</v>
      </c>
      <c r="F10" s="35"/>
      <c r="G10" s="35" t="n">
        <v>600.6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60.1</v>
      </c>
      <c r="E11" s="35" t="n">
        <v>860.1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5.68</v>
      </c>
      <c r="E12" s="35" t="n">
        <v>1212.97</v>
      </c>
      <c r="F12" s="35"/>
      <c r="G12" s="35"/>
      <c r="H12" s="35" t="n">
        <v>17.29</v>
      </c>
      <c r="I12" s="35"/>
    </row>
    <row r="13" customFormat="false" ht="12.75" hidden="false" customHeight="false" outlineLevel="0" collapsed="false">
      <c r="A13" s="24" t="n">
        <v>8</v>
      </c>
      <c r="B13" s="35" t="n">
        <v>33935.62</v>
      </c>
      <c r="C13" s="35"/>
      <c r="D13" s="35" t="n">
        <v>1739.94</v>
      </c>
      <c r="E13" s="35" t="n">
        <v>1128.03</v>
      </c>
      <c r="F13" s="35"/>
      <c r="G13" s="35" t="n">
        <v>34547.53</v>
      </c>
      <c r="H13" s="35"/>
      <c r="I13" s="35"/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3190.29</v>
      </c>
      <c r="C15" s="35"/>
      <c r="D15" s="35" t="n">
        <v>459.66</v>
      </c>
      <c r="E15" s="35" t="n">
        <v>391.35</v>
      </c>
      <c r="F15" s="35"/>
      <c r="G15" s="35" t="n">
        <v>3258.6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35.16</v>
      </c>
      <c r="E16" s="35" t="n">
        <v>823.44</v>
      </c>
      <c r="F16" s="35"/>
      <c r="G16" s="35" t="n">
        <v>411.72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1.08</v>
      </c>
      <c r="E17" s="35" t="n">
        <v>1111.0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11141.64</v>
      </c>
      <c r="C18" s="35"/>
      <c r="D18" s="35" t="n">
        <v>1500.24</v>
      </c>
      <c r="E18" s="35" t="n">
        <v>0</v>
      </c>
      <c r="F18" s="35"/>
      <c r="G18" s="35" t="n">
        <v>12641.88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/>
      <c r="C19" s="35" t="n">
        <v>588.44</v>
      </c>
      <c r="D19" s="35" t="n">
        <v>1765.32</v>
      </c>
      <c r="E19" s="35" t="n">
        <v>739.4</v>
      </c>
      <c r="F19" s="35"/>
      <c r="G19" s="35" t="n">
        <v>437.48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7343.28</v>
      </c>
      <c r="C20" s="35"/>
      <c r="D20" s="35" t="n">
        <v>1223.88</v>
      </c>
      <c r="E20" s="35" t="n">
        <v>0</v>
      </c>
      <c r="F20" s="35"/>
      <c r="G20" s="35" t="n">
        <v>8567.16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357.2</v>
      </c>
      <c r="C21" s="35"/>
      <c r="D21" s="35" t="n">
        <v>1071.6</v>
      </c>
      <c r="E21" s="35" t="n">
        <v>1071.6</v>
      </c>
      <c r="F21" s="35"/>
      <c r="G21" s="35" t="n">
        <v>357.2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3.82</v>
      </c>
      <c r="E22" s="35" t="n">
        <v>1553.8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36" t="s">
        <v>42</v>
      </c>
      <c r="B23" s="37" t="n">
        <v>56499.13</v>
      </c>
      <c r="C23" s="37" t="n">
        <v>615.48</v>
      </c>
      <c r="D23" s="37" t="n">
        <v>21147.18</v>
      </c>
      <c r="E23" s="37" t="n">
        <v>15694.79</v>
      </c>
      <c r="F23" s="37"/>
      <c r="G23" s="37" t="n">
        <v>61353.33</v>
      </c>
      <c r="H23" s="37" t="n">
        <v>17.29</v>
      </c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2Z</dcterms:modified>
  <cp:revision>0</cp:revision>
  <dc:subject/>
  <dc:title/>
</cp:coreProperties>
</file>