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19.75</v>
      </c>
      <c r="C6" s="35"/>
      <c r="D6" s="35" t="n">
        <v>1006.44</v>
      </c>
      <c r="E6" s="35" t="n">
        <v>0</v>
      </c>
      <c r="F6" s="35"/>
      <c r="G6" s="35" t="n">
        <v>4926.19</v>
      </c>
      <c r="H6" s="35"/>
      <c r="I6" s="35"/>
    </row>
    <row r="7" customFormat="false" ht="12.75" hidden="false" customHeight="false" outlineLevel="0" collapsed="false">
      <c r="A7" s="24" t="n">
        <v>2</v>
      </c>
      <c r="B7" s="35"/>
      <c r="C7" s="35" t="n">
        <v>3.04</v>
      </c>
      <c r="D7" s="35" t="n">
        <v>1417.5</v>
      </c>
      <c r="E7" s="35" t="n">
        <v>1414.46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21.9</v>
      </c>
      <c r="E8" s="35" t="n">
        <v>1221.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12.11</v>
      </c>
      <c r="E9" s="35" t="n">
        <v>1012.1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390.78</v>
      </c>
      <c r="C10" s="35"/>
      <c r="D10" s="35" t="n">
        <v>1434.51</v>
      </c>
      <c r="E10" s="35" t="n">
        <v>0</v>
      </c>
      <c r="F10" s="35"/>
      <c r="G10" s="35" t="n">
        <v>3825.29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97</v>
      </c>
      <c r="E11" s="35" t="n">
        <v>1649.9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12.11</v>
      </c>
      <c r="E12" s="35" t="n">
        <v>1012.1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77.23</v>
      </c>
      <c r="C13" s="35"/>
      <c r="D13" s="35" t="n">
        <v>1431.69</v>
      </c>
      <c r="E13" s="35" t="n">
        <v>1431.69</v>
      </c>
      <c r="F13" s="35"/>
      <c r="G13" s="35" t="n">
        <v>477.23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97</v>
      </c>
      <c r="E14" s="35" t="n">
        <v>1649.9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0.65</v>
      </c>
      <c r="D15" s="35" t="n">
        <v>1012.11</v>
      </c>
      <c r="E15" s="35" t="n">
        <v>1011.4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5.54</v>
      </c>
      <c r="E16" s="35" t="n">
        <v>1485.54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9.97</v>
      </c>
      <c r="E17" s="35" t="n">
        <v>1649.9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12.11</v>
      </c>
      <c r="E18" s="35" t="n">
        <v>1012.1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4.51</v>
      </c>
      <c r="E19" s="35" t="n">
        <v>1434.51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549.99</v>
      </c>
      <c r="C20" s="35"/>
      <c r="D20" s="35" t="n">
        <v>1649.97</v>
      </c>
      <c r="E20" s="35" t="n">
        <v>1649.97</v>
      </c>
      <c r="F20" s="35"/>
      <c r="G20" s="35" t="n">
        <v>549.9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12.97</v>
      </c>
      <c r="C21" s="35"/>
      <c r="D21" s="35" t="n">
        <v>1238.91</v>
      </c>
      <c r="E21" s="35" t="n">
        <v>1238.91</v>
      </c>
      <c r="F21" s="35"/>
      <c r="G21" s="35" t="n">
        <v>412.97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331.7</v>
      </c>
      <c r="C22" s="35"/>
      <c r="D22" s="35" t="n">
        <v>995.1</v>
      </c>
      <c r="E22" s="35" t="n">
        <v>995.1</v>
      </c>
      <c r="F22" s="35"/>
      <c r="G22" s="35" t="n">
        <v>331.7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83.48</v>
      </c>
      <c r="E23" s="35" t="n">
        <v>1383.48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9.83</v>
      </c>
      <c r="E24" s="35" t="n">
        <v>1113.22</v>
      </c>
      <c r="F24" s="35"/>
      <c r="G24" s="35" t="n">
        <v>556.61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329.81</v>
      </c>
      <c r="C25" s="35"/>
      <c r="D25" s="35" t="n">
        <v>989.43</v>
      </c>
      <c r="E25" s="35" t="n">
        <v>989.43</v>
      </c>
      <c r="F25" s="35"/>
      <c r="G25" s="35" t="n">
        <v>329.81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468.72</v>
      </c>
      <c r="C26" s="35"/>
      <c r="D26" s="35" t="n">
        <v>1406.16</v>
      </c>
      <c r="E26" s="35" t="n">
        <v>1406.16</v>
      </c>
      <c r="F26" s="35"/>
      <c r="G26" s="35" t="n">
        <v>468.72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556.61</v>
      </c>
      <c r="C27" s="35"/>
      <c r="D27" s="35" t="n">
        <v>1669.83</v>
      </c>
      <c r="E27" s="35" t="n">
        <v>1113.22</v>
      </c>
      <c r="F27" s="35"/>
      <c r="G27" s="35" t="n">
        <v>1113.22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327.92</v>
      </c>
      <c r="C28" s="35"/>
      <c r="D28" s="35" t="n">
        <v>983.76</v>
      </c>
      <c r="E28" s="35" t="n">
        <v>655.84</v>
      </c>
      <c r="F28" s="35"/>
      <c r="G28" s="35" t="n">
        <v>655.84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06.16</v>
      </c>
      <c r="E29" s="35" t="n">
        <v>1406.1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556.61</v>
      </c>
      <c r="C30" s="35"/>
      <c r="D30" s="35" t="n">
        <v>1669.83</v>
      </c>
      <c r="E30" s="35" t="n">
        <v>1669.83</v>
      </c>
      <c r="F30" s="35"/>
      <c r="G30" s="35" t="n">
        <v>556.61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989.43</v>
      </c>
      <c r="E31" s="35" t="n">
        <v>989.43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06.16</v>
      </c>
      <c r="E32" s="35" t="n">
        <v>1406.1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1.31</v>
      </c>
      <c r="E33" s="35" t="n">
        <v>1661.3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329.81</v>
      </c>
      <c r="C34" s="35"/>
      <c r="D34" s="35" t="n">
        <v>989.43</v>
      </c>
      <c r="E34" s="35" t="n">
        <v>989.43</v>
      </c>
      <c r="F34" s="35"/>
      <c r="G34" s="35" t="n">
        <v>329.81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406.16</v>
      </c>
      <c r="E35" s="35" t="n">
        <v>1406.16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92</v>
      </c>
      <c r="E36" s="35" t="n">
        <v>139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83.76</v>
      </c>
      <c r="E37" s="35" t="n">
        <v>983.76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470.55</v>
      </c>
      <c r="C38" s="35"/>
      <c r="D38" s="35" t="n">
        <v>1411.83</v>
      </c>
      <c r="E38" s="35" t="n">
        <v>1411.77</v>
      </c>
      <c r="F38" s="35"/>
      <c r="G38" s="35" t="n">
        <v>470.61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/>
      <c r="C39" s="35" t="n">
        <v>1001.61</v>
      </c>
      <c r="D39" s="35" t="n">
        <v>978.09</v>
      </c>
      <c r="E39" s="35" t="n">
        <v>-23.52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/>
      <c r="C40" s="35" t="n">
        <v>1450.74</v>
      </c>
      <c r="D40" s="35" t="n">
        <v>1647.15</v>
      </c>
      <c r="E40" s="35" t="n">
        <v>0</v>
      </c>
      <c r="F40" s="35"/>
      <c r="G40" s="35" t="n">
        <v>196.41</v>
      </c>
      <c r="H40" s="35"/>
      <c r="I40" s="35"/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11.83</v>
      </c>
      <c r="E41" s="35" t="n">
        <v>1411.83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8</v>
      </c>
      <c r="B42" s="35" t="n">
        <v>326.03</v>
      </c>
      <c r="C42" s="35"/>
      <c r="D42" s="35" t="n">
        <v>978.09</v>
      </c>
      <c r="E42" s="35" t="n">
        <v>652.06</v>
      </c>
      <c r="F42" s="35"/>
      <c r="G42" s="35" t="n">
        <v>652.06</v>
      </c>
      <c r="H42" s="35"/>
      <c r="I42" s="35"/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7.15</v>
      </c>
      <c r="E43" s="35" t="n">
        <v>1647.15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0</v>
      </c>
      <c r="B44" s="35" t="n">
        <v>470.61</v>
      </c>
      <c r="C44" s="35"/>
      <c r="D44" s="35" t="n">
        <v>1411.83</v>
      </c>
      <c r="E44" s="35" t="n">
        <v>1882.47</v>
      </c>
      <c r="F44" s="35"/>
      <c r="G44" s="35"/>
      <c r="H44" s="35" t="n">
        <v>0.03</v>
      </c>
      <c r="I44" s="35"/>
    </row>
    <row r="45" customFormat="false" ht="12.75" hidden="false" customHeight="false" outlineLevel="0" collapsed="false">
      <c r="A45" s="24" t="n">
        <v>41</v>
      </c>
      <c r="B45" s="35" t="n">
        <v>326.03</v>
      </c>
      <c r="C45" s="35"/>
      <c r="D45" s="35" t="n">
        <v>978.09</v>
      </c>
      <c r="E45" s="35" t="n">
        <v>978.09</v>
      </c>
      <c r="F45" s="35"/>
      <c r="G45" s="35" t="n">
        <v>326.03</v>
      </c>
      <c r="H45" s="35"/>
      <c r="I45" s="35"/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7.15</v>
      </c>
      <c r="E46" s="35" t="n">
        <v>1647.15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11.83</v>
      </c>
      <c r="E47" s="35" t="n">
        <v>941.22</v>
      </c>
      <c r="F47" s="35"/>
      <c r="G47" s="35" t="n">
        <v>470.61</v>
      </c>
      <c r="H47" s="35"/>
      <c r="I47" s="35"/>
    </row>
    <row r="48" customFormat="false" ht="12.75" hidden="false" customHeight="false" outlineLevel="0" collapsed="false">
      <c r="A48" s="24" t="n">
        <v>44</v>
      </c>
      <c r="B48" s="35" t="n">
        <v>345.87</v>
      </c>
      <c r="C48" s="35"/>
      <c r="D48" s="35" t="n">
        <v>1037.61</v>
      </c>
      <c r="E48" s="35" t="n">
        <v>1383.48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7.15</v>
      </c>
      <c r="E49" s="35" t="n">
        <v>1647.1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21.9</v>
      </c>
      <c r="E50" s="35" t="n">
        <v>1221.9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4469.85</v>
      </c>
      <c r="C52" s="35"/>
      <c r="D52" s="35" t="n">
        <v>980.91</v>
      </c>
      <c r="E52" s="35" t="n">
        <v>5123.79</v>
      </c>
      <c r="F52" s="35"/>
      <c r="G52" s="35" t="n">
        <v>326.97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77.81</v>
      </c>
      <c r="E53" s="35" t="n">
        <v>1377.8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1.31</v>
      </c>
      <c r="E54" s="35" t="n">
        <v>1661.3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89.43</v>
      </c>
      <c r="E55" s="35" t="n">
        <v>989.43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406.94</v>
      </c>
      <c r="C56" s="35"/>
      <c r="D56" s="35" t="n">
        <v>1397.67</v>
      </c>
      <c r="E56" s="35" t="n">
        <v>1338.92</v>
      </c>
      <c r="F56" s="35"/>
      <c r="G56" s="35" t="n">
        <v>465.69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1.31</v>
      </c>
      <c r="E57" s="35" t="n">
        <v>1661.31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69.57</v>
      </c>
      <c r="E58" s="35" t="n">
        <v>969.57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462.11</v>
      </c>
      <c r="C59" s="35"/>
      <c r="D59" s="35" t="n">
        <v>1386.33</v>
      </c>
      <c r="E59" s="35" t="n">
        <v>1386.33</v>
      </c>
      <c r="F59" s="35"/>
      <c r="G59" s="35" t="n">
        <v>462.11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553.77</v>
      </c>
      <c r="C60" s="35"/>
      <c r="D60" s="35" t="n">
        <v>1661.31</v>
      </c>
      <c r="E60" s="35" t="n">
        <v>1661.31</v>
      </c>
      <c r="F60" s="35"/>
      <c r="G60" s="35" t="n">
        <v>553.77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333.59</v>
      </c>
      <c r="C61" s="35"/>
      <c r="D61" s="35" t="n">
        <v>1000.77</v>
      </c>
      <c r="E61" s="35" t="n">
        <v>1334.36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462.11</v>
      </c>
      <c r="C62" s="35"/>
      <c r="D62" s="35" t="n">
        <v>1386.33</v>
      </c>
      <c r="E62" s="35" t="n">
        <v>1386.33</v>
      </c>
      <c r="F62" s="35"/>
      <c r="G62" s="35" t="n">
        <v>462.11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1.31</v>
      </c>
      <c r="E63" s="35" t="n">
        <v>1661.31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1333.12</v>
      </c>
      <c r="C64" s="35"/>
      <c r="D64" s="35" t="n">
        <v>989.43</v>
      </c>
      <c r="E64" s="35" t="n">
        <v>565.77</v>
      </c>
      <c r="F64" s="35"/>
      <c r="G64" s="35" t="n">
        <v>1756.78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86.33</v>
      </c>
      <c r="E65" s="35" t="n">
        <v>1386.33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409.01</v>
      </c>
      <c r="E66" s="35" t="n">
        <v>1409.01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333.59</v>
      </c>
      <c r="C67" s="35"/>
      <c r="D67" s="35" t="n">
        <v>1000.77</v>
      </c>
      <c r="E67" s="35" t="n">
        <v>1334.3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30.39</v>
      </c>
      <c r="E68" s="35" t="n">
        <v>1230.39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462.11</v>
      </c>
      <c r="C69" s="35"/>
      <c r="D69" s="35" t="n">
        <v>1386.33</v>
      </c>
      <c r="E69" s="35" t="n">
        <v>1386.33</v>
      </c>
      <c r="F69" s="35"/>
      <c r="G69" s="35" t="n">
        <v>462.11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989.43</v>
      </c>
      <c r="E70" s="35" t="n">
        <v>659.62</v>
      </c>
      <c r="F70" s="35"/>
      <c r="G70" s="35" t="n">
        <v>329.81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547.16</v>
      </c>
      <c r="C71" s="35"/>
      <c r="D71" s="35" t="n">
        <v>1641.48</v>
      </c>
      <c r="E71" s="35" t="n">
        <v>2188.64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462.11</v>
      </c>
      <c r="C72" s="35"/>
      <c r="D72" s="35" t="n">
        <v>1386.33</v>
      </c>
      <c r="E72" s="35" t="n">
        <v>1848.44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22340.07</v>
      </c>
      <c r="C73" s="35"/>
      <c r="D73" s="35" t="n">
        <v>989.43</v>
      </c>
      <c r="E73" s="35" t="n">
        <v>0</v>
      </c>
      <c r="F73" s="35"/>
      <c r="G73" s="35" t="n">
        <v>23329.5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583.07</v>
      </c>
      <c r="C74" s="35"/>
      <c r="D74" s="35" t="n">
        <v>1749.21</v>
      </c>
      <c r="E74" s="35" t="n">
        <v>1723.01</v>
      </c>
      <c r="F74" s="35"/>
      <c r="G74" s="35" t="n">
        <v>609.27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386.33</v>
      </c>
      <c r="E75" s="35" t="n">
        <v>1386.33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13347.61</v>
      </c>
      <c r="C76" s="35"/>
      <c r="D76" s="35" t="n">
        <v>1029.12</v>
      </c>
      <c r="E76" s="35" t="n">
        <v>0</v>
      </c>
      <c r="F76" s="35"/>
      <c r="G76" s="35" t="n">
        <v>14376.73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41.48</v>
      </c>
      <c r="E77" s="35" t="n">
        <v>1641.48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3234.77</v>
      </c>
      <c r="C78" s="35"/>
      <c r="D78" s="35" t="n">
        <v>1386.33</v>
      </c>
      <c r="E78" s="35" t="n">
        <v>1296.54</v>
      </c>
      <c r="F78" s="35"/>
      <c r="G78" s="35" t="n">
        <v>3324.56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89.43</v>
      </c>
      <c r="E79" s="35" t="n">
        <v>659.62</v>
      </c>
      <c r="F79" s="35"/>
      <c r="G79" s="35" t="n">
        <v>329.81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37360.27</v>
      </c>
      <c r="C80" s="35"/>
      <c r="D80" s="35" t="n">
        <v>1641.48</v>
      </c>
      <c r="E80" s="35" t="n">
        <v>0</v>
      </c>
      <c r="F80" s="35"/>
      <c r="G80" s="35" t="n">
        <v>39001.75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24.72</v>
      </c>
      <c r="E81" s="35" t="n">
        <v>1224.72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403.34</v>
      </c>
      <c r="E82" s="35" t="n">
        <v>1403.34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78</v>
      </c>
      <c r="B83" s="35" t="n">
        <v>997.92</v>
      </c>
      <c r="C83" s="35"/>
      <c r="D83" s="35" t="n">
        <v>997.92</v>
      </c>
      <c r="E83" s="35" t="n">
        <v>1663.2</v>
      </c>
      <c r="F83" s="35"/>
      <c r="G83" s="35" t="n">
        <v>332.64</v>
      </c>
      <c r="H83" s="35"/>
      <c r="I83" s="35"/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64.16</v>
      </c>
      <c r="E84" s="35" t="n">
        <v>1664.16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00.49</v>
      </c>
      <c r="E85" s="35" t="n">
        <v>1400.49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009.26</v>
      </c>
      <c r="E86" s="35" t="n">
        <v>1009.26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4.16</v>
      </c>
      <c r="E87" s="35" t="n">
        <v>1664.16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00.49</v>
      </c>
      <c r="E88" s="35" t="n">
        <v>1400.49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4</v>
      </c>
      <c r="B89" s="35" t="n">
        <v>336.42</v>
      </c>
      <c r="C89" s="35"/>
      <c r="D89" s="35" t="n">
        <v>1009.26</v>
      </c>
      <c r="E89" s="35" t="n">
        <v>1345.68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6.22</v>
      </c>
      <c r="E90" s="35" t="n">
        <v>1766.22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86</v>
      </c>
      <c r="B91" s="35" t="n">
        <v>15796.97</v>
      </c>
      <c r="C91" s="35"/>
      <c r="D91" s="35" t="n">
        <v>1400.49</v>
      </c>
      <c r="E91" s="35" t="n">
        <v>0</v>
      </c>
      <c r="F91" s="35"/>
      <c r="G91" s="35" t="n">
        <v>17197.46</v>
      </c>
      <c r="H91" s="35"/>
      <c r="I91" s="35"/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009.26</v>
      </c>
      <c r="E92" s="35" t="n">
        <v>1009.26</v>
      </c>
      <c r="F92" s="35"/>
      <c r="G92" s="35" t="n">
        <v>0</v>
      </c>
      <c r="H92" s="35"/>
      <c r="I92" s="35"/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64.16</v>
      </c>
      <c r="E93" s="35" t="n">
        <v>1664.16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24" t="n">
        <v>89</v>
      </c>
      <c r="B94" s="35" t="n">
        <v>466.83</v>
      </c>
      <c r="C94" s="35"/>
      <c r="D94" s="35" t="n">
        <v>1400.49</v>
      </c>
      <c r="E94" s="35" t="n">
        <v>1400.49</v>
      </c>
      <c r="F94" s="35"/>
      <c r="G94" s="35" t="n">
        <v>466.83</v>
      </c>
      <c r="H94" s="35"/>
      <c r="I94" s="35"/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009.26</v>
      </c>
      <c r="E95" s="35" t="n">
        <v>1009.26</v>
      </c>
      <c r="F95" s="35"/>
      <c r="G95" s="35" t="n">
        <v>0</v>
      </c>
      <c r="H95" s="35"/>
      <c r="I95" s="35"/>
    </row>
    <row r="96" customFormat="false" ht="12.75" hidden="false" customHeight="false" outlineLevel="0" collapsed="false">
      <c r="A96" s="36" t="s">
        <v>41</v>
      </c>
      <c r="B96" s="37" t="n">
        <v>116881.38</v>
      </c>
      <c r="C96" s="37" t="n">
        <v>2456.04</v>
      </c>
      <c r="D96" s="37" t="n">
        <v>118140.9</v>
      </c>
      <c r="E96" s="37" t="n">
        <v>112128.66</v>
      </c>
      <c r="F96" s="37"/>
      <c r="G96" s="37" t="n">
        <v>120437.61</v>
      </c>
      <c r="H96" s="37" t="n">
        <v>0.03</v>
      </c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6Z</dcterms:modified>
  <cp:revision>0</cp:revision>
  <dc:subject/>
  <dc:title/>
</cp:coreProperties>
</file>