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01.15</v>
      </c>
      <c r="C6" s="35"/>
      <c r="D6" s="35" t="n">
        <v>877.02</v>
      </c>
      <c r="E6" s="35" t="n">
        <v>649.58</v>
      </c>
      <c r="F6" s="35"/>
      <c r="G6" s="35" t="n">
        <v>1528.5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1.08</v>
      </c>
      <c r="E7" s="35" t="n">
        <v>1111.0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5.42</v>
      </c>
      <c r="E8" s="35" t="n">
        <v>1215.4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8.76</v>
      </c>
      <c r="E9" s="35" t="n">
        <v>785.84</v>
      </c>
      <c r="F9" s="35"/>
      <c r="G9" s="35" t="n">
        <v>392.92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82.66</v>
      </c>
      <c r="E10" s="35" t="n">
        <v>882.6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9.54</v>
      </c>
      <c r="E11" s="35" t="n">
        <v>746.36</v>
      </c>
      <c r="F11" s="35"/>
      <c r="G11" s="35" t="n">
        <v>373.18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7.48</v>
      </c>
      <c r="E12" s="35" t="n">
        <v>1167.4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5.94</v>
      </c>
      <c r="E13" s="35" t="n">
        <v>1175.9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6.2</v>
      </c>
      <c r="E14" s="35" t="n">
        <v>1156.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4.64</v>
      </c>
      <c r="E15" s="35" t="n">
        <v>1274.6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1.08</v>
      </c>
      <c r="E16" s="35" t="n">
        <v>740.72</v>
      </c>
      <c r="F16" s="35"/>
      <c r="G16" s="35" t="n">
        <v>370.3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34.14</v>
      </c>
      <c r="C17" s="35"/>
      <c r="D17" s="35" t="n">
        <v>865.74</v>
      </c>
      <c r="E17" s="35" t="n">
        <v>695.71</v>
      </c>
      <c r="F17" s="35"/>
      <c r="G17" s="35" t="n">
        <v>604.17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0.3</v>
      </c>
      <c r="E18" s="35" t="n">
        <v>390.1</v>
      </c>
      <c r="F18" s="35"/>
      <c r="G18" s="35" t="n">
        <v>780.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63.36</v>
      </c>
      <c r="E19" s="35" t="n">
        <v>1263.3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8.26</v>
      </c>
      <c r="E20" s="35" t="n">
        <v>1108.2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79.84</v>
      </c>
      <c r="E21" s="35" t="n">
        <v>586.56</v>
      </c>
      <c r="F21" s="35"/>
      <c r="G21" s="35" t="n">
        <v>293.28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1735.29</v>
      </c>
      <c r="C22" s="37" t="n">
        <v>0</v>
      </c>
      <c r="D22" s="37" t="n">
        <v>17557.32</v>
      </c>
      <c r="E22" s="37" t="n">
        <v>14949.91</v>
      </c>
      <c r="F22" s="37"/>
      <c r="G22" s="37" t="n">
        <v>4342.7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9Z</dcterms:modified>
  <cp:revision>0</cp:revision>
  <dc:subject/>
  <dc:title/>
</cp:coreProperties>
</file>