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1.84</v>
      </c>
      <c r="E6" s="35" t="n">
        <v>861.8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7.71</v>
      </c>
      <c r="E7" s="35" t="n">
        <v>1207.7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18.39</v>
      </c>
      <c r="C8" s="35"/>
      <c r="D8" s="35" t="n">
        <v>1255.92</v>
      </c>
      <c r="E8" s="35" t="n">
        <v>1674.31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3.38</v>
      </c>
      <c r="E9" s="35" t="n">
        <v>1213.3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/>
      <c r="C10" s="35" t="n">
        <v>39.57</v>
      </c>
      <c r="D10" s="35" t="n">
        <v>873.18</v>
      </c>
      <c r="E10" s="35" t="n">
        <v>542.55</v>
      </c>
      <c r="F10" s="35"/>
      <c r="G10" s="35" t="n">
        <v>291.0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204.89</v>
      </c>
      <c r="E11" s="35" t="n">
        <v>1204.89</v>
      </c>
      <c r="F11" s="35"/>
      <c r="G11" s="35" t="n">
        <v>401.6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4.1</v>
      </c>
      <c r="E12" s="35" t="n">
        <v>1304.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9.05</v>
      </c>
      <c r="E13" s="35" t="n">
        <v>1219.0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876.03</v>
      </c>
      <c r="E14" s="35" t="n">
        <v>876.03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0.56</v>
      </c>
      <c r="E15" s="35" t="n">
        <v>1210.5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81.42</v>
      </c>
      <c r="E16" s="35" t="n">
        <v>1281.4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4.72</v>
      </c>
      <c r="E17" s="35" t="n">
        <v>1224.7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84.52</v>
      </c>
      <c r="E18" s="35" t="n">
        <v>884.5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9.22</v>
      </c>
      <c r="E19" s="35" t="n">
        <v>1199.2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417.69</v>
      </c>
      <c r="C20" s="35"/>
      <c r="D20" s="35" t="n">
        <v>1253.07</v>
      </c>
      <c r="E20" s="35" t="n">
        <v>1253.07</v>
      </c>
      <c r="F20" s="35"/>
      <c r="G20" s="35" t="n">
        <v>417.6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24.72</v>
      </c>
      <c r="E21" s="35" t="n">
        <v>1224.7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325.12</v>
      </c>
      <c r="C22" s="35"/>
      <c r="D22" s="35" t="n">
        <v>1227.57</v>
      </c>
      <c r="E22" s="35" t="n">
        <v>1220.84</v>
      </c>
      <c r="F22" s="35"/>
      <c r="G22" s="35" t="n">
        <v>331.85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50.25</v>
      </c>
      <c r="E23" s="35" t="n">
        <v>833.5</v>
      </c>
      <c r="F23" s="35"/>
      <c r="G23" s="35" t="n">
        <v>416.75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3.69</v>
      </c>
      <c r="E24" s="35" t="n">
        <v>1173.6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7.51</v>
      </c>
      <c r="E25" s="35" t="n">
        <v>867.51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19292.93</v>
      </c>
      <c r="C26" s="35"/>
      <c r="D26" s="35" t="n">
        <v>1221.9</v>
      </c>
      <c r="E26" s="35" t="n">
        <v>558.71</v>
      </c>
      <c r="F26" s="35"/>
      <c r="G26" s="35" t="n">
        <v>19956.12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09.19</v>
      </c>
      <c r="C27" s="35"/>
      <c r="D27" s="35" t="n">
        <v>1227.57</v>
      </c>
      <c r="E27" s="35" t="n">
        <v>1636.76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392.18</v>
      </c>
      <c r="C28" s="35"/>
      <c r="D28" s="35" t="n">
        <v>1176.54</v>
      </c>
      <c r="E28" s="35" t="n">
        <v>1568.72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24.72</v>
      </c>
      <c r="E29" s="35" t="n">
        <v>1224.7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102.58</v>
      </c>
      <c r="C30" s="35"/>
      <c r="D30" s="35" t="n">
        <v>1267.26</v>
      </c>
      <c r="E30" s="35" t="n">
        <v>1369.84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798.78</v>
      </c>
      <c r="C31" s="35"/>
      <c r="D31" s="35" t="n">
        <v>1187.88</v>
      </c>
      <c r="E31" s="35" t="n">
        <v>1590.7</v>
      </c>
      <c r="F31" s="35"/>
      <c r="G31" s="35" t="n">
        <v>395.96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864.69</v>
      </c>
      <c r="E32" s="35" t="n">
        <v>864.6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38.91</v>
      </c>
      <c r="E33" s="35" t="n">
        <v>1238.9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278.6</v>
      </c>
      <c r="E34" s="35" t="n">
        <v>1278.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23128.43</v>
      </c>
      <c r="C35" s="35"/>
      <c r="D35" s="35" t="n">
        <v>1187.88</v>
      </c>
      <c r="E35" s="35" t="n">
        <v>0</v>
      </c>
      <c r="F35" s="35"/>
      <c r="G35" s="35" t="n">
        <v>24316.31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291.06</v>
      </c>
      <c r="C36" s="35"/>
      <c r="D36" s="35" t="n">
        <v>873.18</v>
      </c>
      <c r="E36" s="35" t="n">
        <v>873.18</v>
      </c>
      <c r="F36" s="35"/>
      <c r="G36" s="35" t="n">
        <v>291.06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864.69</v>
      </c>
      <c r="E37" s="35" t="n">
        <v>864.6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64.41</v>
      </c>
      <c r="E38" s="35" t="n">
        <v>1264.4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2051</v>
      </c>
      <c r="C39" s="35"/>
      <c r="D39" s="35" t="n">
        <v>1207.71</v>
      </c>
      <c r="E39" s="35" t="n">
        <v>2856.14</v>
      </c>
      <c r="F39" s="35"/>
      <c r="G39" s="35" t="n">
        <v>402.57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/>
      <c r="C40" s="35" t="n">
        <v>1320.96</v>
      </c>
      <c r="D40" s="35" t="n">
        <v>853.35</v>
      </c>
      <c r="E40" s="35" t="n">
        <v>0</v>
      </c>
      <c r="F40" s="35"/>
      <c r="G40" s="35"/>
      <c r="H40" s="35" t="n">
        <v>467.61</v>
      </c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9.22</v>
      </c>
      <c r="E41" s="35" t="n">
        <v>1199.22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78.6</v>
      </c>
      <c r="E42" s="35" t="n">
        <v>852.4</v>
      </c>
      <c r="F42" s="35"/>
      <c r="G42" s="35" t="n">
        <v>426.2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/>
      <c r="C43" s="35" t="n">
        <v>409.19</v>
      </c>
      <c r="D43" s="35" t="n">
        <v>1227.57</v>
      </c>
      <c r="E43" s="35" t="n">
        <v>818.38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853.35</v>
      </c>
      <c r="E44" s="35" t="n">
        <v>853.54</v>
      </c>
      <c r="F44" s="35"/>
      <c r="G44" s="35"/>
      <c r="H44" s="35" t="n">
        <v>0.19</v>
      </c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02.04</v>
      </c>
      <c r="E45" s="35" t="n">
        <v>1202.0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53.07</v>
      </c>
      <c r="E46" s="35" t="n">
        <v>1253.0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18454.65</v>
      </c>
      <c r="C47" s="35"/>
      <c r="D47" s="35" t="n">
        <v>1219.05</v>
      </c>
      <c r="E47" s="35" t="n">
        <v>0</v>
      </c>
      <c r="F47" s="35"/>
      <c r="G47" s="35" t="n">
        <v>19673.7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861.84</v>
      </c>
      <c r="E48" s="35" t="n">
        <v>861.84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210.56</v>
      </c>
      <c r="E49" s="35" t="n">
        <v>1210.5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5.75</v>
      </c>
      <c r="E50" s="35" t="n">
        <v>1275.75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7173.34</v>
      </c>
      <c r="C51" s="35"/>
      <c r="D51" s="35" t="n">
        <v>1221.9</v>
      </c>
      <c r="E51" s="35" t="n">
        <v>0</v>
      </c>
      <c r="F51" s="35"/>
      <c r="G51" s="35" t="n">
        <v>8395.24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3.24</v>
      </c>
      <c r="E52" s="35" t="n">
        <v>1233.24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55.92</v>
      </c>
      <c r="E53" s="35" t="n">
        <v>1255.92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224.72</v>
      </c>
      <c r="E54" s="35" t="n">
        <v>816.48</v>
      </c>
      <c r="F54" s="35"/>
      <c r="G54" s="35" t="n">
        <v>408.24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3.18</v>
      </c>
      <c r="E55" s="35" t="n">
        <v>873.18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/>
      <c r="C56" s="35" t="n">
        <v>397.85</v>
      </c>
      <c r="D56" s="35" t="n">
        <v>1193.55</v>
      </c>
      <c r="E56" s="35" t="n">
        <v>795.7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38.91</v>
      </c>
      <c r="E57" s="35" t="n">
        <v>1238.91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398.79</v>
      </c>
      <c r="C58" s="35"/>
      <c r="D58" s="35" t="n">
        <v>1196.37</v>
      </c>
      <c r="E58" s="35" t="n">
        <v>1196.37</v>
      </c>
      <c r="F58" s="35"/>
      <c r="G58" s="35" t="n">
        <v>398.79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4047.99</v>
      </c>
      <c r="C59" s="35"/>
      <c r="D59" s="35" t="n">
        <v>878.85</v>
      </c>
      <c r="E59" s="35" t="n">
        <v>0</v>
      </c>
      <c r="F59" s="35"/>
      <c r="G59" s="35" t="n">
        <v>4926.84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1224.72</v>
      </c>
      <c r="C60" s="35"/>
      <c r="D60" s="35" t="n">
        <v>1224.72</v>
      </c>
      <c r="E60" s="35" t="n">
        <v>1224.72</v>
      </c>
      <c r="F60" s="35"/>
      <c r="G60" s="35" t="n">
        <v>1224.72</v>
      </c>
      <c r="H60" s="35"/>
      <c r="I60" s="35"/>
    </row>
    <row r="61" customFormat="false" ht="12.75" hidden="false" customHeight="false" outlineLevel="0" collapsed="false">
      <c r="A61" s="24" t="n">
        <v>58</v>
      </c>
      <c r="B61" s="35" t="n">
        <v>24667.4</v>
      </c>
      <c r="C61" s="35"/>
      <c r="D61" s="35" t="n">
        <v>1275.75</v>
      </c>
      <c r="E61" s="35" t="n">
        <v>0</v>
      </c>
      <c r="F61" s="35"/>
      <c r="G61" s="35" t="n">
        <v>25943.15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 t="n">
        <v>396.9</v>
      </c>
      <c r="C62" s="35"/>
      <c r="D62" s="35" t="n">
        <v>1190.7</v>
      </c>
      <c r="E62" s="35" t="n">
        <v>1190.7</v>
      </c>
      <c r="F62" s="35"/>
      <c r="G62" s="35" t="n">
        <v>396.9</v>
      </c>
      <c r="H62" s="35"/>
      <c r="I62" s="35"/>
    </row>
    <row r="63" customFormat="false" ht="12.75" hidden="false" customHeight="false" outlineLevel="0" collapsed="false">
      <c r="A63" s="24" t="n">
        <v>60</v>
      </c>
      <c r="B63" s="35" t="n">
        <v>1534.48</v>
      </c>
      <c r="C63" s="35"/>
      <c r="D63" s="35" t="n">
        <v>861.84</v>
      </c>
      <c r="E63" s="35" t="n">
        <v>1739.8</v>
      </c>
      <c r="F63" s="35"/>
      <c r="G63" s="35" t="n">
        <v>656.52</v>
      </c>
      <c r="H63" s="35"/>
      <c r="I63" s="35"/>
    </row>
    <row r="64" customFormat="false" ht="12.75" hidden="false" customHeight="false" outlineLevel="0" collapsed="false">
      <c r="A64" s="24" t="n">
        <v>61</v>
      </c>
      <c r="B64" s="35" t="n">
        <v>358.85</v>
      </c>
      <c r="C64" s="35"/>
      <c r="D64" s="35" t="n">
        <v>1204.89</v>
      </c>
      <c r="E64" s="35" t="n">
        <v>1388.35</v>
      </c>
      <c r="F64" s="35"/>
      <c r="G64" s="35" t="n">
        <v>175.39</v>
      </c>
      <c r="H64" s="35"/>
      <c r="I64" s="35"/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58.74</v>
      </c>
      <c r="E65" s="35" t="n">
        <v>1258.74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219.05</v>
      </c>
      <c r="E66" s="35" t="n">
        <v>1219.05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4</v>
      </c>
      <c r="B67" s="35" t="n">
        <v>19461.57</v>
      </c>
      <c r="C67" s="35"/>
      <c r="D67" s="35" t="n">
        <v>859.02</v>
      </c>
      <c r="E67" s="35" t="n">
        <v>0</v>
      </c>
      <c r="F67" s="35"/>
      <c r="G67" s="35" t="n">
        <v>20320.59</v>
      </c>
      <c r="H67" s="35"/>
      <c r="I67" s="35"/>
    </row>
    <row r="68" customFormat="false" ht="12.75" hidden="false" customHeight="false" outlineLevel="0" collapsed="false">
      <c r="A68" s="36" t="s">
        <v>41</v>
      </c>
      <c r="B68" s="37" t="n">
        <v>125747.67</v>
      </c>
      <c r="C68" s="37" t="n">
        <v>2167.57</v>
      </c>
      <c r="D68" s="37" t="n">
        <v>70745.04</v>
      </c>
      <c r="E68" s="37" t="n">
        <v>64625.66</v>
      </c>
      <c r="F68" s="37"/>
      <c r="G68" s="37" t="n">
        <v>130167.28</v>
      </c>
      <c r="H68" s="37" t="n">
        <v>467.8</v>
      </c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1Z</dcterms:modified>
  <cp:revision>0</cp:revision>
  <dc:subject/>
  <dc:title/>
</cp:coreProperties>
</file>