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0.86</v>
      </c>
      <c r="E6" s="35" t="n">
        <v>1720.8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/>
      <c r="C7" s="35" t="n">
        <v>0.19</v>
      </c>
      <c r="D7" s="35" t="n">
        <v>825</v>
      </c>
      <c r="E7" s="35" t="n">
        <v>824.81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481.01</v>
      </c>
      <c r="C8" s="35"/>
      <c r="D8" s="35" t="n">
        <v>1443.03</v>
      </c>
      <c r="E8" s="35" t="n">
        <v>1924.04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587.79</v>
      </c>
      <c r="C9" s="35"/>
      <c r="D9" s="35" t="n">
        <v>1763.37</v>
      </c>
      <c r="E9" s="35" t="n">
        <v>1763.37</v>
      </c>
      <c r="F9" s="35"/>
      <c r="G9" s="35" t="n">
        <v>587.79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5324.12</v>
      </c>
      <c r="C10" s="35"/>
      <c r="D10" s="35" t="n">
        <v>887.37</v>
      </c>
      <c r="E10" s="35" t="n">
        <v>0</v>
      </c>
      <c r="F10" s="35"/>
      <c r="G10" s="35" t="n">
        <v>6211.49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00.24</v>
      </c>
      <c r="E11" s="35" t="n">
        <v>1800.24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847.68</v>
      </c>
      <c r="E12" s="35" t="n">
        <v>847.6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48.7</v>
      </c>
      <c r="E13" s="35" t="n">
        <v>1448.7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00.24</v>
      </c>
      <c r="E14" s="35" t="n">
        <v>1800.24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339.27</v>
      </c>
      <c r="C15" s="35"/>
      <c r="D15" s="35" t="n">
        <v>825</v>
      </c>
      <c r="E15" s="35" t="n">
        <v>1440.02</v>
      </c>
      <c r="F15" s="35"/>
      <c r="G15" s="35"/>
      <c r="H15" s="35" t="n">
        <v>275.75</v>
      </c>
      <c r="I15" s="35"/>
    </row>
    <row r="16" customFormat="false" ht="12.75" hidden="false" customHeight="false" outlineLevel="0" collapsed="false">
      <c r="A16" s="24" t="n">
        <v>12</v>
      </c>
      <c r="B16" s="35"/>
      <c r="C16" s="35" t="n">
        <v>0.25</v>
      </c>
      <c r="D16" s="35" t="n">
        <v>1451.52</v>
      </c>
      <c r="E16" s="35" t="n">
        <v>1451.27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00.24</v>
      </c>
      <c r="E17" s="35" t="n">
        <v>1800.24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48.7</v>
      </c>
      <c r="E18" s="35" t="n">
        <v>965.8</v>
      </c>
      <c r="F18" s="35"/>
      <c r="G18" s="35" t="n">
        <v>482.9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414.68</v>
      </c>
      <c r="E19" s="35" t="n">
        <v>1414.68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822.15</v>
      </c>
      <c r="E20" s="35" t="n">
        <v>822.15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591.49</v>
      </c>
      <c r="C21" s="35"/>
      <c r="D21" s="35" t="n">
        <v>1774.71</v>
      </c>
      <c r="E21" s="35" t="n">
        <v>1774.63</v>
      </c>
      <c r="F21" s="35"/>
      <c r="G21" s="35" t="n">
        <v>591.57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17.5</v>
      </c>
      <c r="E22" s="35" t="n">
        <v>1417.5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836.34</v>
      </c>
      <c r="E23" s="35" t="n">
        <v>836.34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 t="n">
        <v>591.57</v>
      </c>
      <c r="C24" s="35"/>
      <c r="D24" s="35" t="n">
        <v>1774.71</v>
      </c>
      <c r="E24" s="35" t="n">
        <v>2366.28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417.5</v>
      </c>
      <c r="E25" s="35" t="n">
        <v>1417.5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3</v>
      </c>
      <c r="B26" s="35" t="n">
        <v>278.78</v>
      </c>
      <c r="C26" s="35"/>
      <c r="D26" s="35" t="n">
        <v>836.34</v>
      </c>
      <c r="E26" s="35" t="n">
        <v>1115.12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22.92</v>
      </c>
      <c r="E27" s="35" t="n">
        <v>1822.92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417.5</v>
      </c>
      <c r="E28" s="35" t="n">
        <v>1417.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836.34</v>
      </c>
      <c r="E29" s="35" t="n">
        <v>836.34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74.71</v>
      </c>
      <c r="E30" s="35" t="n">
        <v>1774.71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472.33</v>
      </c>
      <c r="C31" s="35"/>
      <c r="D31" s="35" t="n">
        <v>1417.5</v>
      </c>
      <c r="E31" s="35" t="n">
        <v>1417.33</v>
      </c>
      <c r="F31" s="35"/>
      <c r="G31" s="35" t="n">
        <v>472.5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 t="n">
        <v>299.57</v>
      </c>
      <c r="C32" s="35"/>
      <c r="D32" s="35" t="n">
        <v>898.71</v>
      </c>
      <c r="E32" s="35" t="n">
        <v>898.71</v>
      </c>
      <c r="F32" s="35"/>
      <c r="G32" s="35" t="n">
        <v>299.57</v>
      </c>
      <c r="H32" s="35"/>
      <c r="I32" s="35"/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74.71</v>
      </c>
      <c r="E33" s="35" t="n">
        <v>1774.71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746.36</v>
      </c>
      <c r="E34" s="35" t="n">
        <v>1164.24</v>
      </c>
      <c r="F34" s="35"/>
      <c r="G34" s="35" t="n">
        <v>582.12</v>
      </c>
      <c r="H34" s="35"/>
      <c r="I34" s="35"/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850.5</v>
      </c>
      <c r="E35" s="35" t="n">
        <v>850.5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454.37</v>
      </c>
      <c r="E36" s="35" t="n">
        <v>1454.37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32.2</v>
      </c>
      <c r="E37" s="35" t="n">
        <v>1732.2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842.01</v>
      </c>
      <c r="E38" s="35" t="n">
        <v>842.01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460.04</v>
      </c>
      <c r="E39" s="35" t="n">
        <v>1460.04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732.2</v>
      </c>
      <c r="E40" s="35" t="n">
        <v>1732.2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8</v>
      </c>
      <c r="B41" s="35" t="n">
        <v>283.5</v>
      </c>
      <c r="C41" s="35"/>
      <c r="D41" s="35" t="n">
        <v>850.5</v>
      </c>
      <c r="E41" s="35" t="n">
        <v>850.5</v>
      </c>
      <c r="F41" s="35"/>
      <c r="G41" s="35" t="n">
        <v>283.5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 t="n">
        <v>8310.44</v>
      </c>
      <c r="C42" s="35"/>
      <c r="D42" s="35" t="n">
        <v>1460.04</v>
      </c>
      <c r="E42" s="35" t="n">
        <v>0</v>
      </c>
      <c r="F42" s="35"/>
      <c r="G42" s="35" t="n">
        <v>9770.48</v>
      </c>
      <c r="H42" s="35"/>
      <c r="I42" s="35"/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893.04</v>
      </c>
      <c r="E43" s="35" t="n">
        <v>893.04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460.04</v>
      </c>
      <c r="E44" s="35" t="n">
        <v>973.36</v>
      </c>
      <c r="F44" s="35"/>
      <c r="G44" s="35" t="n">
        <v>486.68</v>
      </c>
      <c r="H44" s="35"/>
      <c r="I44" s="35"/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760.55</v>
      </c>
      <c r="E45" s="35" t="n">
        <v>1760.55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856.17</v>
      </c>
      <c r="E46" s="35" t="n">
        <v>856.17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460.04</v>
      </c>
      <c r="E47" s="35" t="n">
        <v>1460.04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369.32</v>
      </c>
      <c r="E48" s="35" t="n">
        <v>1369.32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372.14</v>
      </c>
      <c r="E49" s="35" t="n">
        <v>1372.29</v>
      </c>
      <c r="F49" s="35"/>
      <c r="G49" s="35"/>
      <c r="H49" s="35" t="n">
        <v>0.15</v>
      </c>
      <c r="I49" s="35"/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830.67</v>
      </c>
      <c r="E50" s="35" t="n">
        <v>830.67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88.11</v>
      </c>
      <c r="E51" s="35" t="n">
        <v>1974.65</v>
      </c>
      <c r="F51" s="35"/>
      <c r="G51" s="35"/>
      <c r="H51" s="35" t="n">
        <v>86.54</v>
      </c>
      <c r="I51" s="35"/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420.35</v>
      </c>
      <c r="E52" s="35" t="n">
        <v>946.9</v>
      </c>
      <c r="F52" s="35"/>
      <c r="G52" s="35" t="n">
        <v>473.45</v>
      </c>
      <c r="H52" s="35"/>
      <c r="I52" s="35"/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850.5</v>
      </c>
      <c r="E53" s="35" t="n">
        <v>850.5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4</v>
      </c>
      <c r="B54" s="35"/>
      <c r="C54" s="35" t="n">
        <v>2.24</v>
      </c>
      <c r="D54" s="35" t="n">
        <v>1788.9</v>
      </c>
      <c r="E54" s="35" t="n">
        <v>1786.66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411.83</v>
      </c>
      <c r="E55" s="35" t="n">
        <v>1411.83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850.5</v>
      </c>
      <c r="E56" s="35" t="n">
        <v>850.5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7</v>
      </c>
      <c r="B57" s="35" t="n">
        <v>629.37</v>
      </c>
      <c r="C57" s="35"/>
      <c r="D57" s="35" t="n">
        <v>1888.11</v>
      </c>
      <c r="E57" s="35" t="n">
        <v>1888.11</v>
      </c>
      <c r="F57" s="35"/>
      <c r="G57" s="35" t="n">
        <v>629.37</v>
      </c>
      <c r="H57" s="35"/>
      <c r="I57" s="35"/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372.14</v>
      </c>
      <c r="E58" s="35" t="n">
        <v>1372.14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9</v>
      </c>
      <c r="B59" s="35" t="n">
        <v>565.12</v>
      </c>
      <c r="C59" s="35"/>
      <c r="D59" s="35" t="n">
        <v>847.68</v>
      </c>
      <c r="E59" s="35" t="n">
        <v>1130.24</v>
      </c>
      <c r="F59" s="35"/>
      <c r="G59" s="35" t="n">
        <v>282.56</v>
      </c>
      <c r="H59" s="35"/>
      <c r="I59" s="35"/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888.11</v>
      </c>
      <c r="E60" s="35" t="n">
        <v>1888.11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825.74</v>
      </c>
      <c r="E61" s="35" t="n">
        <v>1825.74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62</v>
      </c>
      <c r="B62" s="35" t="n">
        <v>285.39</v>
      </c>
      <c r="C62" s="35"/>
      <c r="D62" s="35" t="n">
        <v>856.17</v>
      </c>
      <c r="E62" s="35" t="n">
        <v>856.17</v>
      </c>
      <c r="F62" s="35"/>
      <c r="G62" s="35" t="n">
        <v>285.39</v>
      </c>
      <c r="H62" s="35"/>
      <c r="I62" s="35"/>
    </row>
    <row r="63" customFormat="false" ht="12.75" hidden="false" customHeight="false" outlineLevel="0" collapsed="false">
      <c r="A63" s="24" t="n">
        <v>63</v>
      </c>
      <c r="B63" s="35" t="n">
        <v>958.24</v>
      </c>
      <c r="C63" s="35"/>
      <c r="D63" s="35" t="n">
        <v>1437.36</v>
      </c>
      <c r="E63" s="35" t="n">
        <v>2138.28</v>
      </c>
      <c r="F63" s="35"/>
      <c r="G63" s="35" t="n">
        <v>257.32</v>
      </c>
      <c r="H63" s="35"/>
      <c r="I63" s="35"/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34.26</v>
      </c>
      <c r="E64" s="35" t="n">
        <v>1834.26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65</v>
      </c>
      <c r="B65" s="35" t="n">
        <v>285.39</v>
      </c>
      <c r="C65" s="35"/>
      <c r="D65" s="35" t="n">
        <v>856.17</v>
      </c>
      <c r="E65" s="35" t="n">
        <v>856.17</v>
      </c>
      <c r="F65" s="35"/>
      <c r="G65" s="35" t="n">
        <v>285.39</v>
      </c>
      <c r="H65" s="35"/>
      <c r="I65" s="35"/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443.03</v>
      </c>
      <c r="E66" s="35" t="n">
        <v>1443.03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34.26</v>
      </c>
      <c r="E67" s="35" t="n">
        <v>1834.26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8</v>
      </c>
      <c r="B68" s="35" t="n">
        <v>7836.79</v>
      </c>
      <c r="C68" s="35"/>
      <c r="D68" s="35" t="n">
        <v>842.01</v>
      </c>
      <c r="E68" s="35" t="n">
        <v>0</v>
      </c>
      <c r="F68" s="35"/>
      <c r="G68" s="35" t="n">
        <v>8678.8</v>
      </c>
      <c r="H68" s="35"/>
      <c r="I68" s="35"/>
    </row>
    <row r="69" customFormat="false" ht="12.75" hidden="false" customHeight="false" outlineLevel="0" collapsed="false">
      <c r="A69" s="24" t="n">
        <v>69</v>
      </c>
      <c r="B69" s="35" t="n">
        <v>12269.5</v>
      </c>
      <c r="C69" s="35"/>
      <c r="D69" s="35" t="n">
        <v>1448.7</v>
      </c>
      <c r="E69" s="35" t="n">
        <v>0</v>
      </c>
      <c r="F69" s="35"/>
      <c r="G69" s="35" t="n">
        <v>13718.2</v>
      </c>
      <c r="H69" s="35"/>
      <c r="I69" s="35"/>
    </row>
    <row r="70" customFormat="false" ht="12.75" hidden="false" customHeight="false" outlineLevel="0" collapsed="false">
      <c r="A70" s="24" t="n">
        <v>70</v>
      </c>
      <c r="B70" s="35" t="n">
        <v>611.42</v>
      </c>
      <c r="C70" s="35"/>
      <c r="D70" s="35" t="n">
        <v>1834.26</v>
      </c>
      <c r="E70" s="35" t="n">
        <v>1834.26</v>
      </c>
      <c r="F70" s="35"/>
      <c r="G70" s="35" t="n">
        <v>611.42</v>
      </c>
      <c r="H70" s="35"/>
      <c r="I70" s="35"/>
    </row>
    <row r="71" customFormat="false" ht="12.75" hidden="false" customHeight="false" outlineLevel="0" collapsed="false">
      <c r="A71" s="24" t="n">
        <v>71</v>
      </c>
      <c r="B71" s="35" t="n">
        <v>570.78</v>
      </c>
      <c r="C71" s="35"/>
      <c r="D71" s="35" t="n">
        <v>856.17</v>
      </c>
      <c r="E71" s="35" t="n">
        <v>1102.76</v>
      </c>
      <c r="F71" s="35"/>
      <c r="G71" s="35" t="n">
        <v>324.19</v>
      </c>
      <c r="H71" s="35"/>
      <c r="I71" s="35"/>
    </row>
    <row r="72" customFormat="false" ht="12.75" hidden="false" customHeight="false" outlineLevel="0" collapsed="false">
      <c r="A72" s="24" t="n">
        <v>72</v>
      </c>
      <c r="B72" s="35" t="n">
        <v>32870.28</v>
      </c>
      <c r="C72" s="35"/>
      <c r="D72" s="35" t="n">
        <v>1443.03</v>
      </c>
      <c r="E72" s="35" t="n">
        <v>0</v>
      </c>
      <c r="F72" s="35"/>
      <c r="G72" s="35" t="n">
        <v>34313.31</v>
      </c>
      <c r="H72" s="35"/>
      <c r="I72" s="35"/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822.92</v>
      </c>
      <c r="E73" s="35" t="n">
        <v>1822.92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74</v>
      </c>
      <c r="B74" s="35" t="n">
        <v>12842.03</v>
      </c>
      <c r="C74" s="35"/>
      <c r="D74" s="35" t="n">
        <v>856.17</v>
      </c>
      <c r="E74" s="35" t="n">
        <v>0</v>
      </c>
      <c r="F74" s="35"/>
      <c r="G74" s="35" t="n">
        <v>13698.2</v>
      </c>
      <c r="H74" s="35"/>
      <c r="I74" s="35"/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443.03</v>
      </c>
      <c r="E75" s="35" t="n">
        <v>1443.03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318.29</v>
      </c>
      <c r="E76" s="35" t="n">
        <v>1318.29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853.35</v>
      </c>
      <c r="E77" s="35" t="n">
        <v>853.35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757.7</v>
      </c>
      <c r="E78" s="35" t="n">
        <v>1757.7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9</v>
      </c>
      <c r="B79" s="35"/>
      <c r="C79" s="35" t="n">
        <v>0.2</v>
      </c>
      <c r="D79" s="35" t="n">
        <v>1468.53</v>
      </c>
      <c r="E79" s="35" t="n">
        <v>1468.33</v>
      </c>
      <c r="F79" s="35"/>
      <c r="G79" s="35" t="n">
        <v>0</v>
      </c>
      <c r="H79" s="35"/>
      <c r="I79" s="35"/>
    </row>
    <row r="80" customFormat="false" ht="12.75" hidden="false" customHeight="false" outlineLevel="0" collapsed="false">
      <c r="A80" s="24" t="n">
        <v>80</v>
      </c>
      <c r="B80" s="35"/>
      <c r="C80" s="35" t="n">
        <v>0.21</v>
      </c>
      <c r="D80" s="35" t="n">
        <v>878.85</v>
      </c>
      <c r="E80" s="35" t="n">
        <v>878.64</v>
      </c>
      <c r="F80" s="35"/>
      <c r="G80" s="35" t="n">
        <v>0</v>
      </c>
      <c r="H80" s="35"/>
      <c r="I80" s="35"/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757.7</v>
      </c>
      <c r="E81" s="35" t="n">
        <v>1757.7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24" t="n">
        <v>82</v>
      </c>
      <c r="B82" s="35" t="n">
        <v>473.45</v>
      </c>
      <c r="C82" s="35"/>
      <c r="D82" s="35" t="n">
        <v>1420.35</v>
      </c>
      <c r="E82" s="35" t="n">
        <v>1420.35</v>
      </c>
      <c r="F82" s="35"/>
      <c r="G82" s="35" t="n">
        <v>473.45</v>
      </c>
      <c r="H82" s="35"/>
      <c r="I82" s="35"/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853.35</v>
      </c>
      <c r="E83" s="35" t="n">
        <v>853.35</v>
      </c>
      <c r="F83" s="35"/>
      <c r="G83" s="35" t="n">
        <v>0</v>
      </c>
      <c r="H83" s="35"/>
      <c r="I83" s="35"/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757.7</v>
      </c>
      <c r="E84" s="35" t="n">
        <v>1757.7</v>
      </c>
      <c r="F84" s="35"/>
      <c r="G84" s="35" t="n">
        <v>0</v>
      </c>
      <c r="H84" s="35"/>
      <c r="I84" s="35"/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321.11</v>
      </c>
      <c r="E85" s="35" t="n">
        <v>1321.11</v>
      </c>
      <c r="F85" s="35"/>
      <c r="G85" s="35" t="n">
        <v>0</v>
      </c>
      <c r="H85" s="35"/>
      <c r="I85" s="35"/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853.35</v>
      </c>
      <c r="E86" s="35" t="n">
        <v>853.35</v>
      </c>
      <c r="F86" s="35"/>
      <c r="G86" s="35" t="n">
        <v>0</v>
      </c>
      <c r="H86" s="35"/>
      <c r="I86" s="35"/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757.7</v>
      </c>
      <c r="E87" s="35" t="n">
        <v>1757.7</v>
      </c>
      <c r="F87" s="35"/>
      <c r="G87" s="35" t="n">
        <v>0</v>
      </c>
      <c r="H87" s="35"/>
      <c r="I87" s="35"/>
    </row>
    <row r="88" customFormat="false" ht="12.75" hidden="false" customHeight="false" outlineLevel="0" collapsed="false">
      <c r="A88" s="24" t="n">
        <v>88</v>
      </c>
      <c r="B88" s="35" t="n">
        <v>484.79</v>
      </c>
      <c r="C88" s="35"/>
      <c r="D88" s="35" t="n">
        <v>1454.37</v>
      </c>
      <c r="E88" s="35" t="n">
        <v>1454.37</v>
      </c>
      <c r="F88" s="35"/>
      <c r="G88" s="35" t="n">
        <v>484.79</v>
      </c>
      <c r="H88" s="35"/>
      <c r="I88" s="35"/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853.35</v>
      </c>
      <c r="E89" s="35" t="n">
        <v>853.35</v>
      </c>
      <c r="F89" s="35"/>
      <c r="G89" s="35" t="n">
        <v>0</v>
      </c>
      <c r="H89" s="35"/>
      <c r="I89" s="35"/>
    </row>
    <row r="90" customFormat="false" ht="12.75" hidden="false" customHeight="false" outlineLevel="0" collapsed="false">
      <c r="A90" s="36" t="s">
        <v>41</v>
      </c>
      <c r="B90" s="37" t="n">
        <v>88242.42</v>
      </c>
      <c r="C90" s="37" t="n">
        <v>3.09</v>
      </c>
      <c r="D90" s="37" t="n">
        <v>113573.67</v>
      </c>
      <c r="E90" s="37" t="n">
        <v>107891</v>
      </c>
      <c r="F90" s="37"/>
      <c r="G90" s="37" t="n">
        <v>94284.44</v>
      </c>
      <c r="H90" s="37" t="n">
        <v>362.44</v>
      </c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7Z</dcterms:modified>
  <cp:revision>0</cp:revision>
  <dc:subject/>
  <dc:title/>
</cp:coreProperties>
</file>