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7.05</v>
      </c>
      <c r="E6" s="35" t="n">
        <v>1477.05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302.94</v>
      </c>
      <c r="C7" s="35"/>
      <c r="D7" s="35" t="n">
        <v>966.75</v>
      </c>
      <c r="E7" s="35" t="n">
        <v>1269.69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6.85</v>
      </c>
      <c r="E8" s="35" t="n">
        <v>1136.85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85.54</v>
      </c>
      <c r="E9" s="35" t="n">
        <v>1485.5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3049.43</v>
      </c>
      <c r="C10" s="35"/>
      <c r="D10" s="35" t="n">
        <v>927.06</v>
      </c>
      <c r="E10" s="35" t="n">
        <v>195.67</v>
      </c>
      <c r="F10" s="35"/>
      <c r="G10" s="35" t="n">
        <v>3780.82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00.49</v>
      </c>
      <c r="E11" s="35" t="n">
        <v>933.66</v>
      </c>
      <c r="F11" s="35"/>
      <c r="G11" s="35" t="n">
        <v>466.83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2105.3</v>
      </c>
      <c r="C12" s="35"/>
      <c r="D12" s="35" t="n">
        <v>1471.38</v>
      </c>
      <c r="E12" s="35" t="n">
        <v>2967.96</v>
      </c>
      <c r="F12" s="35"/>
      <c r="G12" s="35" t="n">
        <v>608.72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932.73</v>
      </c>
      <c r="E13" s="35" t="n">
        <v>932.73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5526.05</v>
      </c>
      <c r="C14" s="35"/>
      <c r="D14" s="35" t="n">
        <v>1406.16</v>
      </c>
      <c r="E14" s="35" t="n">
        <v>592.02</v>
      </c>
      <c r="F14" s="35"/>
      <c r="G14" s="35" t="n">
        <v>6340.19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2894.69</v>
      </c>
      <c r="C15" s="35"/>
      <c r="D15" s="35" t="n">
        <v>1448.7</v>
      </c>
      <c r="E15" s="35" t="n">
        <v>1272.07</v>
      </c>
      <c r="F15" s="35"/>
      <c r="G15" s="35" t="n">
        <v>3071.32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625.6</v>
      </c>
      <c r="C16" s="35"/>
      <c r="D16" s="35" t="n">
        <v>938.4</v>
      </c>
      <c r="E16" s="35" t="n">
        <v>938.4</v>
      </c>
      <c r="F16" s="35"/>
      <c r="G16" s="35" t="n">
        <v>625.6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471.56</v>
      </c>
      <c r="C17" s="35"/>
      <c r="D17" s="35" t="n">
        <v>1414.68</v>
      </c>
      <c r="E17" s="35" t="n">
        <v>1414.68</v>
      </c>
      <c r="F17" s="35"/>
      <c r="G17" s="35" t="n">
        <v>471.56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490.46</v>
      </c>
      <c r="C18" s="35"/>
      <c r="D18" s="35" t="n">
        <v>1471.38</v>
      </c>
      <c r="E18" s="35" t="n">
        <v>1471.38</v>
      </c>
      <c r="F18" s="35"/>
      <c r="G18" s="35" t="n">
        <v>490.46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17033.83</v>
      </c>
      <c r="C19" s="35"/>
      <c r="D19" s="35" t="n">
        <v>918.54</v>
      </c>
      <c r="E19" s="35" t="n">
        <v>0</v>
      </c>
      <c r="F19" s="35"/>
      <c r="G19" s="35" t="n">
        <v>17952.37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470.61</v>
      </c>
      <c r="C20" s="35"/>
      <c r="D20" s="35" t="n">
        <v>1411.83</v>
      </c>
      <c r="E20" s="35" t="n">
        <v>1393.72</v>
      </c>
      <c r="F20" s="35"/>
      <c r="G20" s="35" t="n">
        <v>488.72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29.35</v>
      </c>
      <c r="E21" s="35" t="n">
        <v>1729.35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21507.93</v>
      </c>
      <c r="C22" s="35"/>
      <c r="D22" s="35" t="n">
        <v>1516.74</v>
      </c>
      <c r="E22" s="35" t="n">
        <v>213.94</v>
      </c>
      <c r="F22" s="35"/>
      <c r="G22" s="35" t="n">
        <v>22810.73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581.18</v>
      </c>
      <c r="C23" s="35"/>
      <c r="D23" s="35" t="n">
        <v>1743.54</v>
      </c>
      <c r="E23" s="35" t="n">
        <v>2324.97</v>
      </c>
      <c r="F23" s="35"/>
      <c r="G23" s="35"/>
      <c r="H23" s="35" t="n">
        <v>0.25</v>
      </c>
      <c r="I23" s="35"/>
    </row>
    <row r="24" customFormat="false" ht="12.75" hidden="false" customHeight="false" outlineLevel="0" collapsed="false">
      <c r="A24" s="24" t="n">
        <v>19</v>
      </c>
      <c r="B24" s="35" t="n">
        <v>3574.17</v>
      </c>
      <c r="C24" s="35"/>
      <c r="D24" s="35" t="n">
        <v>1718.01</v>
      </c>
      <c r="E24" s="35" t="n">
        <v>1859.34</v>
      </c>
      <c r="F24" s="35"/>
      <c r="G24" s="35" t="n">
        <v>3432.84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29.35</v>
      </c>
      <c r="E25" s="35" t="n">
        <v>1152.9</v>
      </c>
      <c r="F25" s="35"/>
      <c r="G25" s="35" t="n">
        <v>576.45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35.02</v>
      </c>
      <c r="E26" s="35" t="n">
        <v>1735.02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43.54</v>
      </c>
      <c r="E27" s="35" t="n">
        <v>1162.36</v>
      </c>
      <c r="F27" s="35"/>
      <c r="G27" s="35" t="n">
        <v>581.18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240.38</v>
      </c>
      <c r="C28" s="35"/>
      <c r="D28" s="35" t="n">
        <v>1726.53</v>
      </c>
      <c r="E28" s="35" t="n">
        <v>2332.68</v>
      </c>
      <c r="F28" s="35"/>
      <c r="G28" s="35"/>
      <c r="H28" s="35" t="n">
        <v>365.77</v>
      </c>
      <c r="I28" s="35"/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46.36</v>
      </c>
      <c r="E29" s="35" t="n">
        <v>1746.36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15.19</v>
      </c>
      <c r="E30" s="35" t="n">
        <v>1715.19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21430.09</v>
      </c>
      <c r="C31" s="35"/>
      <c r="D31" s="35" t="n">
        <v>1451.52</v>
      </c>
      <c r="E31" s="35" t="n">
        <v>0</v>
      </c>
      <c r="F31" s="35"/>
      <c r="G31" s="35" t="n">
        <v>22881.61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8929.63</v>
      </c>
      <c r="C32" s="35"/>
      <c r="D32" s="35" t="n">
        <v>2001.51</v>
      </c>
      <c r="E32" s="35" t="n">
        <v>1447.26</v>
      </c>
      <c r="F32" s="35"/>
      <c r="G32" s="35" t="n">
        <v>9483.88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1460.04</v>
      </c>
      <c r="C33" s="35"/>
      <c r="D33" s="35" t="n">
        <v>1460.04</v>
      </c>
      <c r="E33" s="35" t="n">
        <v>2433.4</v>
      </c>
      <c r="F33" s="35"/>
      <c r="G33" s="35" t="n">
        <v>486.68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 t="n">
        <v>923.1</v>
      </c>
      <c r="C34" s="35"/>
      <c r="D34" s="35" t="n">
        <v>915.72</v>
      </c>
      <c r="E34" s="35" t="n">
        <v>1220.96</v>
      </c>
      <c r="F34" s="35"/>
      <c r="G34" s="35" t="n">
        <v>617.86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 t="n">
        <v>489.51</v>
      </c>
      <c r="C35" s="35"/>
      <c r="D35" s="35" t="n">
        <v>1468.53</v>
      </c>
      <c r="E35" s="35" t="n">
        <v>1468.53</v>
      </c>
      <c r="F35" s="35"/>
      <c r="G35" s="35" t="n">
        <v>489.51</v>
      </c>
      <c r="H35" s="35"/>
      <c r="I35" s="35"/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62.86</v>
      </c>
      <c r="E36" s="35" t="n">
        <v>1462.86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2</v>
      </c>
      <c r="B37" s="35" t="n">
        <v>3409.56</v>
      </c>
      <c r="C37" s="35"/>
      <c r="D37" s="35" t="n">
        <v>929.88</v>
      </c>
      <c r="E37" s="35" t="n">
        <v>0</v>
      </c>
      <c r="F37" s="35"/>
      <c r="G37" s="35" t="n">
        <v>4339.44</v>
      </c>
      <c r="H37" s="35"/>
      <c r="I37" s="35"/>
    </row>
    <row r="38" customFormat="false" ht="12.75" hidden="false" customHeight="false" outlineLevel="0" collapsed="false">
      <c r="A38" s="24" t="n">
        <v>33</v>
      </c>
      <c r="B38" s="35"/>
      <c r="C38" s="35" t="n">
        <v>489.56</v>
      </c>
      <c r="D38" s="35" t="n">
        <v>1468.53</v>
      </c>
      <c r="E38" s="35" t="n">
        <v>978.97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479.87</v>
      </c>
      <c r="E39" s="35" t="n">
        <v>1479.87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918.54</v>
      </c>
      <c r="E40" s="35" t="n">
        <v>918.54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6</v>
      </c>
      <c r="B41" s="35" t="n">
        <v>294.34</v>
      </c>
      <c r="C41" s="35"/>
      <c r="D41" s="35" t="n">
        <v>1445.85</v>
      </c>
      <c r="E41" s="35" t="n">
        <v>1740.19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460.04</v>
      </c>
      <c r="E42" s="35" t="n">
        <v>1460.04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918.54</v>
      </c>
      <c r="E43" s="35" t="n">
        <v>918.54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77.05</v>
      </c>
      <c r="E44" s="35" t="n">
        <v>1477.05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437.36</v>
      </c>
      <c r="E45" s="35" t="n">
        <v>1437.36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1</v>
      </c>
      <c r="B46" s="35" t="n">
        <v>325.08</v>
      </c>
      <c r="C46" s="35"/>
      <c r="D46" s="35" t="n">
        <v>975.24</v>
      </c>
      <c r="E46" s="35" t="n">
        <v>1300.32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2</v>
      </c>
      <c r="B47" s="35" t="n">
        <v>387.45</v>
      </c>
      <c r="C47" s="35"/>
      <c r="D47" s="35" t="n">
        <v>1162.35</v>
      </c>
      <c r="E47" s="35" t="n">
        <v>1162.35</v>
      </c>
      <c r="F47" s="35"/>
      <c r="G47" s="35" t="n">
        <v>387.45</v>
      </c>
      <c r="H47" s="35"/>
      <c r="I47" s="35"/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445.85</v>
      </c>
      <c r="E48" s="35" t="n">
        <v>1445.85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927.06</v>
      </c>
      <c r="E49" s="35" t="n">
        <v>927.06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443.03</v>
      </c>
      <c r="E50" s="35" t="n">
        <v>1443.03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417.5</v>
      </c>
      <c r="E51" s="35" t="n">
        <v>1417.5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7</v>
      </c>
      <c r="B52" s="35" t="n">
        <v>307.13</v>
      </c>
      <c r="C52" s="35"/>
      <c r="D52" s="35" t="n">
        <v>921.39</v>
      </c>
      <c r="E52" s="35" t="n">
        <v>921.39</v>
      </c>
      <c r="F52" s="35"/>
      <c r="G52" s="35" t="n">
        <v>307.13</v>
      </c>
      <c r="H52" s="35"/>
      <c r="I52" s="35"/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448.7</v>
      </c>
      <c r="E53" s="35" t="n">
        <v>1448.7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423.17</v>
      </c>
      <c r="E54" s="35" t="n">
        <v>1423.17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0</v>
      </c>
      <c r="B55" s="35" t="n">
        <v>15207.59</v>
      </c>
      <c r="C55" s="35"/>
      <c r="D55" s="35" t="n">
        <v>929.88</v>
      </c>
      <c r="E55" s="35" t="n">
        <v>0</v>
      </c>
      <c r="F55" s="35"/>
      <c r="G55" s="35" t="n">
        <v>16137.47</v>
      </c>
      <c r="H55" s="35"/>
      <c r="I55" s="35"/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440.18</v>
      </c>
      <c r="E56" s="35" t="n">
        <v>1440.18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431.69</v>
      </c>
      <c r="E57" s="35" t="n">
        <v>1431.69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3</v>
      </c>
      <c r="B58" s="35" t="n">
        <v>14221.16</v>
      </c>
      <c r="C58" s="35"/>
      <c r="D58" s="35" t="n">
        <v>912.87</v>
      </c>
      <c r="E58" s="35" t="n">
        <v>0</v>
      </c>
      <c r="F58" s="35"/>
      <c r="G58" s="35" t="n">
        <v>15134.03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451.52</v>
      </c>
      <c r="E59" s="35" t="n">
        <v>1451.52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19.56</v>
      </c>
      <c r="E60" s="35" t="n">
        <v>1519.56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7</v>
      </c>
      <c r="B61" s="35" t="n">
        <v>553.77</v>
      </c>
      <c r="C61" s="35"/>
      <c r="D61" s="35" t="n">
        <v>1661.31</v>
      </c>
      <c r="E61" s="35" t="n">
        <v>1663.01</v>
      </c>
      <c r="F61" s="35"/>
      <c r="G61" s="35" t="n">
        <v>552.07</v>
      </c>
      <c r="H61" s="35"/>
      <c r="I61" s="35"/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740.69</v>
      </c>
      <c r="E62" s="35" t="n">
        <v>1153.9</v>
      </c>
      <c r="F62" s="35"/>
      <c r="G62" s="35" t="n">
        <v>586.79</v>
      </c>
      <c r="H62" s="35"/>
      <c r="I62" s="35"/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72.65</v>
      </c>
      <c r="E63" s="35" t="n">
        <v>1672.65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37.87</v>
      </c>
      <c r="E64" s="35" t="n">
        <v>1737.87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64.16</v>
      </c>
      <c r="E65" s="35" t="n">
        <v>1664.16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52.03</v>
      </c>
      <c r="E66" s="35" t="n">
        <v>1752.03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61.31</v>
      </c>
      <c r="E67" s="35" t="n">
        <v>1661.31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63.37</v>
      </c>
      <c r="E68" s="35" t="n">
        <v>1763.37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482.72</v>
      </c>
      <c r="E69" s="35" t="n">
        <v>1482.72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6</v>
      </c>
      <c r="B70" s="35" t="n">
        <v>1370.26</v>
      </c>
      <c r="C70" s="35"/>
      <c r="D70" s="35" t="n">
        <v>2055.39</v>
      </c>
      <c r="E70" s="35" t="n">
        <v>2055.39</v>
      </c>
      <c r="F70" s="35"/>
      <c r="G70" s="35" t="n">
        <v>1370.26</v>
      </c>
      <c r="H70" s="35"/>
      <c r="I70" s="35"/>
    </row>
    <row r="71" customFormat="false" ht="12.75" hidden="false" customHeight="false" outlineLevel="0" collapsed="false">
      <c r="A71" s="24" t="n">
        <v>67</v>
      </c>
      <c r="B71" s="35" t="n">
        <v>33128.64</v>
      </c>
      <c r="C71" s="35"/>
      <c r="D71" s="35" t="n">
        <v>1454.37</v>
      </c>
      <c r="E71" s="35" t="n">
        <v>0</v>
      </c>
      <c r="F71" s="35"/>
      <c r="G71" s="35" t="n">
        <v>34583.01</v>
      </c>
      <c r="H71" s="35"/>
      <c r="I71" s="35"/>
    </row>
    <row r="72" customFormat="false" ht="12.75" hidden="false" customHeight="false" outlineLevel="0" collapsed="false">
      <c r="A72" s="24" t="n">
        <v>68</v>
      </c>
      <c r="B72" s="35" t="n">
        <v>69.73</v>
      </c>
      <c r="C72" s="35"/>
      <c r="D72" s="35" t="n">
        <v>927.06</v>
      </c>
      <c r="E72" s="35" t="n">
        <v>996.79</v>
      </c>
      <c r="F72" s="35"/>
      <c r="G72" s="35" t="n">
        <v>0</v>
      </c>
      <c r="H72" s="35"/>
      <c r="I72" s="35"/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468.53</v>
      </c>
      <c r="E73" s="35" t="n">
        <v>1468.53</v>
      </c>
      <c r="F73" s="35"/>
      <c r="G73" s="35" t="n">
        <v>0</v>
      </c>
      <c r="H73" s="35"/>
      <c r="I73" s="35"/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451.52</v>
      </c>
      <c r="E74" s="35" t="n">
        <v>1451.52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904.38</v>
      </c>
      <c r="E75" s="35" t="n">
        <v>904.38</v>
      </c>
      <c r="F75" s="35"/>
      <c r="G75" s="35" t="n">
        <v>0</v>
      </c>
      <c r="H75" s="35"/>
      <c r="I75" s="35"/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479.87</v>
      </c>
      <c r="E76" s="35" t="n">
        <v>1479.87</v>
      </c>
      <c r="F76" s="35"/>
      <c r="G76" s="35" t="n">
        <v>0</v>
      </c>
      <c r="H76" s="35"/>
      <c r="I76" s="35"/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426.02</v>
      </c>
      <c r="E77" s="35" t="n">
        <v>1426.02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74</v>
      </c>
      <c r="B78" s="35" t="n">
        <v>304.29</v>
      </c>
      <c r="C78" s="35"/>
      <c r="D78" s="35" t="n">
        <v>912.87</v>
      </c>
      <c r="E78" s="35" t="n">
        <v>1217.16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479.87</v>
      </c>
      <c r="E79" s="35" t="n">
        <v>986.58</v>
      </c>
      <c r="F79" s="35"/>
      <c r="G79" s="35" t="n">
        <v>493.29</v>
      </c>
      <c r="H79" s="35"/>
      <c r="I79" s="35"/>
    </row>
    <row r="80" customFormat="false" ht="12.75" hidden="false" customHeight="false" outlineLevel="0" collapsed="false">
      <c r="A80" s="24" t="n">
        <v>77</v>
      </c>
      <c r="B80" s="35" t="n">
        <v>303.35</v>
      </c>
      <c r="C80" s="35"/>
      <c r="D80" s="35" t="n">
        <v>910.05</v>
      </c>
      <c r="E80" s="35" t="n">
        <v>910.05</v>
      </c>
      <c r="F80" s="35"/>
      <c r="G80" s="35" t="n">
        <v>303.35</v>
      </c>
      <c r="H80" s="35"/>
      <c r="I80" s="35"/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485.54</v>
      </c>
      <c r="E81" s="35" t="n">
        <v>1485.54</v>
      </c>
      <c r="F81" s="35"/>
      <c r="G81" s="35" t="n">
        <v>0</v>
      </c>
      <c r="H81" s="35"/>
      <c r="I81" s="35"/>
    </row>
    <row r="82" customFormat="false" ht="12.75" hidden="false" customHeight="false" outlineLevel="0" collapsed="false">
      <c r="A82" s="36" t="s">
        <v>41</v>
      </c>
      <c r="B82" s="37" t="n">
        <v>161988.85</v>
      </c>
      <c r="C82" s="37" t="n">
        <v>489.56</v>
      </c>
      <c r="D82" s="37" t="n">
        <v>106148.58</v>
      </c>
      <c r="E82" s="37" t="n">
        <v>98162.27</v>
      </c>
      <c r="F82" s="37"/>
      <c r="G82" s="37" t="n">
        <v>169851.62</v>
      </c>
      <c r="H82" s="37" t="n">
        <v>366.02</v>
      </c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9Z</dcterms:modified>
  <cp:revision>0</cp:revision>
  <dc:subject/>
  <dc:title/>
</cp:coreProperties>
</file>