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02.4</v>
      </c>
      <c r="E6" s="35" t="n">
        <v>902.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971.91</v>
      </c>
      <c r="C7" s="35"/>
      <c r="D7" s="35" t="n">
        <v>1164.66</v>
      </c>
      <c r="E7" s="35" t="n">
        <v>640.47</v>
      </c>
      <c r="F7" s="35"/>
      <c r="G7" s="35" t="n">
        <v>1496.1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14.12</v>
      </c>
      <c r="E8" s="35" t="n">
        <v>1314.1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26.7</v>
      </c>
      <c r="E9" s="35" t="n">
        <v>817.8</v>
      </c>
      <c r="F9" s="35"/>
      <c r="G9" s="35" t="n">
        <v>408.9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7901.66</v>
      </c>
      <c r="C10" s="35"/>
      <c r="D10" s="35" t="n">
        <v>899.58</v>
      </c>
      <c r="E10" s="35" t="n">
        <v>0</v>
      </c>
      <c r="F10" s="35"/>
      <c r="G10" s="35" t="n">
        <v>8801.24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28543.78</v>
      </c>
      <c r="C11" s="35"/>
      <c r="D11" s="35" t="n">
        <v>1192.86</v>
      </c>
      <c r="E11" s="35" t="n">
        <v>0</v>
      </c>
      <c r="F11" s="35"/>
      <c r="G11" s="35" t="n">
        <v>29736.64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0.02</v>
      </c>
      <c r="E12" s="35" t="n">
        <v>1300.02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29.52</v>
      </c>
      <c r="E13" s="35" t="n">
        <v>819.68</v>
      </c>
      <c r="F13" s="35"/>
      <c r="G13" s="35" t="n">
        <v>409.84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427.7</v>
      </c>
      <c r="C14" s="35"/>
      <c r="D14" s="35" t="n">
        <v>1283.1</v>
      </c>
      <c r="E14" s="35" t="n">
        <v>1687.07</v>
      </c>
      <c r="F14" s="35"/>
      <c r="G14" s="35" t="n">
        <v>23.73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78.76</v>
      </c>
      <c r="E15" s="35" t="n">
        <v>1178.76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910.86</v>
      </c>
      <c r="E16" s="35" t="n">
        <v>911.03</v>
      </c>
      <c r="F16" s="35"/>
      <c r="G16" s="35"/>
      <c r="H16" s="35" t="n">
        <v>0.17</v>
      </c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21.06</v>
      </c>
      <c r="E17" s="35" t="n">
        <v>1221.0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/>
      <c r="C18" s="35" t="n">
        <v>428.64</v>
      </c>
      <c r="D18" s="35" t="n">
        <v>1285.92</v>
      </c>
      <c r="E18" s="35" t="n">
        <v>858.95</v>
      </c>
      <c r="F18" s="35"/>
      <c r="G18" s="35"/>
      <c r="H18" s="35" t="n">
        <v>1.67</v>
      </c>
      <c r="I18" s="35"/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73.12</v>
      </c>
      <c r="E19" s="35" t="n">
        <v>1173.1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888.3</v>
      </c>
      <c r="E20" s="35" t="n">
        <v>888.3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36" t="s">
        <v>41</v>
      </c>
      <c r="B21" s="37" t="n">
        <v>37845.05</v>
      </c>
      <c r="C21" s="37" t="n">
        <v>428.64</v>
      </c>
      <c r="D21" s="37" t="n">
        <v>17170.98</v>
      </c>
      <c r="E21" s="37" t="n">
        <v>13712.78</v>
      </c>
      <c r="F21" s="37"/>
      <c r="G21" s="37" t="n">
        <v>40876.45</v>
      </c>
      <c r="H21" s="37" t="n">
        <v>1.84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4Z</dcterms:modified>
  <cp:revision>0</cp:revision>
  <dc:subject/>
  <dc:title/>
</cp:coreProperties>
</file>