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92.94</v>
      </c>
      <c r="C6" s="35"/>
      <c r="D6" s="35" t="n">
        <v>1565.1</v>
      </c>
      <c r="E6" s="35" t="n">
        <v>1718.85</v>
      </c>
      <c r="F6" s="35"/>
      <c r="G6" s="35" t="n">
        <v>3939.19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46.44</v>
      </c>
      <c r="E7" s="35" t="n">
        <v>1246.44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4266.91</v>
      </c>
      <c r="C8" s="35"/>
      <c r="D8" s="35" t="n">
        <v>1596.12</v>
      </c>
      <c r="E8" s="35" t="n">
        <v>1659.26</v>
      </c>
      <c r="F8" s="35"/>
      <c r="G8" s="35" t="n">
        <v>4203.77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49.26</v>
      </c>
      <c r="E9" s="35" t="n">
        <v>1249.26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54.9</v>
      </c>
      <c r="E10" s="35" t="n">
        <v>1254.9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1.76</v>
      </c>
      <c r="E11" s="35" t="n">
        <v>1601.76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587.66</v>
      </c>
      <c r="E12" s="35" t="n">
        <v>1058.44</v>
      </c>
      <c r="F12" s="35"/>
      <c r="G12" s="35" t="n">
        <v>529.22</v>
      </c>
      <c r="H12" s="35"/>
      <c r="I12" s="35"/>
    </row>
    <row r="13" customFormat="false" ht="12.75" hidden="false" customHeight="false" outlineLevel="0" collapsed="false">
      <c r="A13" s="36" t="s">
        <v>41</v>
      </c>
      <c r="B13" s="37" t="n">
        <v>8359.85</v>
      </c>
      <c r="C13" s="37" t="n">
        <v>0</v>
      </c>
      <c r="D13" s="37" t="n">
        <v>10101.24</v>
      </c>
      <c r="E13" s="37" t="n">
        <v>9788.91</v>
      </c>
      <c r="F13" s="37"/>
      <c r="G13" s="37" t="n">
        <v>8672.18</v>
      </c>
      <c r="H13" s="37" t="n">
        <v>0</v>
      </c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32Z</dcterms:modified>
  <cp:revision>0</cp:revision>
  <dc:subject/>
  <dc:title/>
</cp:coreProperties>
</file>