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1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1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887.37</v>
      </c>
      <c r="E6" s="35" t="n">
        <v>591.58</v>
      </c>
      <c r="F6" s="35"/>
      <c r="G6" s="35" t="n">
        <v>295.79</v>
      </c>
      <c r="H6" s="35"/>
      <c r="I6" s="35"/>
    </row>
    <row r="7" customFormat="false" ht="12.75" hidden="false" customHeight="false" outlineLevel="0" collapsed="false">
      <c r="A7" s="24" t="n">
        <v>1</v>
      </c>
      <c r="B7" s="35" t="n">
        <v>4892.99</v>
      </c>
      <c r="C7" s="35"/>
      <c r="D7" s="35" t="n">
        <v>876.03</v>
      </c>
      <c r="E7" s="35" t="n">
        <v>0</v>
      </c>
      <c r="F7" s="35"/>
      <c r="G7" s="35" t="n">
        <v>5769.02</v>
      </c>
      <c r="H7" s="35"/>
      <c r="I7" s="35"/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96.37</v>
      </c>
      <c r="E8" s="35" t="n">
        <v>1196.37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893.04</v>
      </c>
      <c r="E9" s="35" t="n">
        <v>893.04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70.59</v>
      </c>
      <c r="E10" s="35" t="n">
        <v>1570.59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5</v>
      </c>
      <c r="B11" s="35"/>
      <c r="C11" s="35" t="n">
        <v>0.06</v>
      </c>
      <c r="D11" s="35" t="n">
        <v>876.03</v>
      </c>
      <c r="E11" s="35" t="n">
        <v>875.97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6</v>
      </c>
      <c r="B12" s="35" t="n">
        <v>402.57</v>
      </c>
      <c r="C12" s="35"/>
      <c r="D12" s="35" t="n">
        <v>1207.71</v>
      </c>
      <c r="E12" s="35" t="n">
        <v>1207.71</v>
      </c>
      <c r="F12" s="35"/>
      <c r="G12" s="35" t="n">
        <v>402.57</v>
      </c>
      <c r="H12" s="35"/>
      <c r="I12" s="35"/>
    </row>
    <row r="13" customFormat="false" ht="12.75" hidden="false" customHeight="false" outlineLevel="0" collapsed="false">
      <c r="A13" s="24" t="n">
        <v>7</v>
      </c>
      <c r="B13" s="35" t="n">
        <v>297.68</v>
      </c>
      <c r="C13" s="35"/>
      <c r="D13" s="35" t="n">
        <v>893.04</v>
      </c>
      <c r="E13" s="35" t="n">
        <v>893.04</v>
      </c>
      <c r="F13" s="35"/>
      <c r="G13" s="35" t="n">
        <v>297.68</v>
      </c>
      <c r="H13" s="35"/>
      <c r="I13" s="35"/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10.28</v>
      </c>
      <c r="E14" s="35" t="n">
        <v>1610.28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9</v>
      </c>
      <c r="B15" s="35" t="n">
        <v>292.01</v>
      </c>
      <c r="C15" s="35"/>
      <c r="D15" s="35" t="n">
        <v>876.03</v>
      </c>
      <c r="E15" s="35" t="n">
        <v>876.03</v>
      </c>
      <c r="F15" s="35"/>
      <c r="G15" s="35" t="n">
        <v>292.01</v>
      </c>
      <c r="H15" s="35"/>
      <c r="I15" s="35"/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182.21</v>
      </c>
      <c r="E16" s="35" t="n">
        <v>1182.21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895.86</v>
      </c>
      <c r="E17" s="35" t="n">
        <v>895.86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87.6</v>
      </c>
      <c r="E18" s="35" t="n">
        <v>1587.6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3</v>
      </c>
      <c r="B19" s="35" t="n">
        <v>265.6</v>
      </c>
      <c r="C19" s="35"/>
      <c r="D19" s="35" t="n">
        <v>870.36</v>
      </c>
      <c r="E19" s="35" t="n">
        <v>927.85</v>
      </c>
      <c r="F19" s="35"/>
      <c r="G19" s="35" t="n">
        <v>208.11</v>
      </c>
      <c r="H19" s="35"/>
      <c r="I19" s="35"/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202.04</v>
      </c>
      <c r="E20" s="35" t="n">
        <v>1202.04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895.86</v>
      </c>
      <c r="E21" s="35" t="n">
        <v>895.86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6</v>
      </c>
      <c r="B22" s="35" t="n">
        <v>9014.65</v>
      </c>
      <c r="C22" s="35"/>
      <c r="D22" s="35" t="n">
        <v>1683.99</v>
      </c>
      <c r="E22" s="35" t="n">
        <v>3646.88</v>
      </c>
      <c r="F22" s="35"/>
      <c r="G22" s="35" t="n">
        <v>7051.76</v>
      </c>
      <c r="H22" s="35"/>
      <c r="I22" s="35"/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81.93</v>
      </c>
      <c r="E23" s="35" t="n">
        <v>1582.12</v>
      </c>
      <c r="F23" s="35"/>
      <c r="G23" s="35"/>
      <c r="H23" s="35" t="n">
        <v>0.19</v>
      </c>
      <c r="I23" s="35"/>
    </row>
    <row r="24" customFormat="false" ht="12.75" hidden="false" customHeight="false" outlineLevel="0" collapsed="false">
      <c r="A24" s="24" t="n">
        <v>18</v>
      </c>
      <c r="B24" s="35" t="n">
        <v>298.62</v>
      </c>
      <c r="C24" s="35"/>
      <c r="D24" s="35" t="n">
        <v>895.86</v>
      </c>
      <c r="E24" s="35" t="n">
        <v>895.86</v>
      </c>
      <c r="F24" s="35"/>
      <c r="G24" s="35" t="n">
        <v>298.62</v>
      </c>
      <c r="H24" s="35"/>
      <c r="I24" s="35"/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790.98</v>
      </c>
      <c r="E25" s="35" t="n">
        <v>790.98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0</v>
      </c>
      <c r="B26" s="35" t="n">
        <v>14614.31</v>
      </c>
      <c r="C26" s="35"/>
      <c r="D26" s="35" t="n">
        <v>1255.92</v>
      </c>
      <c r="E26" s="35" t="n">
        <v>0</v>
      </c>
      <c r="F26" s="35"/>
      <c r="G26" s="35" t="n">
        <v>15870.23</v>
      </c>
      <c r="H26" s="35"/>
      <c r="I26" s="35"/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01.79</v>
      </c>
      <c r="E27" s="35" t="n">
        <v>1601.79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2</v>
      </c>
      <c r="B28" s="35" t="n">
        <v>294.76</v>
      </c>
      <c r="C28" s="35"/>
      <c r="D28" s="35" t="n">
        <v>884.52</v>
      </c>
      <c r="E28" s="35" t="n">
        <v>884.44</v>
      </c>
      <c r="F28" s="35"/>
      <c r="G28" s="35" t="n">
        <v>294.84</v>
      </c>
      <c r="H28" s="35"/>
      <c r="I28" s="35"/>
    </row>
    <row r="29" customFormat="false" ht="12.75" hidden="false" customHeight="false" outlineLevel="0" collapsed="false">
      <c r="A29" s="24" t="n">
        <v>23</v>
      </c>
      <c r="B29" s="35" t="n">
        <v>266.49</v>
      </c>
      <c r="C29" s="35"/>
      <c r="D29" s="35" t="n">
        <v>799.47</v>
      </c>
      <c r="E29" s="35" t="n">
        <v>1065.96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4</v>
      </c>
      <c r="B30" s="35" t="n">
        <v>408.24</v>
      </c>
      <c r="C30" s="35"/>
      <c r="D30" s="35" t="n">
        <v>1224.72</v>
      </c>
      <c r="E30" s="35" t="n">
        <v>1224.72</v>
      </c>
      <c r="F30" s="35"/>
      <c r="G30" s="35" t="n">
        <v>408.24</v>
      </c>
      <c r="H30" s="35"/>
      <c r="I30" s="35"/>
    </row>
    <row r="31" customFormat="false" ht="12.75" hidden="false" customHeight="false" outlineLevel="0" collapsed="false">
      <c r="A31" s="24" t="n">
        <v>25</v>
      </c>
      <c r="B31" s="35" t="n">
        <v>527.31</v>
      </c>
      <c r="C31" s="35"/>
      <c r="D31" s="35" t="n">
        <v>1581.93</v>
      </c>
      <c r="E31" s="35" t="n">
        <v>1573.42</v>
      </c>
      <c r="F31" s="35"/>
      <c r="G31" s="35" t="n">
        <v>535.82</v>
      </c>
      <c r="H31" s="35"/>
      <c r="I31" s="35"/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904.38</v>
      </c>
      <c r="E32" s="35" t="n">
        <v>602.92</v>
      </c>
      <c r="F32" s="35"/>
      <c r="G32" s="35" t="n">
        <v>301.46</v>
      </c>
      <c r="H32" s="35"/>
      <c r="I32" s="35"/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816.48</v>
      </c>
      <c r="E33" s="35" t="n">
        <v>816.48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28</v>
      </c>
      <c r="B34" s="35" t="n">
        <v>2060.1</v>
      </c>
      <c r="C34" s="35"/>
      <c r="D34" s="35" t="n">
        <v>1236.06</v>
      </c>
      <c r="E34" s="35" t="n">
        <v>2884.14</v>
      </c>
      <c r="F34" s="35"/>
      <c r="G34" s="35" t="n">
        <v>412.02</v>
      </c>
      <c r="H34" s="35"/>
      <c r="I34" s="35"/>
    </row>
    <row r="35" customFormat="false" ht="12.75" hidden="false" customHeight="false" outlineLevel="0" collapsed="false">
      <c r="A35" s="24" t="n">
        <v>29</v>
      </c>
      <c r="B35" s="35"/>
      <c r="C35" s="35" t="n">
        <v>0.11</v>
      </c>
      <c r="D35" s="35" t="n">
        <v>1593.27</v>
      </c>
      <c r="E35" s="35" t="n">
        <v>1593.16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881.7</v>
      </c>
      <c r="E36" s="35" t="n">
        <v>881.7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1</v>
      </c>
      <c r="B37" s="35" t="n">
        <v>268.38</v>
      </c>
      <c r="C37" s="35"/>
      <c r="D37" s="35" t="n">
        <v>805.14</v>
      </c>
      <c r="E37" s="35" t="n">
        <v>1064.75</v>
      </c>
      <c r="F37" s="35"/>
      <c r="G37" s="35" t="n">
        <v>8.77</v>
      </c>
      <c r="H37" s="35"/>
      <c r="I37" s="35"/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247.4</v>
      </c>
      <c r="E38" s="35" t="n">
        <v>1247.4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219.05</v>
      </c>
      <c r="E39" s="35" t="n">
        <v>812.7</v>
      </c>
      <c r="F39" s="35"/>
      <c r="G39" s="35" t="n">
        <v>406.35</v>
      </c>
      <c r="H39" s="35"/>
      <c r="I39" s="35"/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802.32</v>
      </c>
      <c r="E40" s="35" t="n">
        <v>802.32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893.04</v>
      </c>
      <c r="E41" s="35" t="n">
        <v>893.04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6</v>
      </c>
      <c r="B42" s="35"/>
      <c r="C42" s="35" t="n">
        <v>0.11</v>
      </c>
      <c r="D42" s="35" t="n">
        <v>1593.27</v>
      </c>
      <c r="E42" s="35" t="n">
        <v>1593.16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37</v>
      </c>
      <c r="B43" s="35" t="n">
        <v>1651.74</v>
      </c>
      <c r="C43" s="35"/>
      <c r="D43" s="35" t="n">
        <v>1238.91</v>
      </c>
      <c r="E43" s="35" t="n">
        <v>413.17</v>
      </c>
      <c r="F43" s="35"/>
      <c r="G43" s="35" t="n">
        <v>2477.48</v>
      </c>
      <c r="H43" s="35"/>
      <c r="I43" s="35"/>
    </row>
    <row r="44" customFormat="false" ht="12.75" hidden="false" customHeight="false" outlineLevel="0" collapsed="false">
      <c r="A44" s="24" t="n">
        <v>38</v>
      </c>
      <c r="B44" s="35" t="n">
        <v>544.32</v>
      </c>
      <c r="C44" s="35"/>
      <c r="D44" s="35" t="n">
        <v>816.48</v>
      </c>
      <c r="E44" s="35" t="n">
        <v>0</v>
      </c>
      <c r="F44" s="35"/>
      <c r="G44" s="35" t="n">
        <v>1360.8</v>
      </c>
      <c r="H44" s="35"/>
      <c r="I44" s="35"/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884.52</v>
      </c>
      <c r="E45" s="35" t="n">
        <v>0</v>
      </c>
      <c r="F45" s="35"/>
      <c r="G45" s="35" t="n">
        <v>884.52</v>
      </c>
      <c r="H45" s="35"/>
      <c r="I45" s="35"/>
    </row>
    <row r="46" customFormat="false" ht="12.75" hidden="false" customHeight="false" outlineLevel="0" collapsed="false">
      <c r="A46" s="24" t="n">
        <v>40</v>
      </c>
      <c r="B46" s="35"/>
      <c r="C46" s="35" t="n">
        <v>0.04</v>
      </c>
      <c r="D46" s="35" t="n">
        <v>1587.6</v>
      </c>
      <c r="E46" s="35" t="n">
        <v>1587.56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207.71</v>
      </c>
      <c r="E47" s="35" t="n">
        <v>805.14</v>
      </c>
      <c r="F47" s="35"/>
      <c r="G47" s="35" t="n">
        <v>402.57</v>
      </c>
      <c r="H47" s="35"/>
      <c r="I47" s="35"/>
    </row>
    <row r="48" customFormat="false" ht="12.75" hidden="false" customHeight="false" outlineLevel="0" collapsed="false">
      <c r="A48" s="24" t="n">
        <v>42</v>
      </c>
      <c r="B48" s="35" t="n">
        <v>555.08</v>
      </c>
      <c r="C48" s="35"/>
      <c r="D48" s="35" t="n">
        <v>819.33</v>
      </c>
      <c r="E48" s="35" t="n">
        <v>1096.71</v>
      </c>
      <c r="F48" s="35"/>
      <c r="G48" s="35" t="n">
        <v>277.7</v>
      </c>
      <c r="H48" s="35"/>
      <c r="I48" s="35"/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881.7</v>
      </c>
      <c r="E49" s="35" t="n">
        <v>881.7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27.29</v>
      </c>
      <c r="E50" s="35" t="n">
        <v>1627.29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227.57</v>
      </c>
      <c r="E51" s="35" t="n">
        <v>1227.57</v>
      </c>
      <c r="F51" s="35"/>
      <c r="G51" s="35" t="n">
        <v>0</v>
      </c>
      <c r="H51" s="35"/>
      <c r="I51" s="35"/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796.65</v>
      </c>
      <c r="E52" s="35" t="n">
        <v>531.1</v>
      </c>
      <c r="F52" s="35"/>
      <c r="G52" s="35" t="n">
        <v>265.55</v>
      </c>
      <c r="H52" s="35"/>
      <c r="I52" s="35"/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898.71</v>
      </c>
      <c r="E53" s="35" t="n">
        <v>898.71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576.26</v>
      </c>
      <c r="E54" s="35" t="n">
        <v>1576.26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49</v>
      </c>
      <c r="B55" s="35" t="n">
        <v>526.01</v>
      </c>
      <c r="C55" s="35"/>
      <c r="D55" s="35" t="n">
        <v>1581.93</v>
      </c>
      <c r="E55" s="35" t="n">
        <v>2635.25</v>
      </c>
      <c r="F55" s="35"/>
      <c r="G55" s="35"/>
      <c r="H55" s="35" t="n">
        <v>527.31</v>
      </c>
      <c r="I55" s="35"/>
    </row>
    <row r="56" customFormat="false" ht="12.75" hidden="false" customHeight="false" outlineLevel="0" collapsed="false">
      <c r="A56" s="24" t="n">
        <v>50</v>
      </c>
      <c r="B56" s="35"/>
      <c r="C56" s="35" t="n">
        <v>296.73</v>
      </c>
      <c r="D56" s="35" t="n">
        <v>890.19</v>
      </c>
      <c r="E56" s="35" t="n">
        <v>824.93</v>
      </c>
      <c r="F56" s="35"/>
      <c r="G56" s="35"/>
      <c r="H56" s="35" t="n">
        <v>231.47</v>
      </c>
      <c r="I56" s="35"/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185.03</v>
      </c>
      <c r="E57" s="35" t="n">
        <v>1185.03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3</v>
      </c>
      <c r="B58" s="35" t="n">
        <v>8514.17</v>
      </c>
      <c r="C58" s="35"/>
      <c r="D58" s="35" t="n">
        <v>1587.6</v>
      </c>
      <c r="E58" s="35" t="n">
        <v>309.1</v>
      </c>
      <c r="F58" s="35"/>
      <c r="G58" s="35" t="n">
        <v>9792.67</v>
      </c>
      <c r="H58" s="35"/>
      <c r="I58" s="35"/>
    </row>
    <row r="59" customFormat="false" ht="12.75" hidden="false" customHeight="false" outlineLevel="0" collapsed="false">
      <c r="A59" s="24" t="n">
        <v>54</v>
      </c>
      <c r="B59" s="35" t="n">
        <v>299.57</v>
      </c>
      <c r="C59" s="35"/>
      <c r="D59" s="35" t="n">
        <v>898.71</v>
      </c>
      <c r="E59" s="35" t="n">
        <v>594.59</v>
      </c>
      <c r="F59" s="35"/>
      <c r="G59" s="35" t="n">
        <v>603.69</v>
      </c>
      <c r="H59" s="35"/>
      <c r="I59" s="35"/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202.04</v>
      </c>
      <c r="E60" s="35" t="n">
        <v>400.68</v>
      </c>
      <c r="F60" s="35"/>
      <c r="G60" s="35" t="n">
        <v>801.36</v>
      </c>
      <c r="H60" s="35"/>
      <c r="I60" s="35"/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867.51</v>
      </c>
      <c r="E61" s="35" t="n">
        <v>578.34</v>
      </c>
      <c r="F61" s="35"/>
      <c r="G61" s="35" t="n">
        <v>289.17</v>
      </c>
      <c r="H61" s="35"/>
      <c r="I61" s="35"/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579.11</v>
      </c>
      <c r="E62" s="35" t="n">
        <v>1579.11</v>
      </c>
      <c r="F62" s="35"/>
      <c r="G62" s="35" t="n">
        <v>0</v>
      </c>
      <c r="H62" s="35"/>
      <c r="I62" s="35"/>
    </row>
    <row r="63" customFormat="false" ht="12.75" hidden="false" customHeight="false" outlineLevel="0" collapsed="false">
      <c r="A63" s="24" t="n">
        <v>58</v>
      </c>
      <c r="B63" s="35" t="n">
        <v>772.51</v>
      </c>
      <c r="C63" s="35"/>
      <c r="D63" s="35" t="n">
        <v>881.7</v>
      </c>
      <c r="E63" s="35" t="n">
        <v>1066.41</v>
      </c>
      <c r="F63" s="35"/>
      <c r="G63" s="35" t="n">
        <v>587.8</v>
      </c>
      <c r="H63" s="35"/>
      <c r="I63" s="35"/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68.02</v>
      </c>
      <c r="E64" s="35" t="n">
        <v>1168.02</v>
      </c>
      <c r="F64" s="35"/>
      <c r="G64" s="35" t="n">
        <v>0</v>
      </c>
      <c r="H64" s="35"/>
      <c r="I64" s="35"/>
    </row>
    <row r="65" customFormat="false" ht="12.75" hidden="false" customHeight="false" outlineLevel="0" collapsed="false">
      <c r="A65" s="24" t="n">
        <v>60</v>
      </c>
      <c r="B65" s="35" t="n">
        <v>576.46</v>
      </c>
      <c r="C65" s="35"/>
      <c r="D65" s="35" t="n">
        <v>864.69</v>
      </c>
      <c r="E65" s="35" t="n">
        <v>864.69</v>
      </c>
      <c r="F65" s="35"/>
      <c r="G65" s="35" t="n">
        <v>576.46</v>
      </c>
      <c r="H65" s="35"/>
      <c r="I65" s="35"/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10.28</v>
      </c>
      <c r="E66" s="35" t="n">
        <v>1610.28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884.52</v>
      </c>
      <c r="E67" s="35" t="n">
        <v>884.52</v>
      </c>
      <c r="F67" s="35"/>
      <c r="G67" s="35" t="n">
        <v>0</v>
      </c>
      <c r="H67" s="35"/>
      <c r="I67" s="35"/>
    </row>
    <row r="68" customFormat="false" ht="12.75" hidden="false" customHeight="false" outlineLevel="0" collapsed="false">
      <c r="A68" s="24" t="n">
        <v>63</v>
      </c>
      <c r="B68" s="35" t="n">
        <v>27122.76</v>
      </c>
      <c r="C68" s="35"/>
      <c r="D68" s="35" t="n">
        <v>1190.7</v>
      </c>
      <c r="E68" s="35" t="n">
        <v>0</v>
      </c>
      <c r="F68" s="35"/>
      <c r="G68" s="35" t="n">
        <v>28313.46</v>
      </c>
      <c r="H68" s="35"/>
      <c r="I68" s="35"/>
    </row>
    <row r="69" customFormat="false" ht="12.75" hidden="false" customHeight="false" outlineLevel="0" collapsed="false">
      <c r="A69" s="24" t="n">
        <v>64</v>
      </c>
      <c r="B69" s="35" t="n">
        <v>289.09</v>
      </c>
      <c r="C69" s="35"/>
      <c r="D69" s="35" t="n">
        <v>867.51</v>
      </c>
      <c r="E69" s="35" t="n">
        <v>867.43</v>
      </c>
      <c r="F69" s="35"/>
      <c r="G69" s="35" t="n">
        <v>289.17</v>
      </c>
      <c r="H69" s="35"/>
      <c r="I69" s="35"/>
    </row>
    <row r="70" customFormat="false" ht="12.75" hidden="false" customHeight="false" outlineLevel="0" collapsed="false">
      <c r="A70" s="36" t="s">
        <v>42</v>
      </c>
      <c r="B70" s="37" t="n">
        <v>74755.42</v>
      </c>
      <c r="C70" s="37" t="n">
        <v>297.05</v>
      </c>
      <c r="D70" s="37" t="n">
        <v>72635.91</v>
      </c>
      <c r="E70" s="37" t="n">
        <v>68077.56</v>
      </c>
      <c r="F70" s="37"/>
      <c r="G70" s="37" t="n">
        <v>79775.69</v>
      </c>
      <c r="H70" s="37" t="n">
        <v>758.97</v>
      </c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31Z</dcterms:modified>
  <cp:revision>0</cp:revision>
  <dc:subject/>
  <dc:title/>
</cp:coreProperties>
</file>