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7.19</v>
      </c>
      <c r="E6" s="35" t="n">
        <v>1457.19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08.07</v>
      </c>
      <c r="C7" s="35"/>
      <c r="D7" s="35" t="n">
        <v>924.21</v>
      </c>
      <c r="E7" s="35" t="n">
        <v>924.21</v>
      </c>
      <c r="F7" s="35"/>
      <c r="G7" s="35" t="n">
        <v>308.07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2</v>
      </c>
      <c r="E8" s="35" t="n">
        <v>1165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6.74</v>
      </c>
      <c r="E9" s="35" t="n">
        <v>1516.7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06.18</v>
      </c>
      <c r="C10" s="35"/>
      <c r="D10" s="35" t="n">
        <v>918.54</v>
      </c>
      <c r="E10" s="35" t="n">
        <v>384.92</v>
      </c>
      <c r="F10" s="35"/>
      <c r="G10" s="35" t="n">
        <v>839.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4.37</v>
      </c>
      <c r="E11" s="35" t="n">
        <v>1454.3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0.04</v>
      </c>
      <c r="E12" s="35" t="n">
        <v>1460.0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18.54</v>
      </c>
      <c r="E13" s="35" t="n">
        <v>612.36</v>
      </c>
      <c r="F13" s="35"/>
      <c r="G13" s="35" t="n">
        <v>306.18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4.37</v>
      </c>
      <c r="E14" s="35" t="n">
        <v>1454.3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7.19</v>
      </c>
      <c r="E15" s="35" t="n">
        <v>1457.1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912.87</v>
      </c>
      <c r="E16" s="35" t="n">
        <v>932.35</v>
      </c>
      <c r="F16" s="35"/>
      <c r="G16" s="35"/>
      <c r="H16" s="35" t="n">
        <v>19.48</v>
      </c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51.52</v>
      </c>
      <c r="E17" s="35" t="n">
        <v>1451.5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85.73</v>
      </c>
      <c r="C18" s="35"/>
      <c r="D18" s="35" t="n">
        <v>1457.19</v>
      </c>
      <c r="E18" s="35" t="n">
        <v>1440.28</v>
      </c>
      <c r="F18" s="35"/>
      <c r="G18" s="35" t="n">
        <v>502.64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15.72</v>
      </c>
      <c r="E19" s="35" t="n">
        <v>915.7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511.24</v>
      </c>
      <c r="C20" s="35"/>
      <c r="D20" s="35" t="n">
        <v>1451.52</v>
      </c>
      <c r="E20" s="35" t="n">
        <v>1478.92</v>
      </c>
      <c r="F20" s="35"/>
      <c r="G20" s="35" t="n">
        <v>483.84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18.01</v>
      </c>
      <c r="E21" s="35" t="n">
        <v>1718.01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5.54</v>
      </c>
      <c r="E22" s="35" t="n">
        <v>1485.5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556.61</v>
      </c>
      <c r="C23" s="35"/>
      <c r="D23" s="35" t="n">
        <v>1669.83</v>
      </c>
      <c r="E23" s="35" t="n">
        <v>1685.32</v>
      </c>
      <c r="F23" s="35"/>
      <c r="G23" s="35" t="n">
        <v>541.12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1122.66</v>
      </c>
      <c r="C24" s="35"/>
      <c r="D24" s="35" t="n">
        <v>1683.99</v>
      </c>
      <c r="E24" s="35" t="n">
        <v>2245.32</v>
      </c>
      <c r="F24" s="35"/>
      <c r="G24" s="35" t="n">
        <v>561.33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1686.84</v>
      </c>
      <c r="C25" s="35"/>
      <c r="D25" s="35" t="n">
        <v>1686.84</v>
      </c>
      <c r="E25" s="35" t="n">
        <v>0</v>
      </c>
      <c r="F25" s="35"/>
      <c r="G25" s="35" t="n">
        <v>3373.68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3.99</v>
      </c>
      <c r="E26" s="35" t="n">
        <v>1683.99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2.65</v>
      </c>
      <c r="E27" s="35" t="n">
        <v>1672.6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14149.08</v>
      </c>
      <c r="C28" s="35"/>
      <c r="D28" s="35" t="n">
        <v>1678.32</v>
      </c>
      <c r="E28" s="35" t="n">
        <v>0</v>
      </c>
      <c r="F28" s="35"/>
      <c r="G28" s="35" t="n">
        <v>15827.4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2.65</v>
      </c>
      <c r="E29" s="35" t="n">
        <v>1672.6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1111.32</v>
      </c>
      <c r="C30" s="35"/>
      <c r="D30" s="35" t="n">
        <v>1666.98</v>
      </c>
      <c r="E30" s="35" t="n">
        <v>2778.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420.35</v>
      </c>
      <c r="E31" s="35" t="n">
        <v>1420.3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64.39</v>
      </c>
      <c r="E32" s="35" t="n">
        <v>2364.3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43.03</v>
      </c>
      <c r="E33" s="35" t="n">
        <v>962.02</v>
      </c>
      <c r="F33" s="35"/>
      <c r="G33" s="35" t="n">
        <v>481.01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98.71</v>
      </c>
      <c r="E34" s="35" t="n">
        <v>898.71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798.2</v>
      </c>
      <c r="C35" s="35"/>
      <c r="D35" s="35" t="n">
        <v>1392</v>
      </c>
      <c r="E35" s="35" t="n">
        <v>1842.8</v>
      </c>
      <c r="F35" s="35"/>
      <c r="G35" s="35" t="n">
        <v>347.4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3.03</v>
      </c>
      <c r="E36" s="35" t="n">
        <v>1443.0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12.87</v>
      </c>
      <c r="E37" s="35" t="n">
        <v>912.87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17.5</v>
      </c>
      <c r="E38" s="35" t="n">
        <v>945</v>
      </c>
      <c r="F38" s="35"/>
      <c r="G38" s="35" t="n">
        <v>472.5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37.36</v>
      </c>
      <c r="E39" s="35" t="n">
        <v>958.24</v>
      </c>
      <c r="F39" s="35"/>
      <c r="G39" s="35" t="n">
        <v>479.12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12.87</v>
      </c>
      <c r="E40" s="35" t="n">
        <v>912.87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389.15</v>
      </c>
      <c r="E41" s="35" t="n">
        <v>1404.95</v>
      </c>
      <c r="F41" s="35"/>
      <c r="G41" s="35"/>
      <c r="H41" s="35" t="n">
        <v>15.8</v>
      </c>
      <c r="I41" s="35"/>
    </row>
    <row r="42" customFormat="false" ht="12.75" hidden="false" customHeight="false" outlineLevel="0" collapsed="false">
      <c r="A42" s="24" t="n">
        <v>37</v>
      </c>
      <c r="B42" s="35" t="n">
        <v>479.12</v>
      </c>
      <c r="C42" s="35"/>
      <c r="D42" s="35" t="n">
        <v>1437.36</v>
      </c>
      <c r="E42" s="35" t="n">
        <v>1437.36</v>
      </c>
      <c r="F42" s="35"/>
      <c r="G42" s="35" t="n">
        <v>479.12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912.87</v>
      </c>
      <c r="E43" s="35" t="n">
        <v>912.97</v>
      </c>
      <c r="F43" s="35"/>
      <c r="G43" s="35"/>
      <c r="H43" s="35" t="n">
        <v>0.1</v>
      </c>
      <c r="I43" s="35"/>
    </row>
    <row r="44" customFormat="false" ht="12.75" hidden="false" customHeight="false" outlineLevel="0" collapsed="false">
      <c r="A44" s="24" t="n">
        <v>39</v>
      </c>
      <c r="B44" s="35" t="n">
        <v>17173.75</v>
      </c>
      <c r="C44" s="35"/>
      <c r="D44" s="35" t="n">
        <v>1389.15</v>
      </c>
      <c r="E44" s="35" t="n">
        <v>196.76</v>
      </c>
      <c r="F44" s="35"/>
      <c r="G44" s="35" t="n">
        <v>18366.14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1.69</v>
      </c>
      <c r="E45" s="35" t="n">
        <v>1431.69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/>
      <c r="C46" s="35" t="n">
        <v>0.11</v>
      </c>
      <c r="D46" s="35" t="n">
        <v>946.89</v>
      </c>
      <c r="E46" s="35" t="n">
        <v>1262.41</v>
      </c>
      <c r="F46" s="35"/>
      <c r="G46" s="35"/>
      <c r="H46" s="35" t="n">
        <v>315.63</v>
      </c>
      <c r="I46" s="35"/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8.02</v>
      </c>
      <c r="E47" s="35" t="n">
        <v>1168.02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86.33</v>
      </c>
      <c r="E48" s="35" t="n">
        <v>1386.33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15.72</v>
      </c>
      <c r="E49" s="35" t="n">
        <v>915.7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4817.96</v>
      </c>
      <c r="C50" s="35"/>
      <c r="D50" s="35" t="n">
        <v>1403.34</v>
      </c>
      <c r="E50" s="35" t="n">
        <v>1322.38</v>
      </c>
      <c r="F50" s="35"/>
      <c r="G50" s="35" t="n">
        <v>4898.92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386.33</v>
      </c>
      <c r="E51" s="35" t="n">
        <v>1386.33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15.72</v>
      </c>
      <c r="E52" s="35" t="n">
        <v>915.72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472.5</v>
      </c>
      <c r="C53" s="35"/>
      <c r="D53" s="35" t="n">
        <v>1417.5</v>
      </c>
      <c r="E53" s="35" t="n">
        <v>1417.5</v>
      </c>
      <c r="F53" s="35"/>
      <c r="G53" s="35" t="n">
        <v>472.5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1090.36</v>
      </c>
      <c r="C54" s="35"/>
      <c r="D54" s="35" t="n">
        <v>1400.49</v>
      </c>
      <c r="E54" s="35" t="n">
        <v>2000.36</v>
      </c>
      <c r="F54" s="35"/>
      <c r="G54" s="35" t="n">
        <v>490.49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44.07</v>
      </c>
      <c r="E55" s="35" t="n">
        <v>944.07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26.02</v>
      </c>
      <c r="E56" s="35" t="n">
        <v>1426.02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00.49</v>
      </c>
      <c r="E57" s="35" t="n">
        <v>933.66</v>
      </c>
      <c r="F57" s="35"/>
      <c r="G57" s="35" t="n">
        <v>466.83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15.72</v>
      </c>
      <c r="E58" s="35" t="n">
        <v>915.72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34.51</v>
      </c>
      <c r="E59" s="35" t="n">
        <v>1434.51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9.83</v>
      </c>
      <c r="E60" s="35" t="n">
        <v>1669.83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11844.44</v>
      </c>
      <c r="C61" s="35"/>
      <c r="D61" s="35" t="n">
        <v>1496.88</v>
      </c>
      <c r="E61" s="35" t="n">
        <v>0</v>
      </c>
      <c r="F61" s="35"/>
      <c r="G61" s="35" t="n">
        <v>13341.32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92.51</v>
      </c>
      <c r="E62" s="35" t="n">
        <v>1692.5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98.18</v>
      </c>
      <c r="E63" s="35" t="n">
        <v>1698.18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564.17</v>
      </c>
      <c r="C64" s="35"/>
      <c r="D64" s="35" t="n">
        <v>1692.51</v>
      </c>
      <c r="E64" s="35" t="n">
        <v>1692.51</v>
      </c>
      <c r="F64" s="35"/>
      <c r="G64" s="35" t="n">
        <v>564.17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98.18</v>
      </c>
      <c r="E65" s="35" t="n">
        <v>1698.1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86.84</v>
      </c>
      <c r="E66" s="35" t="n">
        <v>1124.56</v>
      </c>
      <c r="F66" s="35"/>
      <c r="G66" s="35" t="n">
        <v>562.28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66.98</v>
      </c>
      <c r="E67" s="35" t="n">
        <v>1666.98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1169.92</v>
      </c>
      <c r="C68" s="35"/>
      <c r="D68" s="35" t="n">
        <v>1754.88</v>
      </c>
      <c r="E68" s="35" t="n">
        <v>2339.84</v>
      </c>
      <c r="F68" s="35"/>
      <c r="G68" s="35" t="n">
        <v>584.96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86.84</v>
      </c>
      <c r="E69" s="35" t="n">
        <v>1686.84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82.72</v>
      </c>
      <c r="E70" s="35" t="n">
        <v>1482.72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18.52</v>
      </c>
      <c r="E71" s="35" t="n">
        <v>1345.68</v>
      </c>
      <c r="F71" s="35"/>
      <c r="G71" s="35" t="n">
        <v>672.84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6924.63</v>
      </c>
      <c r="C72" s="35"/>
      <c r="D72" s="35" t="n">
        <v>1434.51</v>
      </c>
      <c r="E72" s="35" t="n">
        <v>0</v>
      </c>
      <c r="F72" s="35"/>
      <c r="G72" s="35" t="n">
        <v>8359.14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912.87</v>
      </c>
      <c r="E73" s="35" t="n">
        <v>912.87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6.99</v>
      </c>
      <c r="E74" s="35" t="n">
        <v>1116.99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s">
        <v>41</v>
      </c>
      <c r="B75" s="35" t="n">
        <v>124.74</v>
      </c>
      <c r="C75" s="35"/>
      <c r="D75" s="35" t="n">
        <v>374.22</v>
      </c>
      <c r="E75" s="35" t="n">
        <v>498.96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434.51</v>
      </c>
      <c r="E76" s="35" t="n">
        <v>1434.5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912.87</v>
      </c>
      <c r="E77" s="35" t="n">
        <v>912.87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462.86</v>
      </c>
      <c r="E78" s="35" t="n">
        <v>1462.86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11.07</v>
      </c>
      <c r="E79" s="35" t="n">
        <v>1511.07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4</v>
      </c>
      <c r="B80" s="35" t="n">
        <v>301.46</v>
      </c>
      <c r="C80" s="35"/>
      <c r="D80" s="35" t="n">
        <v>904.38</v>
      </c>
      <c r="E80" s="35" t="n">
        <v>1159.13</v>
      </c>
      <c r="F80" s="35"/>
      <c r="G80" s="35" t="n">
        <v>46.71</v>
      </c>
      <c r="H80" s="35"/>
      <c r="I80" s="35"/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48.7</v>
      </c>
      <c r="E81" s="35" t="n">
        <v>1448.7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431.69</v>
      </c>
      <c r="E82" s="35" t="n">
        <v>954.46</v>
      </c>
      <c r="F82" s="35"/>
      <c r="G82" s="35" t="n">
        <v>477.23</v>
      </c>
      <c r="H82" s="35"/>
      <c r="I82" s="35"/>
    </row>
    <row r="83" customFormat="false" ht="12.75" hidden="false" customHeight="false" outlineLevel="0" collapsed="false">
      <c r="A83" s="24" t="n">
        <v>77</v>
      </c>
      <c r="B83" s="35" t="n">
        <v>8589.96</v>
      </c>
      <c r="C83" s="35"/>
      <c r="D83" s="35" t="n">
        <v>895.86</v>
      </c>
      <c r="E83" s="35" t="n">
        <v>0</v>
      </c>
      <c r="F83" s="35"/>
      <c r="G83" s="35" t="n">
        <v>9485.82</v>
      </c>
      <c r="H83" s="35"/>
      <c r="I83" s="35"/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448.7</v>
      </c>
      <c r="E84" s="35" t="n">
        <v>1448.7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36" t="s">
        <v>42</v>
      </c>
      <c r="B85" s="37" t="n">
        <v>74588.94</v>
      </c>
      <c r="C85" s="37" t="n">
        <v>0.11</v>
      </c>
      <c r="D85" s="37" t="n">
        <v>108331.59</v>
      </c>
      <c r="E85" s="37" t="n">
        <v>99478.87</v>
      </c>
      <c r="F85" s="37"/>
      <c r="G85" s="37" t="n">
        <v>83792.56</v>
      </c>
      <c r="H85" s="37" t="n">
        <v>351.01</v>
      </c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8Z</dcterms:modified>
  <cp:revision>0</cp:revision>
  <dc:subject/>
  <dc:title/>
</cp:coreProperties>
</file>