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12.11</v>
      </c>
      <c r="E6" s="35" t="n">
        <v>1012.11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6198.45</v>
      </c>
      <c r="C7" s="35"/>
      <c r="D7" s="35" t="n">
        <v>1420.35</v>
      </c>
      <c r="E7" s="35" t="n">
        <v>0</v>
      </c>
      <c r="F7" s="35"/>
      <c r="G7" s="35" t="n">
        <v>27618.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12.97</v>
      </c>
      <c r="C8" s="35"/>
      <c r="D8" s="35" t="n">
        <v>1238.91</v>
      </c>
      <c r="E8" s="35" t="n">
        <v>1238.91</v>
      </c>
      <c r="F8" s="35"/>
      <c r="G8" s="35" t="n">
        <v>412.97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29.12</v>
      </c>
      <c r="E9" s="35" t="n">
        <v>1029.1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/>
      <c r="C10" s="35" t="n">
        <v>0.14</v>
      </c>
      <c r="D10" s="35" t="n">
        <v>1423.17</v>
      </c>
      <c r="E10" s="35" t="n">
        <v>1423.03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8.32</v>
      </c>
      <c r="E11" s="35" t="n">
        <v>1678.3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335.85</v>
      </c>
      <c r="C12" s="35"/>
      <c r="D12" s="35" t="n">
        <v>1029.12</v>
      </c>
      <c r="E12" s="35" t="n">
        <v>1364.97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74.39</v>
      </c>
      <c r="C13" s="35"/>
      <c r="D13" s="35" t="n">
        <v>1423.17</v>
      </c>
      <c r="E13" s="35" t="n">
        <v>1897.56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518.82</v>
      </c>
      <c r="E14" s="35" t="n">
        <v>518.8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9.53</v>
      </c>
      <c r="E15" s="35" t="n">
        <v>1159.5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029.12</v>
      </c>
      <c r="E16" s="35" t="n">
        <v>1029.1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23.17</v>
      </c>
      <c r="E17" s="35" t="n">
        <v>1423.17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8.32</v>
      </c>
      <c r="E18" s="35" t="n">
        <v>1678.3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1026.64</v>
      </c>
      <c r="C19" s="35"/>
      <c r="D19" s="35" t="n">
        <v>1029.12</v>
      </c>
      <c r="E19" s="35" t="n">
        <v>2055.7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474.03</v>
      </c>
      <c r="C20" s="35"/>
      <c r="D20" s="35" t="n">
        <v>1423.17</v>
      </c>
      <c r="E20" s="35" t="n">
        <v>1422.73</v>
      </c>
      <c r="F20" s="35"/>
      <c r="G20" s="35" t="n">
        <v>474.47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8.32</v>
      </c>
      <c r="E21" s="35" t="n">
        <v>1678.3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36.06</v>
      </c>
      <c r="E22" s="35" t="n">
        <v>1236.0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989.43</v>
      </c>
      <c r="E23" s="35" t="n">
        <v>989.4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14.68</v>
      </c>
      <c r="E24" s="35" t="n">
        <v>1414.68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5.5</v>
      </c>
      <c r="E25" s="35" t="n">
        <v>1675.5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992.25</v>
      </c>
      <c r="E26" s="35" t="n">
        <v>1308.22</v>
      </c>
      <c r="F26" s="35"/>
      <c r="G26" s="35"/>
      <c r="H26" s="35" t="n">
        <v>315.97</v>
      </c>
      <c r="I26" s="35"/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406.16</v>
      </c>
      <c r="E27" s="35" t="n">
        <v>1406.16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5.5</v>
      </c>
      <c r="E28" s="35" t="n">
        <v>1675.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992.25</v>
      </c>
      <c r="E29" s="35" t="n">
        <v>992.2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4</v>
      </c>
      <c r="B30" s="35" t="n">
        <v>27694.17</v>
      </c>
      <c r="C30" s="35"/>
      <c r="D30" s="35" t="n">
        <v>1406.16</v>
      </c>
      <c r="E30" s="35" t="n">
        <v>0</v>
      </c>
      <c r="F30" s="35"/>
      <c r="G30" s="35" t="n">
        <v>29100.33</v>
      </c>
      <c r="H30" s="35"/>
      <c r="I30" s="35"/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75.5</v>
      </c>
      <c r="E31" s="35" t="n">
        <v>1675.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6</v>
      </c>
      <c r="B32" s="35" t="n">
        <v>3383.93</v>
      </c>
      <c r="C32" s="35"/>
      <c r="D32" s="35" t="n">
        <v>992.25</v>
      </c>
      <c r="E32" s="35" t="n">
        <v>0</v>
      </c>
      <c r="F32" s="35"/>
      <c r="G32" s="35" t="n">
        <v>4376.18</v>
      </c>
      <c r="H32" s="35"/>
      <c r="I32" s="35"/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06.16</v>
      </c>
      <c r="E33" s="35" t="n">
        <v>1406.16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5.5</v>
      </c>
      <c r="E34" s="35" t="n">
        <v>1675.5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992.25</v>
      </c>
      <c r="E35" s="35" t="n">
        <v>992.2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406.16</v>
      </c>
      <c r="E36" s="35" t="n">
        <v>1406.1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469.67</v>
      </c>
      <c r="C37" s="35"/>
      <c r="D37" s="35" t="n">
        <v>1409.01</v>
      </c>
      <c r="E37" s="35" t="n">
        <v>1409.01</v>
      </c>
      <c r="F37" s="35"/>
      <c r="G37" s="35" t="n">
        <v>469.67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14.93</v>
      </c>
      <c r="E38" s="35" t="n">
        <v>1014.93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219.05</v>
      </c>
      <c r="E39" s="35" t="n">
        <v>1219.05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54.37</v>
      </c>
      <c r="E40" s="35" t="n">
        <v>1454.37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997.92</v>
      </c>
      <c r="E41" s="35" t="n">
        <v>997.92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2.65</v>
      </c>
      <c r="E42" s="35" t="n">
        <v>1672.6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7</v>
      </c>
      <c r="B43" s="35" t="n">
        <v>484.79</v>
      </c>
      <c r="C43" s="35"/>
      <c r="D43" s="35" t="n">
        <v>1454.37</v>
      </c>
      <c r="E43" s="35" t="n">
        <v>1454.37</v>
      </c>
      <c r="F43" s="35"/>
      <c r="G43" s="35" t="n">
        <v>484.79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997.92</v>
      </c>
      <c r="E44" s="35" t="n">
        <v>997.92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2.65</v>
      </c>
      <c r="E45" s="35" t="n">
        <v>1115.1</v>
      </c>
      <c r="F45" s="35"/>
      <c r="G45" s="35" t="n">
        <v>557.55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 t="n">
        <v>480.06</v>
      </c>
      <c r="C46" s="35"/>
      <c r="D46" s="35" t="n">
        <v>1440.18</v>
      </c>
      <c r="E46" s="35" t="n">
        <v>1920.24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557.55</v>
      </c>
      <c r="C47" s="35"/>
      <c r="D47" s="35" t="n">
        <v>1672.65</v>
      </c>
      <c r="E47" s="35" t="n">
        <v>1672.65</v>
      </c>
      <c r="F47" s="35"/>
      <c r="G47" s="35" t="n">
        <v>557.55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/>
      <c r="C48" s="35" t="n">
        <v>553.9</v>
      </c>
      <c r="D48" s="35" t="n">
        <v>1454.37</v>
      </c>
      <c r="E48" s="35" t="n">
        <v>484.74</v>
      </c>
      <c r="F48" s="35"/>
      <c r="G48" s="35" t="n">
        <v>415.73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97.92</v>
      </c>
      <c r="E49" s="35" t="n">
        <v>997.92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557.55</v>
      </c>
      <c r="C50" s="35"/>
      <c r="D50" s="35" t="n">
        <v>1672.65</v>
      </c>
      <c r="E50" s="35" t="n">
        <v>2230.2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408.24</v>
      </c>
      <c r="C51" s="35"/>
      <c r="D51" s="35" t="n">
        <v>1224.72</v>
      </c>
      <c r="E51" s="35" t="n">
        <v>1636.51</v>
      </c>
      <c r="F51" s="35"/>
      <c r="G51" s="35"/>
      <c r="H51" s="35" t="n">
        <v>3.55</v>
      </c>
      <c r="I51" s="35"/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969.57</v>
      </c>
      <c r="E52" s="35" t="n">
        <v>969.57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24595.6</v>
      </c>
      <c r="C53" s="35"/>
      <c r="D53" s="35" t="n">
        <v>1434.51</v>
      </c>
      <c r="E53" s="35" t="n">
        <v>0</v>
      </c>
      <c r="F53" s="35"/>
      <c r="G53" s="35" t="n">
        <v>26030.11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/>
      <c r="C54" s="35" t="n">
        <v>0.24</v>
      </c>
      <c r="D54" s="35" t="n">
        <v>1672.65</v>
      </c>
      <c r="E54" s="35" t="n">
        <v>1672.41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986.58</v>
      </c>
      <c r="C55" s="35"/>
      <c r="D55" s="35" t="n">
        <v>986.58</v>
      </c>
      <c r="E55" s="35" t="n">
        <v>986.58</v>
      </c>
      <c r="F55" s="35"/>
      <c r="G55" s="35" t="n">
        <v>986.58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471.56</v>
      </c>
      <c r="C56" s="35"/>
      <c r="D56" s="35" t="n">
        <v>1414.68</v>
      </c>
      <c r="E56" s="35" t="n">
        <v>1414.68</v>
      </c>
      <c r="F56" s="35"/>
      <c r="G56" s="35" t="n">
        <v>471.56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9.97</v>
      </c>
      <c r="E57" s="35" t="n">
        <v>1649.97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318.85</v>
      </c>
      <c r="C58" s="35"/>
      <c r="D58" s="35" t="n">
        <v>972.42</v>
      </c>
      <c r="E58" s="35" t="n">
        <v>970.92</v>
      </c>
      <c r="F58" s="35"/>
      <c r="G58" s="35" t="n">
        <v>320.35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97.67</v>
      </c>
      <c r="E59" s="35" t="n">
        <v>1397.67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.29</v>
      </c>
      <c r="C60" s="35"/>
      <c r="D60" s="35" t="n">
        <v>1672.65</v>
      </c>
      <c r="E60" s="35" t="n">
        <v>1672.94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986.58</v>
      </c>
      <c r="E61" s="35" t="n">
        <v>986.58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13.81</v>
      </c>
      <c r="C62" s="35"/>
      <c r="D62" s="35" t="n">
        <v>1397.67</v>
      </c>
      <c r="E62" s="35" t="n">
        <v>1935.72</v>
      </c>
      <c r="F62" s="35"/>
      <c r="G62" s="35"/>
      <c r="H62" s="35" t="n">
        <v>524.24</v>
      </c>
      <c r="I62" s="35"/>
    </row>
    <row r="63" customFormat="false" ht="12.75" hidden="false" customHeight="false" outlineLevel="0" collapsed="false">
      <c r="A63" s="24" t="n">
        <v>58</v>
      </c>
      <c r="B63" s="35" t="n">
        <v>95.57</v>
      </c>
      <c r="C63" s="35"/>
      <c r="D63" s="35" t="n">
        <v>1672.65</v>
      </c>
      <c r="E63" s="35" t="n">
        <v>1672.65</v>
      </c>
      <c r="F63" s="35"/>
      <c r="G63" s="35" t="n">
        <v>95.57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2118.47</v>
      </c>
      <c r="C64" s="35"/>
      <c r="D64" s="35" t="n">
        <v>989.43</v>
      </c>
      <c r="E64" s="35" t="n">
        <v>948.21</v>
      </c>
      <c r="F64" s="35"/>
      <c r="G64" s="35" t="n">
        <v>2159.69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419</v>
      </c>
      <c r="C65" s="35"/>
      <c r="D65" s="35" t="n">
        <v>1397.67</v>
      </c>
      <c r="E65" s="35" t="n">
        <v>1816.67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437.36</v>
      </c>
      <c r="E66" s="35" t="n">
        <v>995.07</v>
      </c>
      <c r="F66" s="35"/>
      <c r="G66" s="35" t="n">
        <v>442.29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20.6</v>
      </c>
      <c r="E67" s="35" t="n">
        <v>1020.6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50.25</v>
      </c>
      <c r="E68" s="35" t="n">
        <v>1250.25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420.35</v>
      </c>
      <c r="E69" s="35" t="n">
        <v>1420.35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326.97</v>
      </c>
      <c r="C70" s="35"/>
      <c r="D70" s="35" t="n">
        <v>980.91</v>
      </c>
      <c r="E70" s="35" t="n">
        <v>1307.88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562.59</v>
      </c>
      <c r="C71" s="35"/>
      <c r="D71" s="35" t="n">
        <v>1681.17</v>
      </c>
      <c r="E71" s="35" t="n">
        <v>1673.11</v>
      </c>
      <c r="F71" s="35"/>
      <c r="G71" s="35" t="n">
        <v>570.65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6457.22</v>
      </c>
      <c r="C72" s="35"/>
      <c r="D72" s="35" t="n">
        <v>1420.35</v>
      </c>
      <c r="E72" s="35" t="n">
        <v>2659.39</v>
      </c>
      <c r="F72" s="35"/>
      <c r="G72" s="35" t="n">
        <v>5218.18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14.93</v>
      </c>
      <c r="E73" s="35" t="n">
        <v>1014.93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81.17</v>
      </c>
      <c r="E74" s="35" t="n">
        <v>1681.17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420.35</v>
      </c>
      <c r="E75" s="35" t="n">
        <v>1420.35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995.1</v>
      </c>
      <c r="E76" s="35" t="n">
        <v>995.1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2</v>
      </c>
      <c r="B77" s="35" t="n">
        <v>560.39</v>
      </c>
      <c r="C77" s="35"/>
      <c r="D77" s="35" t="n">
        <v>1681.17</v>
      </c>
      <c r="E77" s="35" t="n">
        <v>1681.17</v>
      </c>
      <c r="F77" s="35"/>
      <c r="G77" s="35" t="n">
        <v>560.39</v>
      </c>
      <c r="H77" s="35"/>
      <c r="I77" s="35"/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420.35</v>
      </c>
      <c r="E78" s="35" t="n">
        <v>1420.35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980.91</v>
      </c>
      <c r="E79" s="35" t="n">
        <v>980.91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5</v>
      </c>
      <c r="B80" s="35" t="n">
        <v>560.39</v>
      </c>
      <c r="C80" s="35"/>
      <c r="D80" s="35" t="n">
        <v>1681.17</v>
      </c>
      <c r="E80" s="35" t="n">
        <v>1681.17</v>
      </c>
      <c r="F80" s="35"/>
      <c r="G80" s="35" t="n">
        <v>560.39</v>
      </c>
      <c r="H80" s="35"/>
      <c r="I80" s="35"/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236.06</v>
      </c>
      <c r="E81" s="35" t="n">
        <v>1236.06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7</v>
      </c>
      <c r="B82" s="35"/>
      <c r="C82" s="35" t="n">
        <v>121.26</v>
      </c>
      <c r="D82" s="35" t="n">
        <v>1397.67</v>
      </c>
      <c r="E82" s="35" t="n">
        <v>344.63</v>
      </c>
      <c r="F82" s="35"/>
      <c r="G82" s="35" t="n">
        <v>931.78</v>
      </c>
      <c r="H82" s="35"/>
      <c r="I82" s="35"/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23.45</v>
      </c>
      <c r="E83" s="35" t="n">
        <v>682.3</v>
      </c>
      <c r="F83" s="35"/>
      <c r="G83" s="35" t="n">
        <v>341.15</v>
      </c>
      <c r="H83" s="35"/>
      <c r="I83" s="35"/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72.65</v>
      </c>
      <c r="E84" s="35" t="n">
        <v>1672.65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423.17</v>
      </c>
      <c r="E85" s="35" t="n">
        <v>1423.17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1</v>
      </c>
      <c r="B86" s="35" t="n">
        <v>22.16</v>
      </c>
      <c r="C86" s="35"/>
      <c r="D86" s="35" t="n">
        <v>1142.52</v>
      </c>
      <c r="E86" s="35" t="n">
        <v>1164.68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72.65</v>
      </c>
      <c r="E87" s="35" t="n">
        <v>1672.65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397.67</v>
      </c>
      <c r="E88" s="35" t="n">
        <v>1397.67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84</v>
      </c>
      <c r="B89" s="35" t="n">
        <v>14462.36</v>
      </c>
      <c r="C89" s="35"/>
      <c r="D89" s="35" t="n">
        <v>1020.6</v>
      </c>
      <c r="E89" s="35" t="n">
        <v>0</v>
      </c>
      <c r="F89" s="35"/>
      <c r="G89" s="35" t="n">
        <v>15482.96</v>
      </c>
      <c r="H89" s="35"/>
      <c r="I89" s="35"/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72.65</v>
      </c>
      <c r="E90" s="35" t="n">
        <v>1672.65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397.67</v>
      </c>
      <c r="E91" s="35" t="n">
        <v>931.78</v>
      </c>
      <c r="F91" s="35"/>
      <c r="G91" s="35" t="n">
        <v>465.89</v>
      </c>
      <c r="H91" s="35"/>
      <c r="I91" s="35"/>
    </row>
    <row r="92" customFormat="false" ht="12.75" hidden="false" customHeight="false" outlineLevel="0" collapsed="false">
      <c r="A92" s="24" t="n">
        <v>87</v>
      </c>
      <c r="B92" s="35" t="n">
        <v>964.04</v>
      </c>
      <c r="C92" s="35"/>
      <c r="D92" s="35" t="n">
        <v>1020.6</v>
      </c>
      <c r="E92" s="35" t="n">
        <v>1644.44</v>
      </c>
      <c r="F92" s="35"/>
      <c r="G92" s="35" t="n">
        <v>340.2</v>
      </c>
      <c r="H92" s="35"/>
      <c r="I92" s="35"/>
    </row>
    <row r="93" customFormat="false" ht="12.75" hidden="false" customHeight="false" outlineLevel="0" collapsed="false">
      <c r="A93" s="24" t="n">
        <v>88</v>
      </c>
      <c r="B93" s="35"/>
      <c r="C93" s="35" t="n">
        <v>551.48</v>
      </c>
      <c r="D93" s="35" t="n">
        <v>1672.65</v>
      </c>
      <c r="E93" s="35" t="n">
        <v>1683.04</v>
      </c>
      <c r="F93" s="35"/>
      <c r="G93" s="35"/>
      <c r="H93" s="35" t="n">
        <v>561.87</v>
      </c>
      <c r="I93" s="35"/>
    </row>
    <row r="94" customFormat="false" ht="12.75" hidden="false" customHeight="false" outlineLevel="0" collapsed="false">
      <c r="A94" s="24" t="n">
        <v>89</v>
      </c>
      <c r="B94" s="35" t="n">
        <v>843.58</v>
      </c>
      <c r="C94" s="35"/>
      <c r="D94" s="35" t="n">
        <v>1397.67</v>
      </c>
      <c r="E94" s="35" t="n">
        <v>0</v>
      </c>
      <c r="F94" s="35"/>
      <c r="G94" s="35" t="n">
        <v>2241.25</v>
      </c>
      <c r="H94" s="35"/>
      <c r="I94" s="35"/>
    </row>
    <row r="95" customFormat="false" ht="12.75" hidden="false" customHeight="false" outlineLevel="0" collapsed="false">
      <c r="A95" s="24" t="n">
        <v>90</v>
      </c>
      <c r="B95" s="35" t="n">
        <v>340.2</v>
      </c>
      <c r="C95" s="35"/>
      <c r="D95" s="35" t="n">
        <v>1020.6</v>
      </c>
      <c r="E95" s="35" t="n">
        <v>1020.6</v>
      </c>
      <c r="F95" s="35"/>
      <c r="G95" s="35" t="n">
        <v>340.2</v>
      </c>
      <c r="H95" s="35"/>
      <c r="I95" s="35"/>
    </row>
    <row r="96" customFormat="false" ht="12.75" hidden="false" customHeight="false" outlineLevel="0" collapsed="false">
      <c r="A96" s="36" t="s">
        <v>42</v>
      </c>
      <c r="B96" s="37" t="n">
        <v>117077.92</v>
      </c>
      <c r="C96" s="37" t="n">
        <v>1227.02</v>
      </c>
      <c r="D96" s="37" t="n">
        <v>119354.13</v>
      </c>
      <c r="E96" s="37" t="n">
        <v>114583.43</v>
      </c>
      <c r="F96" s="37"/>
      <c r="G96" s="37" t="n">
        <v>122027.23</v>
      </c>
      <c r="H96" s="37" t="n">
        <v>1405.63</v>
      </c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5Z</dcterms:modified>
  <cp:revision>0</cp:revision>
  <dc:subject/>
  <dc:title/>
</cp:coreProperties>
</file>