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0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3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0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3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14.59</v>
      </c>
      <c r="C6" s="35"/>
      <c r="D6" s="35" t="n">
        <v>1780.38</v>
      </c>
      <c r="E6" s="35" t="n">
        <v>1793.68</v>
      </c>
      <c r="F6" s="35"/>
      <c r="G6" s="35" t="n">
        <v>1901.29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286.34</v>
      </c>
      <c r="C7" s="35"/>
      <c r="D7" s="35" t="n">
        <v>859.02</v>
      </c>
      <c r="E7" s="35" t="n">
        <v>859.02</v>
      </c>
      <c r="F7" s="35"/>
      <c r="G7" s="35" t="n">
        <v>286.34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65.71</v>
      </c>
      <c r="E8" s="35" t="n">
        <v>1465.71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593.46</v>
      </c>
      <c r="C9" s="35"/>
      <c r="D9" s="35" t="n">
        <v>1780.38</v>
      </c>
      <c r="E9" s="35" t="n">
        <v>2373.84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286.34</v>
      </c>
      <c r="C10" s="35"/>
      <c r="D10" s="35" t="n">
        <v>859.02</v>
      </c>
      <c r="E10" s="35" t="n">
        <v>1149.98</v>
      </c>
      <c r="F10" s="35"/>
      <c r="G10" s="35"/>
      <c r="H10" s="35" t="n">
        <v>4.62</v>
      </c>
      <c r="I10" s="35"/>
    </row>
    <row r="11" customFormat="false" ht="12.75" hidden="false" customHeight="false" outlineLevel="0" collapsed="false">
      <c r="A11" s="24" t="n">
        <v>6</v>
      </c>
      <c r="B11" s="35" t="n">
        <v>29245.53</v>
      </c>
      <c r="C11" s="35"/>
      <c r="D11" s="35" t="n">
        <v>1457.19</v>
      </c>
      <c r="E11" s="35" t="n">
        <v>0</v>
      </c>
      <c r="F11" s="35"/>
      <c r="G11" s="35" t="n">
        <v>30702.72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1475.57</v>
      </c>
      <c r="C12" s="35"/>
      <c r="D12" s="35" t="n">
        <v>1777.56</v>
      </c>
      <c r="E12" s="35" t="n">
        <v>0</v>
      </c>
      <c r="F12" s="35"/>
      <c r="G12" s="35" t="n">
        <v>3253.13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859.02</v>
      </c>
      <c r="E13" s="35" t="n">
        <v>859.02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51.52</v>
      </c>
      <c r="E14" s="35" t="n">
        <v>967.94</v>
      </c>
      <c r="F14" s="35"/>
      <c r="G14" s="35" t="n">
        <v>483.58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1169.92</v>
      </c>
      <c r="C15" s="35"/>
      <c r="D15" s="35" t="n">
        <v>1754.88</v>
      </c>
      <c r="E15" s="35" t="n">
        <v>2924.8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1</v>
      </c>
      <c r="B17" s="35" t="n">
        <v>364.55</v>
      </c>
      <c r="C17" s="35"/>
      <c r="D17" s="35" t="n">
        <v>853.35</v>
      </c>
      <c r="E17" s="35" t="n">
        <v>1217.9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13785.23</v>
      </c>
      <c r="C18" s="35"/>
      <c r="D18" s="35" t="n">
        <v>1769.04</v>
      </c>
      <c r="E18" s="35" t="n">
        <v>0</v>
      </c>
      <c r="F18" s="35"/>
      <c r="G18" s="35" t="n">
        <v>15554.27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842.01</v>
      </c>
      <c r="E19" s="35" t="n">
        <v>561.59</v>
      </c>
      <c r="F19" s="35"/>
      <c r="G19" s="35" t="n">
        <v>280.42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550.3</v>
      </c>
      <c r="C20" s="35"/>
      <c r="D20" s="35" t="n">
        <v>1465.71</v>
      </c>
      <c r="E20" s="35" t="n">
        <v>1527.44</v>
      </c>
      <c r="F20" s="35"/>
      <c r="G20" s="35" t="n">
        <v>488.57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496.88</v>
      </c>
      <c r="E21" s="35" t="n">
        <v>1496.88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7</v>
      </c>
      <c r="B22" s="35"/>
      <c r="C22" s="35" t="n">
        <v>31.62</v>
      </c>
      <c r="D22" s="35" t="n">
        <v>856.17</v>
      </c>
      <c r="E22" s="35" t="n">
        <v>539.16</v>
      </c>
      <c r="F22" s="35"/>
      <c r="G22" s="35" t="n">
        <v>285.39</v>
      </c>
      <c r="H22" s="35"/>
      <c r="I22" s="35"/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83.23</v>
      </c>
      <c r="E23" s="35" t="n">
        <v>1783.23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19</v>
      </c>
      <c r="B24" s="35" t="n">
        <v>484.79</v>
      </c>
      <c r="C24" s="35"/>
      <c r="D24" s="35" t="n">
        <v>1454.37</v>
      </c>
      <c r="E24" s="35" t="n">
        <v>1454.37</v>
      </c>
      <c r="F24" s="35"/>
      <c r="G24" s="35" t="n">
        <v>484.79</v>
      </c>
      <c r="H24" s="35"/>
      <c r="I24" s="35"/>
    </row>
    <row r="25" customFormat="false" ht="12.75" hidden="false" customHeight="false" outlineLevel="0" collapsed="false">
      <c r="A25" s="24" t="n">
        <v>20</v>
      </c>
      <c r="B25" s="35" t="n">
        <v>1801.14</v>
      </c>
      <c r="C25" s="35"/>
      <c r="D25" s="35" t="n">
        <v>859.02</v>
      </c>
      <c r="E25" s="35" t="n">
        <v>759.21</v>
      </c>
      <c r="F25" s="35"/>
      <c r="G25" s="35" t="n">
        <v>1900.95</v>
      </c>
      <c r="H25" s="35"/>
      <c r="I25" s="35"/>
    </row>
    <row r="26" customFormat="false" ht="12.75" hidden="false" customHeight="false" outlineLevel="0" collapsed="false">
      <c r="A26" s="24" t="n">
        <v>21</v>
      </c>
      <c r="B26" s="35" t="n">
        <v>592.52</v>
      </c>
      <c r="C26" s="35"/>
      <c r="D26" s="35" t="n">
        <v>1777.56</v>
      </c>
      <c r="E26" s="35" t="n">
        <v>1777.56</v>
      </c>
      <c r="F26" s="35"/>
      <c r="G26" s="35" t="n">
        <v>592.52</v>
      </c>
      <c r="H26" s="35"/>
      <c r="I26" s="35"/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454.37</v>
      </c>
      <c r="E27" s="35" t="n">
        <v>1454.37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864.69</v>
      </c>
      <c r="E28" s="35" t="n">
        <v>864.69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780.38</v>
      </c>
      <c r="E29" s="35" t="n">
        <v>1780.38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437.36</v>
      </c>
      <c r="E30" s="35" t="n">
        <v>958.24</v>
      </c>
      <c r="F30" s="35"/>
      <c r="G30" s="35" t="n">
        <v>479.12</v>
      </c>
      <c r="H30" s="35"/>
      <c r="I30" s="35"/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788.9</v>
      </c>
      <c r="E31" s="35" t="n">
        <v>1788.9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28</v>
      </c>
      <c r="B32" s="35" t="n">
        <v>483.84</v>
      </c>
      <c r="C32" s="35"/>
      <c r="D32" s="35" t="n">
        <v>1451.52</v>
      </c>
      <c r="E32" s="35" t="n">
        <v>1935.36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856.17</v>
      </c>
      <c r="E33" s="35" t="n">
        <v>856.17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788.9</v>
      </c>
      <c r="E34" s="35" t="n">
        <v>1788.9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00.24</v>
      </c>
      <c r="E35" s="35" t="n">
        <v>1200.16</v>
      </c>
      <c r="F35" s="35"/>
      <c r="G35" s="35" t="n">
        <v>600.08</v>
      </c>
      <c r="H35" s="35"/>
      <c r="I35" s="35"/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839.16</v>
      </c>
      <c r="E36" s="35" t="n">
        <v>839.16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457.19</v>
      </c>
      <c r="E37" s="35" t="n">
        <v>1457.19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34</v>
      </c>
      <c r="B38" s="35" t="n">
        <v>2381.4</v>
      </c>
      <c r="C38" s="35"/>
      <c r="D38" s="35" t="n">
        <v>1786.05</v>
      </c>
      <c r="E38" s="35" t="n">
        <v>2391.93</v>
      </c>
      <c r="F38" s="35"/>
      <c r="G38" s="35" t="n">
        <v>1775.52</v>
      </c>
      <c r="H38" s="35"/>
      <c r="I38" s="35"/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844.83</v>
      </c>
      <c r="E39" s="35" t="n">
        <v>844.83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445.85</v>
      </c>
      <c r="E40" s="35" t="n">
        <v>1445.85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783.23</v>
      </c>
      <c r="E41" s="35" t="n">
        <v>1783.23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839.16</v>
      </c>
      <c r="E42" s="35" t="n">
        <v>839.16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39</v>
      </c>
      <c r="B43" s="35" t="n">
        <v>486.68</v>
      </c>
      <c r="C43" s="35"/>
      <c r="D43" s="35" t="n">
        <v>1460.04</v>
      </c>
      <c r="E43" s="35" t="n">
        <v>1460.04</v>
      </c>
      <c r="F43" s="35"/>
      <c r="G43" s="35" t="n">
        <v>486.68</v>
      </c>
      <c r="H43" s="35"/>
      <c r="I43" s="35"/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791.72</v>
      </c>
      <c r="E44" s="35" t="n">
        <v>1791.72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41</v>
      </c>
      <c r="B45" s="35" t="n">
        <v>2466.11</v>
      </c>
      <c r="C45" s="35"/>
      <c r="D45" s="35" t="n">
        <v>847.68</v>
      </c>
      <c r="E45" s="35" t="n">
        <v>3031.23</v>
      </c>
      <c r="F45" s="35"/>
      <c r="G45" s="35" t="n">
        <v>282.56</v>
      </c>
      <c r="H45" s="35"/>
      <c r="I45" s="35"/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451.52</v>
      </c>
      <c r="E46" s="35" t="n">
        <v>1451.52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769.04</v>
      </c>
      <c r="E47" s="35" t="n">
        <v>1769.04</v>
      </c>
      <c r="F47" s="35"/>
      <c r="G47" s="35" t="n">
        <v>0</v>
      </c>
      <c r="H47" s="35"/>
      <c r="I47" s="35"/>
    </row>
    <row r="48" customFormat="false" ht="12.75" hidden="false" customHeight="false" outlineLevel="0" collapsed="false">
      <c r="A48" s="24" t="n">
        <v>44</v>
      </c>
      <c r="B48" s="35" t="n">
        <v>46.9</v>
      </c>
      <c r="C48" s="35"/>
      <c r="D48" s="35" t="n">
        <v>842.01</v>
      </c>
      <c r="E48" s="35" t="n">
        <v>608.24</v>
      </c>
      <c r="F48" s="35"/>
      <c r="G48" s="35" t="n">
        <v>280.67</v>
      </c>
      <c r="H48" s="35"/>
      <c r="I48" s="35"/>
    </row>
    <row r="49" customFormat="false" ht="12.75" hidden="false" customHeight="false" outlineLevel="0" collapsed="false">
      <c r="A49" s="24" t="n">
        <v>45</v>
      </c>
      <c r="B49" s="35" t="n">
        <v>967.68</v>
      </c>
      <c r="C49" s="35"/>
      <c r="D49" s="35" t="n">
        <v>1451.52</v>
      </c>
      <c r="E49" s="35" t="n">
        <v>1920.2</v>
      </c>
      <c r="F49" s="35"/>
      <c r="G49" s="35" t="n">
        <v>499</v>
      </c>
      <c r="H49" s="35"/>
      <c r="I49" s="35"/>
    </row>
    <row r="50" customFormat="false" ht="12.75" hidden="false" customHeight="false" outlineLevel="0" collapsed="false">
      <c r="A50" s="24" t="n">
        <v>46</v>
      </c>
      <c r="B50" s="35" t="n">
        <v>487.44</v>
      </c>
      <c r="C50" s="35"/>
      <c r="D50" s="35" t="n">
        <v>1462.86</v>
      </c>
      <c r="E50" s="35" t="n">
        <v>1462.68</v>
      </c>
      <c r="F50" s="35"/>
      <c r="G50" s="35" t="n">
        <v>487.62</v>
      </c>
      <c r="H50" s="35"/>
      <c r="I50" s="35"/>
    </row>
    <row r="51" customFormat="false" ht="12.75" hidden="false" customHeight="false" outlineLevel="0" collapsed="false">
      <c r="A51" s="24" t="n">
        <v>47</v>
      </c>
      <c r="B51" s="35" t="n">
        <v>963.12</v>
      </c>
      <c r="C51" s="35"/>
      <c r="D51" s="35" t="n">
        <v>856.17</v>
      </c>
      <c r="E51" s="35" t="n">
        <v>290.65</v>
      </c>
      <c r="F51" s="35"/>
      <c r="G51" s="35" t="n">
        <v>1528.64</v>
      </c>
      <c r="H51" s="35"/>
      <c r="I51" s="35"/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777.56</v>
      </c>
      <c r="E52" s="35" t="n">
        <v>1777.56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49</v>
      </c>
      <c r="B53" s="35" t="n">
        <v>488.57</v>
      </c>
      <c r="C53" s="35"/>
      <c r="D53" s="35" t="n">
        <v>1465.71</v>
      </c>
      <c r="E53" s="35" t="n">
        <v>1465.71</v>
      </c>
      <c r="F53" s="35"/>
      <c r="G53" s="35" t="n">
        <v>488.57</v>
      </c>
      <c r="H53" s="35"/>
      <c r="I53" s="35"/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861.84</v>
      </c>
      <c r="E54" s="35" t="n">
        <v>861.84</v>
      </c>
      <c r="F54" s="35"/>
      <c r="G54" s="35" t="n">
        <v>0</v>
      </c>
      <c r="H54" s="35"/>
      <c r="I54" s="35"/>
    </row>
    <row r="55" customFormat="false" ht="12.75" hidden="false" customHeight="false" outlineLevel="0" collapsed="false">
      <c r="A55" s="24" t="n">
        <v>51</v>
      </c>
      <c r="B55" s="35"/>
      <c r="C55" s="35" t="n">
        <v>291.53</v>
      </c>
      <c r="D55" s="35" t="n">
        <v>1794.57</v>
      </c>
      <c r="E55" s="35" t="n">
        <v>1698.54</v>
      </c>
      <c r="F55" s="35"/>
      <c r="G55" s="35"/>
      <c r="H55" s="35" t="n">
        <v>195.5</v>
      </c>
      <c r="I55" s="35"/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468.53</v>
      </c>
      <c r="E56" s="35" t="n">
        <v>0</v>
      </c>
      <c r="F56" s="35"/>
      <c r="G56" s="35" t="n">
        <v>1468.53</v>
      </c>
      <c r="H56" s="35"/>
      <c r="I56" s="35"/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901.53</v>
      </c>
      <c r="E57" s="35" t="n">
        <v>901.53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24" t="n">
        <v>54</v>
      </c>
      <c r="B58" s="35" t="n">
        <v>1785.95</v>
      </c>
      <c r="C58" s="35"/>
      <c r="D58" s="35" t="n">
        <v>1786.05</v>
      </c>
      <c r="E58" s="35" t="n">
        <v>0</v>
      </c>
      <c r="F58" s="35"/>
      <c r="G58" s="35" t="n">
        <v>3572</v>
      </c>
      <c r="H58" s="35"/>
      <c r="I58" s="35"/>
    </row>
    <row r="59" customFormat="false" ht="12.75" hidden="false" customHeight="false" outlineLevel="0" collapsed="false">
      <c r="A59" s="24" t="n">
        <v>55</v>
      </c>
      <c r="B59" s="35"/>
      <c r="C59" s="35" t="n">
        <v>0.04</v>
      </c>
      <c r="D59" s="35" t="n">
        <v>1460.04</v>
      </c>
      <c r="E59" s="35" t="n">
        <v>1460</v>
      </c>
      <c r="F59" s="35"/>
      <c r="G59" s="35" t="n">
        <v>0</v>
      </c>
      <c r="H59" s="35"/>
      <c r="I59" s="35"/>
    </row>
    <row r="60" customFormat="false" ht="12.75" hidden="false" customHeight="false" outlineLevel="0" collapsed="false">
      <c r="A60" s="24" t="n">
        <v>56</v>
      </c>
      <c r="B60" s="35" t="n">
        <v>853.49</v>
      </c>
      <c r="C60" s="35"/>
      <c r="D60" s="35" t="n">
        <v>864.69</v>
      </c>
      <c r="E60" s="35" t="n">
        <v>853.49</v>
      </c>
      <c r="F60" s="35"/>
      <c r="G60" s="35" t="n">
        <v>864.69</v>
      </c>
      <c r="H60" s="35"/>
      <c r="I60" s="35"/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771.89</v>
      </c>
      <c r="E61" s="35" t="n">
        <v>1771.89</v>
      </c>
      <c r="F61" s="35"/>
      <c r="G61" s="35" t="n">
        <v>0</v>
      </c>
      <c r="H61" s="35"/>
      <c r="I61" s="35"/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468.53</v>
      </c>
      <c r="E62" s="35" t="n">
        <v>1468.53</v>
      </c>
      <c r="F62" s="35"/>
      <c r="G62" s="35" t="n">
        <v>0</v>
      </c>
      <c r="H62" s="35"/>
      <c r="I62" s="35"/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861.84</v>
      </c>
      <c r="E63" s="35" t="n">
        <v>861.84</v>
      </c>
      <c r="F63" s="35"/>
      <c r="G63" s="35" t="n">
        <v>0</v>
      </c>
      <c r="H63" s="35"/>
      <c r="I63" s="35"/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774.71</v>
      </c>
      <c r="E64" s="35" t="n">
        <v>1774.71</v>
      </c>
      <c r="F64" s="35"/>
      <c r="G64" s="35" t="n">
        <v>0</v>
      </c>
      <c r="H64" s="35"/>
      <c r="I64" s="35"/>
    </row>
    <row r="65" customFormat="false" ht="12.75" hidden="false" customHeight="false" outlineLevel="0" collapsed="false">
      <c r="A65" s="24" t="n">
        <v>61</v>
      </c>
      <c r="B65" s="35" t="n">
        <v>604.8</v>
      </c>
      <c r="C65" s="35"/>
      <c r="D65" s="35" t="n">
        <v>1814.4</v>
      </c>
      <c r="E65" s="35" t="n">
        <v>1814.4</v>
      </c>
      <c r="F65" s="35"/>
      <c r="G65" s="35" t="n">
        <v>604.8</v>
      </c>
      <c r="H65" s="35"/>
      <c r="I65" s="35"/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867.51</v>
      </c>
      <c r="E66" s="35" t="n">
        <v>867.51</v>
      </c>
      <c r="F66" s="35"/>
      <c r="G66" s="35" t="n">
        <v>0</v>
      </c>
      <c r="H66" s="35"/>
      <c r="I66" s="35"/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457.19</v>
      </c>
      <c r="E67" s="35" t="n">
        <v>1455.02</v>
      </c>
      <c r="F67" s="35"/>
      <c r="G67" s="35" t="n">
        <v>2.17</v>
      </c>
      <c r="H67" s="35"/>
      <c r="I67" s="35"/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769.04</v>
      </c>
      <c r="E68" s="35" t="n">
        <v>1769.04</v>
      </c>
      <c r="F68" s="35"/>
      <c r="G68" s="35" t="n">
        <v>0</v>
      </c>
      <c r="H68" s="35"/>
      <c r="I68" s="35"/>
    </row>
    <row r="69" customFormat="false" ht="12.75" hidden="false" customHeight="false" outlineLevel="0" collapsed="false">
      <c r="A69" s="24" t="n">
        <v>65</v>
      </c>
      <c r="B69" s="35" t="n">
        <v>291.06</v>
      </c>
      <c r="C69" s="35"/>
      <c r="D69" s="35" t="n">
        <v>873.18</v>
      </c>
      <c r="E69" s="35" t="n">
        <v>873.18</v>
      </c>
      <c r="F69" s="35"/>
      <c r="G69" s="35" t="n">
        <v>291.06</v>
      </c>
      <c r="H69" s="35"/>
      <c r="I69" s="35"/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460.04</v>
      </c>
      <c r="E70" s="35" t="n">
        <v>1460.04</v>
      </c>
      <c r="F70" s="35"/>
      <c r="G70" s="35" t="n">
        <v>0</v>
      </c>
      <c r="H70" s="35"/>
      <c r="I70" s="35"/>
    </row>
    <row r="71" customFormat="false" ht="12.75" hidden="false" customHeight="false" outlineLevel="0" collapsed="false">
      <c r="A71" s="24" t="n">
        <v>67</v>
      </c>
      <c r="B71" s="35" t="n">
        <v>599.13</v>
      </c>
      <c r="C71" s="35"/>
      <c r="D71" s="35" t="n">
        <v>1797.39</v>
      </c>
      <c r="E71" s="35" t="n">
        <v>1797.39</v>
      </c>
      <c r="F71" s="35"/>
      <c r="G71" s="35" t="n">
        <v>599.13</v>
      </c>
      <c r="H71" s="35"/>
      <c r="I71" s="35"/>
    </row>
    <row r="72" customFormat="false" ht="12.75" hidden="false" customHeight="false" outlineLevel="0" collapsed="false">
      <c r="A72" s="24" t="n">
        <v>68</v>
      </c>
      <c r="B72" s="35" t="n">
        <v>290.12</v>
      </c>
      <c r="C72" s="35"/>
      <c r="D72" s="35" t="n">
        <v>870.36</v>
      </c>
      <c r="E72" s="35" t="n">
        <v>870.36</v>
      </c>
      <c r="F72" s="35"/>
      <c r="G72" s="35" t="n">
        <v>290.12</v>
      </c>
      <c r="H72" s="35"/>
      <c r="I72" s="35"/>
    </row>
    <row r="73" customFormat="false" ht="12.75" hidden="false" customHeight="false" outlineLevel="0" collapsed="false">
      <c r="A73" s="24" t="n">
        <v>69</v>
      </c>
      <c r="B73" s="35" t="n">
        <v>27235.59</v>
      </c>
      <c r="C73" s="35"/>
      <c r="D73" s="35" t="n">
        <v>1445.85</v>
      </c>
      <c r="E73" s="35" t="n">
        <v>11604.03</v>
      </c>
      <c r="F73" s="35"/>
      <c r="G73" s="35" t="n">
        <v>17077.41</v>
      </c>
      <c r="H73" s="35"/>
      <c r="I73" s="35"/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820.07</v>
      </c>
      <c r="E74" s="35" t="n">
        <v>1820.07</v>
      </c>
      <c r="F74" s="35"/>
      <c r="G74" s="35" t="n">
        <v>0</v>
      </c>
      <c r="H74" s="35"/>
      <c r="I74" s="35"/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870.36</v>
      </c>
      <c r="E75" s="35" t="n">
        <v>870.36</v>
      </c>
      <c r="F75" s="35"/>
      <c r="G75" s="35" t="n">
        <v>0</v>
      </c>
      <c r="H75" s="35"/>
      <c r="I75" s="35"/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465.71</v>
      </c>
      <c r="E76" s="35" t="n">
        <v>1465.71</v>
      </c>
      <c r="F76" s="35"/>
      <c r="G76" s="35" t="n">
        <v>0</v>
      </c>
      <c r="H76" s="35"/>
      <c r="I76" s="35"/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820.07</v>
      </c>
      <c r="E77" s="35" t="n">
        <v>1213.38</v>
      </c>
      <c r="F77" s="35"/>
      <c r="G77" s="35" t="n">
        <v>606.69</v>
      </c>
      <c r="H77" s="35"/>
      <c r="I77" s="35"/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873.18</v>
      </c>
      <c r="E78" s="35" t="n">
        <v>873.18</v>
      </c>
      <c r="F78" s="35"/>
      <c r="G78" s="35" t="n">
        <v>0</v>
      </c>
      <c r="H78" s="35"/>
      <c r="I78" s="35"/>
    </row>
    <row r="79" customFormat="false" ht="12.75" hidden="false" customHeight="false" outlineLevel="0" collapsed="false">
      <c r="A79" s="24" t="n">
        <v>75</v>
      </c>
      <c r="B79" s="35"/>
      <c r="C79" s="35" t="n">
        <v>4.29</v>
      </c>
      <c r="D79" s="35" t="n">
        <v>1471.38</v>
      </c>
      <c r="E79" s="35" t="n">
        <v>976.63</v>
      </c>
      <c r="F79" s="35"/>
      <c r="G79" s="35" t="n">
        <v>490.46</v>
      </c>
      <c r="H79" s="35"/>
      <c r="I79" s="35"/>
    </row>
    <row r="80" customFormat="false" ht="12.75" hidden="false" customHeight="false" outlineLevel="0" collapsed="false">
      <c r="A80" s="24" t="n">
        <v>76</v>
      </c>
      <c r="B80" s="35"/>
      <c r="C80" s="35" t="n">
        <v>7.38</v>
      </c>
      <c r="D80" s="35" t="n">
        <v>1355.13</v>
      </c>
      <c r="E80" s="35" t="n">
        <v>1347.75</v>
      </c>
      <c r="F80" s="35"/>
      <c r="G80" s="35" t="n">
        <v>0</v>
      </c>
      <c r="H80" s="35"/>
      <c r="I80" s="35"/>
    </row>
    <row r="81" customFormat="false" ht="12.75" hidden="false" customHeight="false" outlineLevel="0" collapsed="false">
      <c r="A81" s="24" t="n">
        <v>77</v>
      </c>
      <c r="B81" s="35" t="n">
        <v>286.34</v>
      </c>
      <c r="C81" s="35"/>
      <c r="D81" s="35" t="n">
        <v>859.02</v>
      </c>
      <c r="E81" s="35" t="n">
        <v>286.34</v>
      </c>
      <c r="F81" s="35"/>
      <c r="G81" s="35" t="n">
        <v>859.02</v>
      </c>
      <c r="H81" s="35"/>
      <c r="I81" s="35"/>
    </row>
    <row r="82" customFormat="false" ht="12.75" hidden="false" customHeight="false" outlineLevel="0" collapsed="false">
      <c r="A82" s="24" t="n">
        <v>78</v>
      </c>
      <c r="B82" s="35" t="n">
        <v>587.79</v>
      </c>
      <c r="C82" s="35"/>
      <c r="D82" s="35" t="n">
        <v>1763.37</v>
      </c>
      <c r="E82" s="35" t="n">
        <v>2351.16</v>
      </c>
      <c r="F82" s="35"/>
      <c r="G82" s="35" t="n">
        <v>0</v>
      </c>
      <c r="H82" s="35"/>
      <c r="I82" s="35"/>
    </row>
    <row r="83" customFormat="false" ht="12.75" hidden="false" customHeight="false" outlineLevel="0" collapsed="false">
      <c r="A83" s="24" t="n">
        <v>79</v>
      </c>
      <c r="B83" s="35" t="n">
        <v>8822.83</v>
      </c>
      <c r="C83" s="35"/>
      <c r="D83" s="35" t="n">
        <v>1335.3</v>
      </c>
      <c r="E83" s="35" t="n">
        <v>0</v>
      </c>
      <c r="F83" s="35"/>
      <c r="G83" s="35" t="n">
        <v>10158.13</v>
      </c>
      <c r="H83" s="35"/>
      <c r="I83" s="35"/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856.17</v>
      </c>
      <c r="E84" s="35" t="n">
        <v>0</v>
      </c>
      <c r="F84" s="35"/>
      <c r="G84" s="35" t="n">
        <v>856.17</v>
      </c>
      <c r="H84" s="35"/>
      <c r="I84" s="35"/>
    </row>
    <row r="85" customFormat="false" ht="12.75" hidden="false" customHeight="false" outlineLevel="0" collapsed="false">
      <c r="A85" s="24" t="n">
        <v>81</v>
      </c>
      <c r="B85" s="35" t="n">
        <v>590.63</v>
      </c>
      <c r="C85" s="35"/>
      <c r="D85" s="35" t="n">
        <v>1771.89</v>
      </c>
      <c r="E85" s="35" t="n">
        <v>1771.89</v>
      </c>
      <c r="F85" s="35"/>
      <c r="G85" s="35" t="n">
        <v>590.63</v>
      </c>
      <c r="H85" s="35"/>
      <c r="I85" s="35"/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346.64</v>
      </c>
      <c r="E86" s="35" t="n">
        <v>1346.64</v>
      </c>
      <c r="F86" s="35"/>
      <c r="G86" s="35" t="n">
        <v>0</v>
      </c>
      <c r="H86" s="35"/>
      <c r="I86" s="35"/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867.51</v>
      </c>
      <c r="E87" s="35" t="n">
        <v>867.51</v>
      </c>
      <c r="F87" s="35"/>
      <c r="G87" s="35" t="n">
        <v>0</v>
      </c>
      <c r="H87" s="35"/>
      <c r="I87" s="35"/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774.71</v>
      </c>
      <c r="E88" s="35" t="n">
        <v>1774.71</v>
      </c>
      <c r="F88" s="35"/>
      <c r="G88" s="35" t="n">
        <v>0</v>
      </c>
      <c r="H88" s="35"/>
      <c r="I88" s="35"/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1343.79</v>
      </c>
      <c r="E89" s="35" t="n">
        <v>1343.79</v>
      </c>
      <c r="F89" s="35"/>
      <c r="G89" s="35" t="n">
        <v>0</v>
      </c>
      <c r="H89" s="35"/>
      <c r="I89" s="35"/>
    </row>
    <row r="90" customFormat="false" ht="12.75" hidden="false" customHeight="false" outlineLevel="0" collapsed="false">
      <c r="A90" s="24" t="n">
        <v>87</v>
      </c>
      <c r="B90" s="35" t="n">
        <v>13901.52</v>
      </c>
      <c r="C90" s="35"/>
      <c r="D90" s="35" t="n">
        <v>1774.71</v>
      </c>
      <c r="E90" s="35" t="n">
        <v>12175.65</v>
      </c>
      <c r="F90" s="35"/>
      <c r="G90" s="35" t="n">
        <v>3500.58</v>
      </c>
      <c r="H90" s="35"/>
      <c r="I90" s="35"/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491.21</v>
      </c>
      <c r="E91" s="35" t="n">
        <v>1491.21</v>
      </c>
      <c r="F91" s="35"/>
      <c r="G91" s="35" t="n">
        <v>0</v>
      </c>
      <c r="H91" s="35"/>
      <c r="I91" s="35"/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856.17</v>
      </c>
      <c r="E92" s="35" t="n">
        <v>570.78</v>
      </c>
      <c r="F92" s="35"/>
      <c r="G92" s="35" t="n">
        <v>285.39</v>
      </c>
      <c r="H92" s="35"/>
      <c r="I92" s="35"/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763.37</v>
      </c>
      <c r="E93" s="35" t="n">
        <v>1763.37</v>
      </c>
      <c r="F93" s="35"/>
      <c r="G93" s="35" t="n">
        <v>0</v>
      </c>
      <c r="H93" s="35"/>
      <c r="I93" s="35"/>
    </row>
    <row r="94" customFormat="false" ht="12.75" hidden="false" customHeight="false" outlineLevel="0" collapsed="false">
      <c r="A94" s="36" t="s">
        <v>41</v>
      </c>
      <c r="B94" s="37" t="n">
        <v>117171.27</v>
      </c>
      <c r="C94" s="37" t="n">
        <v>334.86</v>
      </c>
      <c r="D94" s="37" t="n">
        <v>119444.79</v>
      </c>
      <c r="E94" s="37" t="n">
        <v>131241.91</v>
      </c>
      <c r="F94" s="37"/>
      <c r="G94" s="37" t="n">
        <v>105239.41</v>
      </c>
      <c r="H94" s="37" t="n">
        <v>200.12</v>
      </c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9:32Z</dcterms:modified>
  <cp:revision>0</cp:revision>
  <dc:subject/>
  <dc:title/>
</cp:coreProperties>
</file>