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86.33</v>
      </c>
      <c r="E6" s="35" t="n">
        <v>1386.33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22928.13</v>
      </c>
      <c r="C7" s="35"/>
      <c r="D7" s="35" t="n">
        <v>1431.69</v>
      </c>
      <c r="E7" s="35" t="n">
        <v>0</v>
      </c>
      <c r="F7" s="35"/>
      <c r="G7" s="35" t="n">
        <v>24359.82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9.04</v>
      </c>
      <c r="E8" s="35" t="n">
        <v>1769.04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34.51</v>
      </c>
      <c r="E9" s="35" t="n">
        <v>1434.51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51.52</v>
      </c>
      <c r="E10" s="35" t="n">
        <v>1451.5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69.55</v>
      </c>
      <c r="E11" s="35" t="n">
        <v>2069.55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23.17</v>
      </c>
      <c r="E12" s="35" t="n">
        <v>1423.17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958.24</v>
      </c>
      <c r="C13" s="35"/>
      <c r="D13" s="35" t="n">
        <v>1437.36</v>
      </c>
      <c r="E13" s="35" t="n">
        <v>1916.48</v>
      </c>
      <c r="F13" s="35"/>
      <c r="G13" s="35" t="n">
        <v>479.12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/>
      <c r="C14" s="35" t="n">
        <v>0.17</v>
      </c>
      <c r="D14" s="35" t="n">
        <v>2089.41</v>
      </c>
      <c r="E14" s="35" t="n">
        <v>2089.24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48.7</v>
      </c>
      <c r="E15" s="35" t="n">
        <v>1448.7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18657.42</v>
      </c>
      <c r="C16" s="35"/>
      <c r="D16" s="35" t="n">
        <v>2089.41</v>
      </c>
      <c r="E16" s="35" t="n">
        <v>0</v>
      </c>
      <c r="F16" s="35"/>
      <c r="G16" s="35" t="n">
        <v>20746.83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43.54</v>
      </c>
      <c r="E17" s="35" t="n">
        <v>1743.54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47.66</v>
      </c>
      <c r="E18" s="35" t="n">
        <v>1947.6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/>
      <c r="C19" s="35" t="n">
        <v>775.64</v>
      </c>
      <c r="D19" s="35" t="n">
        <v>1735.02</v>
      </c>
      <c r="E19" s="35" t="n">
        <v>1774.69</v>
      </c>
      <c r="F19" s="35"/>
      <c r="G19" s="35"/>
      <c r="H19" s="35" t="n">
        <v>815.31</v>
      </c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873.18</v>
      </c>
      <c r="E20" s="35" t="n">
        <v>873.18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7</v>
      </c>
      <c r="B21" s="35" t="n">
        <v>488.04</v>
      </c>
      <c r="C21" s="35"/>
      <c r="D21" s="35" t="n">
        <v>1468.53</v>
      </c>
      <c r="E21" s="35" t="n">
        <v>1805.45</v>
      </c>
      <c r="F21" s="35"/>
      <c r="G21" s="35" t="n">
        <v>151.12</v>
      </c>
      <c r="H21" s="35"/>
      <c r="I21" s="35"/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735.02</v>
      </c>
      <c r="E22" s="35" t="n">
        <v>1735.02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876.03</v>
      </c>
      <c r="E23" s="35" t="n">
        <v>876.03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0</v>
      </c>
      <c r="B24" s="35" t="n">
        <v>489.51</v>
      </c>
      <c r="C24" s="35"/>
      <c r="D24" s="35" t="n">
        <v>1468.53</v>
      </c>
      <c r="E24" s="35" t="n">
        <v>1958.04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1</v>
      </c>
      <c r="B25" s="35" t="n">
        <v>578.34</v>
      </c>
      <c r="C25" s="35"/>
      <c r="D25" s="35" t="n">
        <v>1735.02</v>
      </c>
      <c r="E25" s="35" t="n">
        <v>1735.02</v>
      </c>
      <c r="F25" s="35"/>
      <c r="G25" s="35" t="n">
        <v>578.34</v>
      </c>
      <c r="H25" s="35"/>
      <c r="I25" s="35"/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876.03</v>
      </c>
      <c r="E26" s="35" t="n">
        <v>876.03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68.53</v>
      </c>
      <c r="E27" s="35" t="n">
        <v>1468.53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4</v>
      </c>
      <c r="B28" s="35" t="n">
        <v>656.78</v>
      </c>
      <c r="C28" s="35"/>
      <c r="D28" s="35" t="n">
        <v>1970.34</v>
      </c>
      <c r="E28" s="35" t="n">
        <v>1970.34</v>
      </c>
      <c r="F28" s="35"/>
      <c r="G28" s="35" t="n">
        <v>656.78</v>
      </c>
      <c r="H28" s="35"/>
      <c r="I28" s="35"/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88.9</v>
      </c>
      <c r="E29" s="35" t="n">
        <v>1788.9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431.69</v>
      </c>
      <c r="E30" s="35" t="n">
        <v>1431.69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7</v>
      </c>
      <c r="B31" s="35" t="n">
        <v>37.35</v>
      </c>
      <c r="C31" s="35"/>
      <c r="D31" s="35" t="n">
        <v>850.5</v>
      </c>
      <c r="E31" s="35" t="n">
        <v>887.85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601.97</v>
      </c>
      <c r="C32" s="35"/>
      <c r="D32" s="35" t="n">
        <v>1805.91</v>
      </c>
      <c r="E32" s="35" t="n">
        <v>1805.91</v>
      </c>
      <c r="F32" s="35"/>
      <c r="G32" s="35" t="n">
        <v>601.97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431.69</v>
      </c>
      <c r="E33" s="35" t="n">
        <v>1431.69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0</v>
      </c>
      <c r="B34" s="35" t="n">
        <v>284.8</v>
      </c>
      <c r="C34" s="35"/>
      <c r="D34" s="35" t="n">
        <v>853.35</v>
      </c>
      <c r="E34" s="35" t="n">
        <v>853.7</v>
      </c>
      <c r="F34" s="35"/>
      <c r="G34" s="35" t="n">
        <v>284.45</v>
      </c>
      <c r="H34" s="35"/>
      <c r="I34" s="35"/>
    </row>
    <row r="35" customFormat="false" ht="12.75" hidden="false" customHeight="false" outlineLevel="0" collapsed="false">
      <c r="A35" s="24" t="n">
        <v>31</v>
      </c>
      <c r="B35" s="35" t="n">
        <v>603.86</v>
      </c>
      <c r="C35" s="35"/>
      <c r="D35" s="35" t="n">
        <v>1811.58</v>
      </c>
      <c r="E35" s="35" t="n">
        <v>2417.38</v>
      </c>
      <c r="F35" s="35"/>
      <c r="G35" s="35"/>
      <c r="H35" s="35" t="n">
        <v>1.94</v>
      </c>
      <c r="I35" s="35"/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431.69</v>
      </c>
      <c r="E36" s="35" t="n">
        <v>1431.69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3</v>
      </c>
      <c r="B37" s="35" t="n">
        <v>284.45</v>
      </c>
      <c r="C37" s="35"/>
      <c r="D37" s="35" t="n">
        <v>853.35</v>
      </c>
      <c r="E37" s="35" t="n">
        <v>1137.8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4</v>
      </c>
      <c r="B38" s="35" t="n">
        <v>1805.91</v>
      </c>
      <c r="C38" s="35"/>
      <c r="D38" s="35" t="n">
        <v>1805.91</v>
      </c>
      <c r="E38" s="35" t="n">
        <v>0</v>
      </c>
      <c r="F38" s="35"/>
      <c r="G38" s="35" t="n">
        <v>3611.82</v>
      </c>
      <c r="H38" s="35"/>
      <c r="I38" s="35"/>
    </row>
    <row r="39" customFormat="false" ht="12.75" hidden="false" customHeight="false" outlineLevel="0" collapsed="false">
      <c r="A39" s="24" t="n">
        <v>35</v>
      </c>
      <c r="B39" s="35" t="n">
        <v>589.68</v>
      </c>
      <c r="C39" s="35"/>
      <c r="D39" s="35" t="n">
        <v>1769.04</v>
      </c>
      <c r="E39" s="35" t="n">
        <v>1769.04</v>
      </c>
      <c r="F39" s="35"/>
      <c r="G39" s="35" t="n">
        <v>589.68</v>
      </c>
      <c r="H39" s="35"/>
      <c r="I39" s="35"/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431.69</v>
      </c>
      <c r="E40" s="35" t="n">
        <v>1431.69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7</v>
      </c>
      <c r="B42" s="35" t="n">
        <v>32925.94</v>
      </c>
      <c r="C42" s="35"/>
      <c r="D42" s="35" t="n">
        <v>1445.85</v>
      </c>
      <c r="E42" s="35" t="n">
        <v>0</v>
      </c>
      <c r="F42" s="35"/>
      <c r="G42" s="35" t="n">
        <v>34371.79</v>
      </c>
      <c r="H42" s="35"/>
      <c r="I42" s="35"/>
    </row>
    <row r="43" customFormat="false" ht="12.75" hidden="false" customHeight="false" outlineLevel="0" collapsed="false">
      <c r="A43" s="24" t="n">
        <v>38</v>
      </c>
      <c r="B43" s="35" t="n">
        <v>694.58</v>
      </c>
      <c r="C43" s="35"/>
      <c r="D43" s="35" t="n">
        <v>2083.74</v>
      </c>
      <c r="E43" s="35" t="n">
        <v>2778.32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06.16</v>
      </c>
      <c r="E44" s="35" t="n">
        <v>1406.16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428.84</v>
      </c>
      <c r="E45" s="35" t="n">
        <v>1428.84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1</v>
      </c>
      <c r="B46" s="35" t="n">
        <v>434.7</v>
      </c>
      <c r="C46" s="35"/>
      <c r="D46" s="35" t="n">
        <v>1304.1</v>
      </c>
      <c r="E46" s="35" t="n">
        <v>1304.1</v>
      </c>
      <c r="F46" s="35"/>
      <c r="G46" s="35" t="n">
        <v>434.7</v>
      </c>
      <c r="H46" s="35"/>
      <c r="I46" s="35"/>
    </row>
    <row r="47" customFormat="false" ht="12.75" hidden="false" customHeight="false" outlineLevel="0" collapsed="false">
      <c r="A47" s="24" t="n">
        <v>42</v>
      </c>
      <c r="B47" s="35" t="n">
        <v>11.96</v>
      </c>
      <c r="C47" s="35"/>
      <c r="D47" s="35" t="n">
        <v>1406.16</v>
      </c>
      <c r="E47" s="35" t="n">
        <v>1418.12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3</v>
      </c>
      <c r="B48" s="35" t="n">
        <v>481.01</v>
      </c>
      <c r="C48" s="35"/>
      <c r="D48" s="35" t="n">
        <v>1443.03</v>
      </c>
      <c r="E48" s="35" t="n">
        <v>1443.03</v>
      </c>
      <c r="F48" s="35"/>
      <c r="G48" s="35" t="n">
        <v>481.01</v>
      </c>
      <c r="H48" s="35"/>
      <c r="I48" s="35"/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66.73</v>
      </c>
      <c r="E49" s="35" t="n">
        <v>2066.73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5</v>
      </c>
      <c r="B50" s="35" t="n">
        <v>483.84</v>
      </c>
      <c r="C50" s="35"/>
      <c r="D50" s="35" t="n">
        <v>1451.52</v>
      </c>
      <c r="E50" s="35" t="n">
        <v>1451.52</v>
      </c>
      <c r="F50" s="35"/>
      <c r="G50" s="35" t="n">
        <v>483.84</v>
      </c>
      <c r="H50" s="35"/>
      <c r="I50" s="35"/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36" t="s">
        <v>41</v>
      </c>
      <c r="B52" s="37" t="n">
        <v>83996.51</v>
      </c>
      <c r="C52" s="37" t="n">
        <v>775.81</v>
      </c>
      <c r="D52" s="37" t="n">
        <v>67229.55</v>
      </c>
      <c r="E52" s="37" t="n">
        <v>63436.23</v>
      </c>
      <c r="F52" s="37"/>
      <c r="G52" s="37" t="n">
        <v>87831.27</v>
      </c>
      <c r="H52" s="37" t="n">
        <v>817.25</v>
      </c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5Z</dcterms:modified>
  <cp:revision>0</cp:revision>
  <dc:subject/>
  <dc:title/>
</cp:coreProperties>
</file>