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7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1.59</v>
      </c>
      <c r="C6" s="35"/>
      <c r="D6" s="35" t="n">
        <v>1204.14</v>
      </c>
      <c r="E6" s="35" t="n">
        <v>1585.73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970.08</v>
      </c>
      <c r="E7" s="35" t="n">
        <v>970.08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61.2</v>
      </c>
      <c r="E8" s="35" t="n">
        <v>1861.2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413.6</v>
      </c>
      <c r="C9" s="35"/>
      <c r="D9" s="35" t="n">
        <v>1240.8</v>
      </c>
      <c r="E9" s="35" t="n">
        <v>827.2</v>
      </c>
      <c r="F9" s="35"/>
      <c r="G9" s="35" t="n">
        <v>827.2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407.02</v>
      </c>
      <c r="C10" s="35"/>
      <c r="D10" s="35" t="n">
        <v>1221.06</v>
      </c>
      <c r="E10" s="35" t="n">
        <v>1628.08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41</v>
      </c>
      <c r="C11" s="35"/>
      <c r="D11" s="35" t="n">
        <v>978.54</v>
      </c>
      <c r="E11" s="35" t="n">
        <v>1019.54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58.38</v>
      </c>
      <c r="E12" s="35" t="n">
        <v>1858.38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10529.82</v>
      </c>
      <c r="C13" s="35"/>
      <c r="D13" s="35" t="n">
        <v>1204.14</v>
      </c>
      <c r="E13" s="35" t="n">
        <v>1086.53</v>
      </c>
      <c r="F13" s="35"/>
      <c r="G13" s="35" t="n">
        <v>10647.43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406.08</v>
      </c>
      <c r="C14" s="35"/>
      <c r="D14" s="35" t="n">
        <v>1218.24</v>
      </c>
      <c r="E14" s="35" t="n">
        <v>1218.24</v>
      </c>
      <c r="F14" s="35"/>
      <c r="G14" s="35" t="n">
        <v>406.08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33</v>
      </c>
      <c r="E15" s="35" t="n">
        <v>1827.94</v>
      </c>
      <c r="F15" s="35"/>
      <c r="G15" s="35" t="n">
        <v>5.06</v>
      </c>
      <c r="H15" s="35"/>
      <c r="I15" s="35"/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29.3</v>
      </c>
      <c r="E16" s="35" t="n">
        <v>1029.3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221.06</v>
      </c>
      <c r="E17" s="35" t="n">
        <v>1221.06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 t="n">
        <v>404.2</v>
      </c>
      <c r="C18" s="35"/>
      <c r="D18" s="35" t="n">
        <v>1212.6</v>
      </c>
      <c r="E18" s="35" t="n">
        <v>1212.6</v>
      </c>
      <c r="F18" s="35"/>
      <c r="G18" s="35" t="n">
        <v>404.2</v>
      </c>
      <c r="H18" s="35"/>
      <c r="I18" s="35"/>
    </row>
    <row r="19" customFormat="false" ht="12.75" hidden="false" customHeight="false" outlineLevel="0" collapsed="false">
      <c r="A19" s="24" t="n">
        <v>14</v>
      </c>
      <c r="B19" s="35" t="n">
        <v>456.84</v>
      </c>
      <c r="C19" s="35"/>
      <c r="D19" s="35" t="n">
        <v>1370.52</v>
      </c>
      <c r="E19" s="35" t="n">
        <v>1827.36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5</v>
      </c>
      <c r="B20" s="35" t="n">
        <v>484.1</v>
      </c>
      <c r="C20" s="35"/>
      <c r="D20" s="35" t="n">
        <v>1452.3</v>
      </c>
      <c r="E20" s="35" t="n">
        <v>1936.4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218.24</v>
      </c>
      <c r="E21" s="35" t="n">
        <v>406.08</v>
      </c>
      <c r="F21" s="35"/>
      <c r="G21" s="35" t="n">
        <v>812.16</v>
      </c>
      <c r="H21" s="35"/>
      <c r="I21" s="35"/>
    </row>
    <row r="22" customFormat="false" ht="12.75" hidden="false" customHeight="false" outlineLevel="0" collapsed="false">
      <c r="A22" s="36" t="s">
        <v>41</v>
      </c>
      <c r="B22" s="37" t="n">
        <v>13524.25</v>
      </c>
      <c r="C22" s="37" t="n">
        <v>0</v>
      </c>
      <c r="D22" s="37" t="n">
        <v>21093.6</v>
      </c>
      <c r="E22" s="37" t="n">
        <v>21515.72</v>
      </c>
      <c r="F22" s="37"/>
      <c r="G22" s="37" t="n">
        <v>13102.13</v>
      </c>
      <c r="H22" s="37" t="n">
        <v>0</v>
      </c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0:46Z</dcterms:modified>
  <cp:revision>0</cp:revision>
  <dc:subject/>
  <dc:title/>
</cp:coreProperties>
</file>