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03</v>
      </c>
      <c r="C6" s="35"/>
      <c r="D6" s="35" t="n">
        <v>1854.09</v>
      </c>
      <c r="E6" s="35" t="n">
        <v>2472.12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861.48</v>
      </c>
      <c r="C7" s="35"/>
      <c r="D7" s="35" t="n">
        <v>873.18</v>
      </c>
      <c r="E7" s="35" t="n">
        <v>888.21</v>
      </c>
      <c r="F7" s="35"/>
      <c r="G7" s="35" t="n">
        <v>846.4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8.74</v>
      </c>
      <c r="E8" s="35" t="n">
        <v>1258.74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15889.07</v>
      </c>
      <c r="C9" s="35"/>
      <c r="D9" s="35" t="n">
        <v>1754.88</v>
      </c>
      <c r="E9" s="35" t="n">
        <v>3325.69</v>
      </c>
      <c r="F9" s="35"/>
      <c r="G9" s="35" t="n">
        <v>14318.2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46.64</v>
      </c>
      <c r="E10" s="35" t="n">
        <v>1346.6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43.79</v>
      </c>
      <c r="E11" s="35" t="n">
        <v>648.64</v>
      </c>
      <c r="F11" s="35"/>
      <c r="G11" s="35" t="n">
        <v>695.15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28672.68</v>
      </c>
      <c r="C12" s="35"/>
      <c r="D12" s="35" t="n">
        <v>1258.74</v>
      </c>
      <c r="E12" s="35" t="n">
        <v>0</v>
      </c>
      <c r="F12" s="35"/>
      <c r="G12" s="35" t="n">
        <v>29931.42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7.7</v>
      </c>
      <c r="E13" s="35" t="n">
        <v>1758.17</v>
      </c>
      <c r="F13" s="35"/>
      <c r="G13" s="35"/>
      <c r="H13" s="35" t="n">
        <v>0.47</v>
      </c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58.74</v>
      </c>
      <c r="E15" s="35" t="n">
        <v>1258.7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60.55</v>
      </c>
      <c r="E16" s="35" t="n">
        <v>1760.5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46.64</v>
      </c>
      <c r="E17" s="35" t="n">
        <v>448.88</v>
      </c>
      <c r="F17" s="35"/>
      <c r="G17" s="35" t="n">
        <v>897.76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1113.41</v>
      </c>
      <c r="C18" s="35"/>
      <c r="D18" s="35" t="n">
        <v>1329.63</v>
      </c>
      <c r="E18" s="35" t="n">
        <v>1999.83</v>
      </c>
      <c r="F18" s="35"/>
      <c r="G18" s="35" t="n">
        <v>443.21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58.74</v>
      </c>
      <c r="E19" s="35" t="n">
        <v>1258.74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60.55</v>
      </c>
      <c r="E20" s="35" t="n">
        <v>1760.5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/>
      <c r="C21" s="35" t="n">
        <v>9.98</v>
      </c>
      <c r="D21" s="35" t="n">
        <v>1267.26</v>
      </c>
      <c r="E21" s="35" t="n">
        <v>1268.44</v>
      </c>
      <c r="F21" s="35"/>
      <c r="G21" s="35"/>
      <c r="H21" s="35" t="n">
        <v>11.16</v>
      </c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72.14</v>
      </c>
      <c r="E22" s="35" t="n">
        <v>1372.14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933.27</v>
      </c>
      <c r="C23" s="35"/>
      <c r="D23" s="35" t="n">
        <v>1372.14</v>
      </c>
      <c r="E23" s="35" t="n">
        <v>0</v>
      </c>
      <c r="F23" s="35"/>
      <c r="G23" s="35" t="n">
        <v>2305.41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/>
      <c r="C24" s="35" t="n">
        <v>4.73</v>
      </c>
      <c r="D24" s="35" t="n">
        <v>1780.38</v>
      </c>
      <c r="E24" s="35" t="n">
        <v>1775.65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422.42</v>
      </c>
      <c r="C25" s="35"/>
      <c r="D25" s="35" t="n">
        <v>1267.26</v>
      </c>
      <c r="E25" s="35" t="n">
        <v>1267.26</v>
      </c>
      <c r="F25" s="35"/>
      <c r="G25" s="35" t="n">
        <v>422.42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6890.21</v>
      </c>
      <c r="C26" s="35"/>
      <c r="D26" s="35" t="n">
        <v>1372.14</v>
      </c>
      <c r="E26" s="35" t="n">
        <v>4944.7</v>
      </c>
      <c r="F26" s="35"/>
      <c r="G26" s="35" t="n">
        <v>3317.65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2800.78</v>
      </c>
      <c r="C27" s="35"/>
      <c r="D27" s="35" t="n">
        <v>1352.31</v>
      </c>
      <c r="E27" s="35" t="n">
        <v>1327.56</v>
      </c>
      <c r="F27" s="35"/>
      <c r="G27" s="35" t="n">
        <v>2825.53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63.37</v>
      </c>
      <c r="E28" s="35" t="n">
        <v>587.79</v>
      </c>
      <c r="F28" s="35"/>
      <c r="G28" s="35" t="n">
        <v>1175.58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422.42</v>
      </c>
      <c r="C29" s="35"/>
      <c r="D29" s="35" t="n">
        <v>1267.26</v>
      </c>
      <c r="E29" s="35" t="n">
        <v>844.84</v>
      </c>
      <c r="F29" s="35"/>
      <c r="G29" s="35" t="n">
        <v>844.84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454.55</v>
      </c>
      <c r="C30" s="35"/>
      <c r="D30" s="35" t="n">
        <v>1363.65</v>
      </c>
      <c r="E30" s="35" t="n">
        <v>1363.65</v>
      </c>
      <c r="F30" s="35"/>
      <c r="G30" s="35" t="n">
        <v>454.55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26.78</v>
      </c>
      <c r="E31" s="35" t="n">
        <v>1326.78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/>
      <c r="C32" s="35" t="n">
        <v>14.47</v>
      </c>
      <c r="D32" s="35" t="n">
        <v>1780.38</v>
      </c>
      <c r="E32" s="35" t="n">
        <v>1765.91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67.26</v>
      </c>
      <c r="E33" s="35" t="n">
        <v>1267.26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 t="n">
        <v>0.08</v>
      </c>
      <c r="C34" s="35"/>
      <c r="D34" s="35" t="n">
        <v>1372.14</v>
      </c>
      <c r="E34" s="35" t="n">
        <v>1372.22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986.53</v>
      </c>
      <c r="C35" s="35"/>
      <c r="D35" s="35" t="n">
        <v>1338.12</v>
      </c>
      <c r="E35" s="35" t="n">
        <v>2324.6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36" t="s">
        <v>41</v>
      </c>
      <c r="B36" s="37" t="n">
        <v>60064.93</v>
      </c>
      <c r="C36" s="37" t="n">
        <v>29.18</v>
      </c>
      <c r="D36" s="37" t="n">
        <v>42771.84</v>
      </c>
      <c r="E36" s="37" t="n">
        <v>44340.99</v>
      </c>
      <c r="F36" s="37"/>
      <c r="G36" s="37" t="n">
        <v>58478.23</v>
      </c>
      <c r="H36" s="37" t="n">
        <v>11.63</v>
      </c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3Z</dcterms:modified>
  <cp:revision>0</cp:revision>
  <dc:subject/>
  <dc:title/>
</cp:coreProperties>
</file>