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1.4</v>
      </c>
      <c r="C6" s="35"/>
      <c r="D6" s="35" t="n">
        <v>874.2</v>
      </c>
      <c r="E6" s="35" t="n">
        <v>874.2</v>
      </c>
      <c r="F6" s="35"/>
      <c r="G6" s="35" t="n">
        <v>291.4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90.04</v>
      </c>
      <c r="E7" s="35" t="n">
        <v>1190.04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433.85</v>
      </c>
      <c r="C8" s="35"/>
      <c r="D8" s="35" t="n">
        <v>1288.74</v>
      </c>
      <c r="E8" s="35" t="n">
        <v>1625.69</v>
      </c>
      <c r="F8" s="35"/>
      <c r="G8" s="35" t="n">
        <v>96.9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74.64</v>
      </c>
      <c r="E9" s="35" t="n">
        <v>1274.64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296.1</v>
      </c>
      <c r="C10" s="35"/>
      <c r="D10" s="35" t="n">
        <v>888.3</v>
      </c>
      <c r="E10" s="35" t="n">
        <v>888.3</v>
      </c>
      <c r="F10" s="35"/>
      <c r="G10" s="35" t="n">
        <v>296.1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92.86</v>
      </c>
      <c r="E11" s="35" t="n">
        <v>1590.48</v>
      </c>
      <c r="F11" s="35"/>
      <c r="G11" s="35"/>
      <c r="H11" s="35" t="n">
        <v>397.62</v>
      </c>
      <c r="I11" s="35"/>
    </row>
    <row r="12" customFormat="false" ht="12.75" hidden="false" customHeight="false" outlineLevel="0" collapsed="false">
      <c r="A12" s="24" t="n">
        <v>7</v>
      </c>
      <c r="B12" s="35" t="n">
        <v>426.76</v>
      </c>
      <c r="C12" s="35"/>
      <c r="D12" s="35" t="n">
        <v>1280.28</v>
      </c>
      <c r="E12" s="35" t="n">
        <v>1280.28</v>
      </c>
      <c r="F12" s="35"/>
      <c r="G12" s="35" t="n">
        <v>426.76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60.54</v>
      </c>
      <c r="E13" s="35" t="n">
        <v>1260.54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 t="n">
        <v>423.94</v>
      </c>
      <c r="C14" s="35"/>
      <c r="D14" s="35" t="n">
        <v>1271.82</v>
      </c>
      <c r="E14" s="35" t="n">
        <v>1695.76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/>
      <c r="C15" s="35" t="n">
        <v>246.64</v>
      </c>
      <c r="D15" s="35" t="n">
        <v>1269</v>
      </c>
      <c r="E15" s="35" t="n">
        <v>1097.52</v>
      </c>
      <c r="F15" s="35"/>
      <c r="G15" s="35"/>
      <c r="H15" s="35" t="n">
        <v>75.16</v>
      </c>
      <c r="I15" s="35"/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98.5</v>
      </c>
      <c r="E16" s="35" t="n">
        <v>1198.5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2</v>
      </c>
      <c r="B17" s="35" t="n">
        <v>294.22</v>
      </c>
      <c r="C17" s="35"/>
      <c r="D17" s="35" t="n">
        <v>882.66</v>
      </c>
      <c r="E17" s="35" t="n">
        <v>882.66</v>
      </c>
      <c r="F17" s="35"/>
      <c r="G17" s="35" t="n">
        <v>294.22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63.36</v>
      </c>
      <c r="E18" s="35" t="n">
        <v>1263.36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4</v>
      </c>
      <c r="B19" s="35"/>
      <c r="C19" s="35" t="n">
        <v>391.47</v>
      </c>
      <c r="D19" s="35" t="n">
        <v>1263.36</v>
      </c>
      <c r="E19" s="35" t="n">
        <v>2526.81</v>
      </c>
      <c r="F19" s="35"/>
      <c r="G19" s="35"/>
      <c r="H19" s="35" t="n">
        <v>1654.92</v>
      </c>
      <c r="I19" s="35"/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87.22</v>
      </c>
      <c r="E20" s="35" t="n">
        <v>791.48</v>
      </c>
      <c r="F20" s="35"/>
      <c r="G20" s="35" t="n">
        <v>395.74</v>
      </c>
      <c r="H20" s="35"/>
      <c r="I20" s="35"/>
    </row>
    <row r="21" customFormat="false" ht="12.75" hidden="false" customHeight="false" outlineLevel="0" collapsed="false">
      <c r="A21" s="24" t="n">
        <v>16</v>
      </c>
      <c r="B21" s="35" t="n">
        <v>295.16</v>
      </c>
      <c r="C21" s="35"/>
      <c r="D21" s="35" t="n">
        <v>885.48</v>
      </c>
      <c r="E21" s="35" t="n">
        <v>885.48</v>
      </c>
      <c r="F21" s="35"/>
      <c r="G21" s="35" t="n">
        <v>295.16</v>
      </c>
      <c r="H21" s="35"/>
      <c r="I21" s="35"/>
    </row>
    <row r="22" customFormat="false" ht="12.75" hidden="false" customHeight="false" outlineLevel="0" collapsed="false">
      <c r="A22" s="36" t="s">
        <v>41</v>
      </c>
      <c r="B22" s="37" t="n">
        <v>2461.43</v>
      </c>
      <c r="C22" s="37" t="n">
        <v>638.11</v>
      </c>
      <c r="D22" s="37" t="n">
        <v>18471</v>
      </c>
      <c r="E22" s="37" t="n">
        <v>20325.74</v>
      </c>
      <c r="F22" s="37"/>
      <c r="G22" s="37" t="n">
        <v>2096.28</v>
      </c>
      <c r="H22" s="37" t="n">
        <v>2127.7</v>
      </c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0:47Z</dcterms:modified>
  <cp:revision>0</cp:revision>
  <dc:subject/>
  <dc:title/>
</cp:coreProperties>
</file>