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870.36</v>
      </c>
      <c r="E6" s="35" t="n">
        <v>870.36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264.41</v>
      </c>
      <c r="E7" s="35" t="n">
        <v>1264.41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4</v>
      </c>
      <c r="B8" s="35" t="n">
        <v>23021.91</v>
      </c>
      <c r="C8" s="35"/>
      <c r="D8" s="35" t="n">
        <v>1848.42</v>
      </c>
      <c r="E8" s="35" t="n">
        <v>680.01</v>
      </c>
      <c r="F8" s="35"/>
      <c r="G8" s="35" t="n">
        <v>24190.32</v>
      </c>
      <c r="H8" s="35"/>
      <c r="I8" s="35"/>
    </row>
    <row r="9" customFormat="false" ht="12.75" hidden="false" customHeight="false" outlineLevel="0" collapsed="false">
      <c r="A9" s="24" t="n">
        <v>5</v>
      </c>
      <c r="B9" s="35" t="n">
        <v>616.14</v>
      </c>
      <c r="C9" s="35"/>
      <c r="D9" s="35" t="n">
        <v>1848.42</v>
      </c>
      <c r="E9" s="35" t="n">
        <v>1846.1</v>
      </c>
      <c r="F9" s="35"/>
      <c r="G9" s="35" t="n">
        <v>618.46</v>
      </c>
      <c r="H9" s="35"/>
      <c r="I9" s="35"/>
    </row>
    <row r="10" customFormat="false" ht="12.75" hidden="false" customHeight="false" outlineLevel="0" collapsed="false">
      <c r="A10" s="24" t="n">
        <v>6</v>
      </c>
      <c r="B10" s="35" t="n">
        <v>1093.81</v>
      </c>
      <c r="C10" s="35"/>
      <c r="D10" s="35" t="n">
        <v>870.36</v>
      </c>
      <c r="E10" s="35" t="n">
        <v>1964.17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791.72</v>
      </c>
      <c r="E11" s="35" t="n">
        <v>1791.72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9</v>
      </c>
      <c r="B12" s="35" t="n">
        <v>616.04</v>
      </c>
      <c r="C12" s="35"/>
      <c r="D12" s="35" t="n">
        <v>1848.42</v>
      </c>
      <c r="E12" s="35" t="n">
        <v>1844.26</v>
      </c>
      <c r="F12" s="35"/>
      <c r="G12" s="35" t="n">
        <v>620.2</v>
      </c>
      <c r="H12" s="35"/>
      <c r="I12" s="35"/>
    </row>
    <row r="13" customFormat="false" ht="12.75" hidden="false" customHeight="false" outlineLevel="0" collapsed="false">
      <c r="A13" s="24" t="n">
        <v>10</v>
      </c>
      <c r="B13" s="35" t="n">
        <v>290.12</v>
      </c>
      <c r="C13" s="35"/>
      <c r="D13" s="35" t="n">
        <v>870.36</v>
      </c>
      <c r="E13" s="35" t="n">
        <v>870.36</v>
      </c>
      <c r="F13" s="35"/>
      <c r="G13" s="35" t="n">
        <v>290.12</v>
      </c>
      <c r="H13" s="35"/>
      <c r="I13" s="35"/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264.41</v>
      </c>
      <c r="E14" s="35" t="n">
        <v>1264.41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2</v>
      </c>
      <c r="B15" s="35" t="n">
        <v>24226.51</v>
      </c>
      <c r="C15" s="35"/>
      <c r="D15" s="35" t="n">
        <v>1791.72</v>
      </c>
      <c r="E15" s="35" t="n">
        <v>0</v>
      </c>
      <c r="F15" s="35"/>
      <c r="G15" s="35" t="n">
        <v>26018.23</v>
      </c>
      <c r="H15" s="35"/>
      <c r="I15" s="35"/>
    </row>
    <row r="16" customFormat="false" ht="12.75" hidden="false" customHeight="false" outlineLevel="0" collapsed="false">
      <c r="A16" s="24" t="n">
        <v>13</v>
      </c>
      <c r="B16" s="35" t="n">
        <v>35582.44</v>
      </c>
      <c r="C16" s="35"/>
      <c r="D16" s="35" t="n">
        <v>1868.28</v>
      </c>
      <c r="E16" s="35" t="n">
        <v>0</v>
      </c>
      <c r="F16" s="35"/>
      <c r="G16" s="35" t="n">
        <v>37450.72</v>
      </c>
      <c r="H16" s="35"/>
      <c r="I16" s="35"/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870.36</v>
      </c>
      <c r="E17" s="35" t="n">
        <v>870.36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5</v>
      </c>
      <c r="B18" s="35" t="n">
        <v>14684.29</v>
      </c>
      <c r="C18" s="35"/>
      <c r="D18" s="35" t="n">
        <v>1264.41</v>
      </c>
      <c r="E18" s="35" t="n">
        <v>0</v>
      </c>
      <c r="F18" s="35"/>
      <c r="G18" s="35" t="n">
        <v>15948.7</v>
      </c>
      <c r="H18" s="35"/>
      <c r="I18" s="35"/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769.04</v>
      </c>
      <c r="E19" s="35" t="n">
        <v>1769.04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8</v>
      </c>
      <c r="B20" s="35" t="n">
        <v>417.69</v>
      </c>
      <c r="C20" s="35"/>
      <c r="D20" s="35" t="n">
        <v>1253.07</v>
      </c>
      <c r="E20" s="35" t="n">
        <v>1670.76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9</v>
      </c>
      <c r="B21" s="35" t="n">
        <v>3751.7</v>
      </c>
      <c r="C21" s="35"/>
      <c r="D21" s="35" t="n">
        <v>1125.51</v>
      </c>
      <c r="E21" s="35" t="n">
        <v>2558.83</v>
      </c>
      <c r="F21" s="35"/>
      <c r="G21" s="35" t="n">
        <v>2318.38</v>
      </c>
      <c r="H21" s="35"/>
      <c r="I21" s="35"/>
    </row>
    <row r="22" customFormat="false" ht="12.75" hidden="false" customHeight="false" outlineLevel="0" collapsed="false">
      <c r="A22" s="24" t="n">
        <v>20</v>
      </c>
      <c r="B22" s="35" t="n">
        <v>12.51</v>
      </c>
      <c r="C22" s="35"/>
      <c r="D22" s="35" t="n">
        <v>1562.1</v>
      </c>
      <c r="E22" s="35" t="n">
        <v>1562.1</v>
      </c>
      <c r="F22" s="35"/>
      <c r="G22" s="35" t="n">
        <v>12.51</v>
      </c>
      <c r="H22" s="35"/>
      <c r="I22" s="35"/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769.04</v>
      </c>
      <c r="E23" s="35" t="n">
        <v>1769.04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253.07</v>
      </c>
      <c r="E24" s="35" t="n">
        <v>1253.07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3</v>
      </c>
      <c r="B25" s="35" t="n">
        <v>375.17</v>
      </c>
      <c r="C25" s="35"/>
      <c r="D25" s="35" t="n">
        <v>1125.51</v>
      </c>
      <c r="E25" s="35" t="n">
        <v>1125.51</v>
      </c>
      <c r="F25" s="35"/>
      <c r="G25" s="35" t="n">
        <v>375.17</v>
      </c>
      <c r="H25" s="35"/>
      <c r="I25" s="35"/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562.1</v>
      </c>
      <c r="E26" s="35" t="n">
        <v>1562.1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182.21</v>
      </c>
      <c r="E27" s="35" t="n">
        <v>1182.21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125.51</v>
      </c>
      <c r="E28" s="35" t="n">
        <v>1125.51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562.1</v>
      </c>
      <c r="E29" s="35" t="n">
        <v>1562.1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9</v>
      </c>
      <c r="B30" s="35" t="n">
        <v>5769.22</v>
      </c>
      <c r="C30" s="35"/>
      <c r="D30" s="35" t="n">
        <v>1769.04</v>
      </c>
      <c r="E30" s="35" t="n">
        <v>0</v>
      </c>
      <c r="F30" s="35"/>
      <c r="G30" s="35" t="n">
        <v>7538.26</v>
      </c>
      <c r="H30" s="35"/>
      <c r="I30" s="35"/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253.07</v>
      </c>
      <c r="E31" s="35" t="n">
        <v>1253.07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31</v>
      </c>
      <c r="B32" s="35" t="n">
        <v>375.17</v>
      </c>
      <c r="C32" s="35"/>
      <c r="D32" s="35" t="n">
        <v>1125.51</v>
      </c>
      <c r="E32" s="35" t="n">
        <v>1125.51</v>
      </c>
      <c r="F32" s="35"/>
      <c r="G32" s="35" t="n">
        <v>375.17</v>
      </c>
      <c r="H32" s="35"/>
      <c r="I32" s="35"/>
    </row>
    <row r="33" customFormat="false" ht="12.75" hidden="false" customHeight="false" outlineLevel="0" collapsed="false">
      <c r="A33" s="24" t="n">
        <v>32</v>
      </c>
      <c r="B33" s="35" t="n">
        <v>520.7</v>
      </c>
      <c r="C33" s="35"/>
      <c r="D33" s="35" t="n">
        <v>1562.1</v>
      </c>
      <c r="E33" s="35" t="n">
        <v>1562.1</v>
      </c>
      <c r="F33" s="35"/>
      <c r="G33" s="35" t="n">
        <v>520.7</v>
      </c>
      <c r="H33" s="35"/>
      <c r="I33" s="35"/>
    </row>
    <row r="34" customFormat="false" ht="12.75" hidden="false" customHeight="false" outlineLevel="0" collapsed="false">
      <c r="A34" s="36" t="s">
        <v>41</v>
      </c>
      <c r="B34" s="37" t="n">
        <v>111353.42</v>
      </c>
      <c r="C34" s="37" t="n">
        <v>0</v>
      </c>
      <c r="D34" s="37" t="n">
        <v>39270.63</v>
      </c>
      <c r="E34" s="37" t="n">
        <v>34347.11</v>
      </c>
      <c r="F34" s="37"/>
      <c r="G34" s="37" t="n">
        <v>116276.94</v>
      </c>
      <c r="H34" s="37" t="n">
        <v>0</v>
      </c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2Z</dcterms:modified>
  <cp:revision>0</cp:revision>
  <dc:subject/>
  <dc:title/>
</cp:coreProperties>
</file>