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4</v>
      </c>
      <c r="C6" s="35"/>
      <c r="D6" s="35" t="n">
        <v>885.48</v>
      </c>
      <c r="E6" s="35" t="n">
        <v>885.6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1159.0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26.76</v>
      </c>
      <c r="C8" s="35"/>
      <c r="D8" s="35" t="n">
        <v>1280.28</v>
      </c>
      <c r="E8" s="35" t="n">
        <v>1280.28</v>
      </c>
      <c r="F8" s="35"/>
      <c r="G8" s="35" t="n">
        <v>426.76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83.1</v>
      </c>
      <c r="E9" s="35" t="n">
        <v>1283.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96.1</v>
      </c>
      <c r="C10" s="35"/>
      <c r="D10" s="35" t="n">
        <v>888.3</v>
      </c>
      <c r="E10" s="35" t="n">
        <v>1184.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15488.45</v>
      </c>
      <c r="C11" s="35"/>
      <c r="D11" s="35" t="n">
        <v>1161.84</v>
      </c>
      <c r="E11" s="35" t="n">
        <v>0</v>
      </c>
      <c r="F11" s="35"/>
      <c r="G11" s="35" t="n">
        <v>16650.29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6.18</v>
      </c>
      <c r="E12" s="35" t="n">
        <v>1266.1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8</v>
      </c>
      <c r="B14" s="35" t="n">
        <v>434.87</v>
      </c>
      <c r="C14" s="35"/>
      <c r="D14" s="35" t="n">
        <v>1274.64</v>
      </c>
      <c r="E14" s="35" t="n">
        <v>1284.63</v>
      </c>
      <c r="F14" s="35"/>
      <c r="G14" s="35" t="n">
        <v>424.88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97.2</v>
      </c>
      <c r="E15" s="35" t="n">
        <v>1297.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71.82</v>
      </c>
      <c r="E16" s="35" t="n">
        <v>1271.8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374.28</v>
      </c>
      <c r="C17" s="35"/>
      <c r="D17" s="35" t="n">
        <v>1190.04</v>
      </c>
      <c r="E17" s="35" t="n">
        <v>1180.25</v>
      </c>
      <c r="F17" s="35"/>
      <c r="G17" s="35" t="n">
        <v>384.07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292.34</v>
      </c>
      <c r="C18" s="35"/>
      <c r="D18" s="35" t="n">
        <v>877.02</v>
      </c>
      <c r="E18" s="35" t="n">
        <v>1169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77.46</v>
      </c>
      <c r="E19" s="35" t="n">
        <v>1277.4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424.88</v>
      </c>
      <c r="C20" s="35"/>
      <c r="D20" s="35" t="n">
        <v>1274.64</v>
      </c>
      <c r="E20" s="35" t="n">
        <v>1274.64</v>
      </c>
      <c r="F20" s="35"/>
      <c r="G20" s="35" t="n">
        <v>424.88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98.5</v>
      </c>
      <c r="E21" s="35" t="n">
        <v>1198.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.24</v>
      </c>
      <c r="C22" s="35"/>
      <c r="D22" s="35" t="n">
        <v>877.02</v>
      </c>
      <c r="E22" s="35" t="n">
        <v>877.2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36" t="s">
        <v>41</v>
      </c>
      <c r="B23" s="37" t="n">
        <v>17738.06</v>
      </c>
      <c r="C23" s="37" t="n">
        <v>0</v>
      </c>
      <c r="D23" s="37" t="n">
        <v>18462.54</v>
      </c>
      <c r="E23" s="37" t="n">
        <v>17889.72</v>
      </c>
      <c r="F23" s="37"/>
      <c r="G23" s="37" t="n">
        <v>18310.88</v>
      </c>
      <c r="H23" s="37" t="n">
        <v>0</v>
      </c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7Z</dcterms:modified>
  <cp:revision>0</cp:revision>
  <dc:subject/>
  <dc:title/>
</cp:coreProperties>
</file>