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62.92</v>
      </c>
      <c r="E6" s="35" t="n">
        <v>862.92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15522.74</v>
      </c>
      <c r="C7" s="35"/>
      <c r="D7" s="35" t="n">
        <v>1175.94</v>
      </c>
      <c r="E7" s="35" t="n">
        <v>0</v>
      </c>
      <c r="F7" s="35"/>
      <c r="G7" s="35" t="n">
        <v>16698.68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80.28</v>
      </c>
      <c r="E8" s="35" t="n">
        <v>853.52</v>
      </c>
      <c r="F8" s="35"/>
      <c r="G8" s="35" t="n">
        <v>426.76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54.9</v>
      </c>
      <c r="E9" s="35" t="n">
        <v>1254.9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62.92</v>
      </c>
      <c r="E10" s="35" t="n">
        <v>862.92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81.58</v>
      </c>
      <c r="E11" s="35" t="n">
        <v>1181.58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422.06</v>
      </c>
      <c r="C12" s="35"/>
      <c r="D12" s="35" t="n">
        <v>1266.18</v>
      </c>
      <c r="E12" s="35" t="n">
        <v>843.79</v>
      </c>
      <c r="F12" s="35"/>
      <c r="G12" s="35" t="n">
        <v>844.45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472.55</v>
      </c>
      <c r="C13" s="35"/>
      <c r="D13" s="35" t="n">
        <v>1266.18</v>
      </c>
      <c r="E13" s="35" t="n">
        <v>1296.58</v>
      </c>
      <c r="F13" s="35"/>
      <c r="G13" s="35" t="n">
        <v>442.15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421.12</v>
      </c>
      <c r="C14" s="35"/>
      <c r="D14" s="35" t="n">
        <v>1263.36</v>
      </c>
      <c r="E14" s="35" t="n">
        <v>1684.48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56.2</v>
      </c>
      <c r="E15" s="35" t="n">
        <v>1156.2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860.1</v>
      </c>
      <c r="E16" s="35" t="n">
        <v>573.4</v>
      </c>
      <c r="F16" s="35"/>
      <c r="G16" s="35" t="n">
        <v>286.7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71.82</v>
      </c>
      <c r="E17" s="35" t="n">
        <v>1271.82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63.36</v>
      </c>
      <c r="E18" s="35" t="n">
        <v>1263.3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44.92</v>
      </c>
      <c r="E19" s="35" t="n">
        <v>1144.92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446.11</v>
      </c>
      <c r="C20" s="35"/>
      <c r="D20" s="35" t="n">
        <v>865.74</v>
      </c>
      <c r="E20" s="35" t="n">
        <v>1154.32</v>
      </c>
      <c r="F20" s="35"/>
      <c r="G20" s="35" t="n">
        <v>157.53</v>
      </c>
      <c r="H20" s="35"/>
      <c r="I20" s="35"/>
    </row>
    <row r="21" customFormat="false" ht="12.75" hidden="false" customHeight="false" outlineLevel="0" collapsed="false">
      <c r="A21" s="36" t="s">
        <v>41</v>
      </c>
      <c r="B21" s="37" t="n">
        <v>17284.58</v>
      </c>
      <c r="C21" s="37" t="n">
        <v>0</v>
      </c>
      <c r="D21" s="37" t="n">
        <v>16976.4</v>
      </c>
      <c r="E21" s="37" t="n">
        <v>15404.71</v>
      </c>
      <c r="F21" s="37"/>
      <c r="G21" s="37" t="n">
        <v>18856.27</v>
      </c>
      <c r="H21" s="37" t="n">
        <v>0</v>
      </c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8Z</dcterms:modified>
  <cp:revision>0</cp:revision>
  <dc:subject/>
  <dc:title/>
</cp:coreProperties>
</file>