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9.93</v>
      </c>
      <c r="C6" s="35"/>
      <c r="D6" s="35" t="n">
        <v>874.2</v>
      </c>
      <c r="E6" s="35" t="n">
        <v>1165.6</v>
      </c>
      <c r="F6" s="35"/>
      <c r="G6" s="35" t="n">
        <v>108.53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6.46</v>
      </c>
      <c r="E7" s="35" t="n">
        <v>1136.46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395.74</v>
      </c>
      <c r="C8" s="35"/>
      <c r="D8" s="35" t="n">
        <v>1187.22</v>
      </c>
      <c r="E8" s="35" t="n">
        <v>1582.9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9</v>
      </c>
      <c r="E9" s="35" t="n">
        <v>126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4.2</v>
      </c>
      <c r="E10" s="35" t="n">
        <v>874.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6.18</v>
      </c>
      <c r="E11" s="35" t="n">
        <v>1266.1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/>
      <c r="C12" s="35" t="n">
        <v>0.25</v>
      </c>
      <c r="D12" s="35" t="n">
        <v>1263.36</v>
      </c>
      <c r="E12" s="35" t="n">
        <v>1263.1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18147.1</v>
      </c>
      <c r="C13" s="35"/>
      <c r="D13" s="35" t="n">
        <v>1277.46</v>
      </c>
      <c r="E13" s="35" t="n">
        <v>0</v>
      </c>
      <c r="F13" s="35"/>
      <c r="G13" s="35" t="n">
        <v>19424.56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26.46</v>
      </c>
      <c r="C14" s="35"/>
      <c r="D14" s="35" t="n">
        <v>1263.36</v>
      </c>
      <c r="E14" s="35" t="n">
        <v>1289.8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61.84</v>
      </c>
      <c r="E15" s="35" t="n">
        <v>1161.8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20660.7</v>
      </c>
      <c r="C16" s="35"/>
      <c r="D16" s="35" t="n">
        <v>860.1</v>
      </c>
      <c r="E16" s="35" t="n">
        <v>0</v>
      </c>
      <c r="F16" s="35"/>
      <c r="G16" s="35" t="n">
        <v>21520.8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11594.36</v>
      </c>
      <c r="C17" s="35"/>
      <c r="D17" s="35" t="n">
        <v>1274.64</v>
      </c>
      <c r="E17" s="35" t="n">
        <v>0</v>
      </c>
      <c r="F17" s="35"/>
      <c r="G17" s="35" t="n">
        <v>12869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418.3</v>
      </c>
      <c r="C18" s="35"/>
      <c r="D18" s="35" t="n">
        <v>1254.9</v>
      </c>
      <c r="E18" s="35" t="n">
        <v>1254.9</v>
      </c>
      <c r="F18" s="35"/>
      <c r="G18" s="35" t="n">
        <v>418.3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21699.37</v>
      </c>
      <c r="C19" s="35"/>
      <c r="D19" s="35" t="n">
        <v>1161.84</v>
      </c>
      <c r="E19" s="35" t="n">
        <v>0</v>
      </c>
      <c r="F19" s="35"/>
      <c r="G19" s="35" t="n">
        <v>22861.21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54.46</v>
      </c>
      <c r="E20" s="35" t="n">
        <v>897.75</v>
      </c>
      <c r="F20" s="35"/>
      <c r="G20" s="35"/>
      <c r="H20" s="35" t="n">
        <v>43.29</v>
      </c>
      <c r="I20" s="35"/>
    </row>
    <row r="21" customFormat="false" ht="12.75" hidden="false" customHeight="false" outlineLevel="0" collapsed="false">
      <c r="A21" s="36" t="s">
        <v>41</v>
      </c>
      <c r="B21" s="37" t="n">
        <v>73341.96</v>
      </c>
      <c r="C21" s="37" t="n">
        <v>0.25</v>
      </c>
      <c r="D21" s="37" t="n">
        <v>16979.22</v>
      </c>
      <c r="E21" s="37" t="n">
        <v>13161.82</v>
      </c>
      <c r="F21" s="37"/>
      <c r="G21" s="37" t="n">
        <v>77202.4</v>
      </c>
      <c r="H21" s="37" t="n">
        <v>43.29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8Z</dcterms:modified>
  <cp:revision>0</cp:revision>
  <dc:subject/>
  <dc:title/>
</cp:coreProperties>
</file>