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9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2.34</v>
      </c>
      <c r="C6" s="35"/>
      <c r="D6" s="35" t="n">
        <v>877.02</v>
      </c>
      <c r="E6" s="35" t="n">
        <v>1169.36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59.02</v>
      </c>
      <c r="E7" s="35" t="n">
        <v>1159.02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874.2</v>
      </c>
      <c r="E8" s="35" t="n">
        <v>874.2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55.34</v>
      </c>
      <c r="E9" s="35" t="n">
        <v>1655.34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580.92</v>
      </c>
      <c r="C10" s="35"/>
      <c r="D10" s="35" t="n">
        <v>871.38</v>
      </c>
      <c r="E10" s="35" t="n">
        <v>1452.3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387.28</v>
      </c>
      <c r="C11" s="35"/>
      <c r="D11" s="35" t="n">
        <v>1161.84</v>
      </c>
      <c r="E11" s="35" t="n">
        <v>1549.12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06.96</v>
      </c>
      <c r="E12" s="35" t="n">
        <v>1206.96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325.4</v>
      </c>
      <c r="E13" s="35" t="n">
        <v>1325.4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9</v>
      </c>
      <c r="B14" s="35" t="n">
        <v>28574.91</v>
      </c>
      <c r="C14" s="35"/>
      <c r="D14" s="35" t="n">
        <v>1663.8</v>
      </c>
      <c r="E14" s="35" t="n">
        <v>1951.18</v>
      </c>
      <c r="F14" s="35"/>
      <c r="G14" s="35" t="n">
        <v>28287.53</v>
      </c>
      <c r="H14" s="35"/>
      <c r="I14" s="35"/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865.74</v>
      </c>
      <c r="E15" s="35" t="n">
        <v>865.74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50.56</v>
      </c>
      <c r="E16" s="35" t="n">
        <v>1150.56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2</v>
      </c>
      <c r="B17" s="35" t="n">
        <v>8956.1</v>
      </c>
      <c r="C17" s="35"/>
      <c r="D17" s="35" t="n">
        <v>871.38</v>
      </c>
      <c r="E17" s="35" t="n">
        <v>471.43</v>
      </c>
      <c r="F17" s="35"/>
      <c r="G17" s="35" t="n">
        <v>9356.05</v>
      </c>
      <c r="H17" s="35"/>
      <c r="I17" s="35"/>
    </row>
    <row r="18" customFormat="false" ht="12.75" hidden="false" customHeight="false" outlineLevel="0" collapsed="false">
      <c r="A18" s="24" t="n">
        <v>13</v>
      </c>
      <c r="B18" s="35"/>
      <c r="C18" s="35" t="n">
        <v>553.66</v>
      </c>
      <c r="D18" s="35" t="n">
        <v>1660.98</v>
      </c>
      <c r="E18" s="35" t="n">
        <v>1107.32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877.02</v>
      </c>
      <c r="E19" s="35" t="n">
        <v>877.02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61.84</v>
      </c>
      <c r="E20" s="35" t="n">
        <v>1161.84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16</v>
      </c>
      <c r="B21" s="35"/>
      <c r="C21" s="35" t="n">
        <v>289.52</v>
      </c>
      <c r="D21" s="35" t="n">
        <v>868.56</v>
      </c>
      <c r="E21" s="35" t="n">
        <v>579.04</v>
      </c>
      <c r="F21" s="35"/>
      <c r="G21" s="35" t="n">
        <v>0</v>
      </c>
      <c r="H21" s="35"/>
      <c r="I21" s="35"/>
    </row>
    <row r="22" customFormat="false" ht="12.75" hidden="false" customHeight="false" outlineLevel="0" collapsed="false">
      <c r="A22" s="36" t="s">
        <v>41</v>
      </c>
      <c r="B22" s="37" t="n">
        <v>38791.55</v>
      </c>
      <c r="C22" s="37" t="n">
        <v>843.18</v>
      </c>
      <c r="D22" s="37" t="n">
        <v>18251.04</v>
      </c>
      <c r="E22" s="37" t="n">
        <v>18555.83</v>
      </c>
      <c r="F22" s="37"/>
      <c r="G22" s="37" t="n">
        <v>37643.58</v>
      </c>
      <c r="H22" s="37" t="n">
        <v>0</v>
      </c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0:49Z</dcterms:modified>
  <cp:revision>0</cp:revision>
  <dc:subject/>
  <dc:title/>
</cp:coreProperties>
</file>