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.37</v>
      </c>
      <c r="C6" s="35"/>
      <c r="D6" s="35" t="n">
        <v>1737.87</v>
      </c>
      <c r="E6" s="35" t="n">
        <v>1832.2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850.5</v>
      </c>
      <c r="C7" s="35"/>
      <c r="D7" s="35" t="n">
        <v>850.5</v>
      </c>
      <c r="E7" s="35" t="n">
        <v>1417.5</v>
      </c>
      <c r="F7" s="35"/>
      <c r="G7" s="35" t="n">
        <v>283.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964.08</v>
      </c>
      <c r="C8" s="35"/>
      <c r="D8" s="35" t="n">
        <v>1417.5</v>
      </c>
      <c r="E8" s="35" t="n">
        <v>1884.5</v>
      </c>
      <c r="F8" s="35"/>
      <c r="G8" s="35" t="n">
        <v>2497.0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87</v>
      </c>
      <c r="E9" s="35" t="n">
        <v>1158.58</v>
      </c>
      <c r="F9" s="35"/>
      <c r="G9" s="35" t="n">
        <v>579.29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6.17</v>
      </c>
      <c r="E10" s="35" t="n">
        <v>856.17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417.5</v>
      </c>
      <c r="E11" s="35" t="n">
        <v>1417.5</v>
      </c>
      <c r="F11" s="35"/>
      <c r="G11" s="35" t="n">
        <v>472.5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7.87</v>
      </c>
      <c r="E12" s="35" t="n">
        <v>1737.78</v>
      </c>
      <c r="F12" s="35"/>
      <c r="G12" s="35" t="n">
        <v>0.09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/>
      <c r="C13" s="35" t="n">
        <v>0.03</v>
      </c>
      <c r="D13" s="35" t="n">
        <v>864.69</v>
      </c>
      <c r="E13" s="35" t="n">
        <v>864.66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41.92</v>
      </c>
      <c r="C14" s="35"/>
      <c r="D14" s="35" t="n">
        <v>1763.37</v>
      </c>
      <c r="E14" s="35" t="n">
        <v>1820.61</v>
      </c>
      <c r="F14" s="35"/>
      <c r="G14" s="35"/>
      <c r="H14" s="35" t="n">
        <v>15.32</v>
      </c>
      <c r="I14" s="35"/>
    </row>
    <row r="15" customFormat="false" ht="12.75" hidden="false" customHeight="false" outlineLevel="0" collapsed="false">
      <c r="A15" s="24" t="n">
        <v>11</v>
      </c>
      <c r="B15" s="35" t="n">
        <v>288.23</v>
      </c>
      <c r="C15" s="35"/>
      <c r="D15" s="35" t="n">
        <v>864.69</v>
      </c>
      <c r="E15" s="35" t="n">
        <v>1152.92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472.5</v>
      </c>
      <c r="C16" s="35"/>
      <c r="D16" s="35" t="n">
        <v>1417.5</v>
      </c>
      <c r="E16" s="35" t="n">
        <v>1890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945</v>
      </c>
      <c r="C18" s="35"/>
      <c r="D18" s="35" t="n">
        <v>1417.5</v>
      </c>
      <c r="E18" s="35" t="n">
        <v>1890</v>
      </c>
      <c r="F18" s="35"/>
      <c r="G18" s="35" t="n">
        <v>472.5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57.19</v>
      </c>
      <c r="E19" s="35" t="n">
        <v>1457.19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286.34</v>
      </c>
      <c r="C20" s="35"/>
      <c r="D20" s="35" t="n">
        <v>859.02</v>
      </c>
      <c r="E20" s="35" t="n">
        <v>1145.3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599.13</v>
      </c>
      <c r="C21" s="35"/>
      <c r="D21" s="35" t="n">
        <v>1797.39</v>
      </c>
      <c r="E21" s="35" t="n">
        <v>1797.39</v>
      </c>
      <c r="F21" s="35"/>
      <c r="G21" s="35" t="n">
        <v>599.13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7.19</v>
      </c>
      <c r="E22" s="35" t="n">
        <v>1457.19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275.94</v>
      </c>
      <c r="C23" s="35"/>
      <c r="D23" s="35" t="n">
        <v>827.82</v>
      </c>
      <c r="E23" s="35" t="n">
        <v>827.82</v>
      </c>
      <c r="F23" s="35"/>
      <c r="G23" s="35" t="n">
        <v>275.94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97.39</v>
      </c>
      <c r="E24" s="35" t="n">
        <v>1198.26</v>
      </c>
      <c r="F24" s="35"/>
      <c r="G24" s="35" t="n">
        <v>599.13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482.9</v>
      </c>
      <c r="C25" s="35"/>
      <c r="D25" s="35" t="n">
        <v>1448.7</v>
      </c>
      <c r="E25" s="35" t="n">
        <v>1931.6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827.82</v>
      </c>
      <c r="E26" s="35" t="n">
        <v>827.8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97.39</v>
      </c>
      <c r="E27" s="35" t="n">
        <v>1797.3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57.19</v>
      </c>
      <c r="E28" s="35" t="n">
        <v>1457.19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27.82</v>
      </c>
      <c r="E29" s="35" t="n">
        <v>827.8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599.13</v>
      </c>
      <c r="C30" s="35"/>
      <c r="D30" s="35" t="n">
        <v>1797.39</v>
      </c>
      <c r="E30" s="35" t="n">
        <v>1797.39</v>
      </c>
      <c r="F30" s="35"/>
      <c r="G30" s="35" t="n">
        <v>599.13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486.68</v>
      </c>
      <c r="C31" s="35"/>
      <c r="D31" s="35" t="n">
        <v>1460.04</v>
      </c>
      <c r="E31" s="35" t="n">
        <v>1460.04</v>
      </c>
      <c r="F31" s="35"/>
      <c r="G31" s="35" t="n">
        <v>486.68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6744.59</v>
      </c>
      <c r="C32" s="35"/>
      <c r="D32" s="35" t="n">
        <v>827.82</v>
      </c>
      <c r="E32" s="35" t="n">
        <v>0</v>
      </c>
      <c r="F32" s="35"/>
      <c r="G32" s="35" t="n">
        <v>7572.41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965.92</v>
      </c>
      <c r="C33" s="35"/>
      <c r="D33" s="35" t="n">
        <v>850.5</v>
      </c>
      <c r="E33" s="35" t="n">
        <v>1816.4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3</v>
      </c>
      <c r="B34" s="35" t="n">
        <v>497.07</v>
      </c>
      <c r="C34" s="35"/>
      <c r="D34" s="35" t="n">
        <v>1491.21</v>
      </c>
      <c r="E34" s="35" t="n">
        <v>1491.21</v>
      </c>
      <c r="F34" s="35"/>
      <c r="G34" s="35" t="n">
        <v>497.07</v>
      </c>
      <c r="H34" s="35"/>
      <c r="I34" s="35"/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69.04</v>
      </c>
      <c r="E35" s="35" t="n">
        <v>1769.04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5</v>
      </c>
      <c r="B36" s="35"/>
      <c r="C36" s="35" t="n">
        <v>568.72</v>
      </c>
      <c r="D36" s="35" t="n">
        <v>850.5</v>
      </c>
      <c r="E36" s="35" t="n">
        <v>281.78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471.38</v>
      </c>
      <c r="E37" s="35" t="n">
        <v>1471.3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7</v>
      </c>
      <c r="B38" s="35" t="n">
        <v>18.82</v>
      </c>
      <c r="C38" s="35"/>
      <c r="D38" s="35" t="n">
        <v>1769.04</v>
      </c>
      <c r="E38" s="35" t="n">
        <v>1787.8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873.18</v>
      </c>
      <c r="E39" s="35" t="n">
        <v>873.18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9</v>
      </c>
      <c r="B40" s="35" t="n">
        <v>43.44</v>
      </c>
      <c r="C40" s="35"/>
      <c r="D40" s="35" t="n">
        <v>1471.38</v>
      </c>
      <c r="E40" s="35" t="n">
        <v>1471.38</v>
      </c>
      <c r="F40" s="35"/>
      <c r="G40" s="35" t="n">
        <v>43.44</v>
      </c>
      <c r="H40" s="35"/>
      <c r="I40" s="35"/>
    </row>
    <row r="41" customFormat="false" ht="12.75" hidden="false" customHeight="false" outlineLevel="0" collapsed="false">
      <c r="A41" s="24" t="n">
        <v>40</v>
      </c>
      <c r="B41" s="35"/>
      <c r="C41" s="35" t="n">
        <v>1794.57</v>
      </c>
      <c r="D41" s="35" t="n">
        <v>1794.57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41</v>
      </c>
      <c r="B42" s="35" t="n">
        <v>3852.81</v>
      </c>
      <c r="C42" s="35"/>
      <c r="D42" s="35" t="n">
        <v>850.5</v>
      </c>
      <c r="E42" s="35" t="n">
        <v>0</v>
      </c>
      <c r="F42" s="35"/>
      <c r="G42" s="35" t="n">
        <v>4703.31</v>
      </c>
      <c r="H42" s="35"/>
      <c r="I42" s="35"/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19.56</v>
      </c>
      <c r="E43" s="35" t="n">
        <v>1519.56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69.04</v>
      </c>
      <c r="E44" s="35" t="n">
        <v>1769.0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2197.96</v>
      </c>
      <c r="C45" s="35"/>
      <c r="D45" s="35" t="n">
        <v>850.5</v>
      </c>
      <c r="E45" s="35" t="n">
        <v>2001.2</v>
      </c>
      <c r="F45" s="35"/>
      <c r="G45" s="35" t="n">
        <v>1047.26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54.37</v>
      </c>
      <c r="E46" s="35" t="n">
        <v>1454.3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7</v>
      </c>
      <c r="B48" s="35" t="n">
        <v>290.12</v>
      </c>
      <c r="C48" s="35"/>
      <c r="D48" s="35" t="n">
        <v>870.36</v>
      </c>
      <c r="E48" s="35" t="n">
        <v>0</v>
      </c>
      <c r="F48" s="35"/>
      <c r="G48" s="35" t="n">
        <v>1160.48</v>
      </c>
      <c r="H48" s="35"/>
      <c r="I48" s="35"/>
    </row>
    <row r="49" customFormat="false" ht="12.75" hidden="false" customHeight="false" outlineLevel="0" collapsed="false">
      <c r="A49" s="24" t="n">
        <v>48</v>
      </c>
      <c r="B49" s="35" t="n">
        <v>19558.74</v>
      </c>
      <c r="C49" s="35"/>
      <c r="D49" s="35" t="n">
        <v>1735.02</v>
      </c>
      <c r="E49" s="35" t="n">
        <v>0</v>
      </c>
      <c r="F49" s="35"/>
      <c r="G49" s="35" t="n">
        <v>21293.76</v>
      </c>
      <c r="H49" s="35"/>
      <c r="I49" s="35"/>
    </row>
    <row r="50" customFormat="false" ht="12.75" hidden="false" customHeight="false" outlineLevel="0" collapsed="false">
      <c r="A50" s="24" t="n">
        <v>49</v>
      </c>
      <c r="B50" s="35" t="n">
        <v>3900.96</v>
      </c>
      <c r="C50" s="35"/>
      <c r="D50" s="35" t="n">
        <v>1462.86</v>
      </c>
      <c r="E50" s="35" t="n">
        <v>5363.82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50</v>
      </c>
      <c r="B51" s="35" t="n">
        <v>5339.56</v>
      </c>
      <c r="C51" s="35"/>
      <c r="D51" s="35" t="n">
        <v>870.36</v>
      </c>
      <c r="E51" s="35" t="n">
        <v>0</v>
      </c>
      <c r="F51" s="35"/>
      <c r="G51" s="35" t="n">
        <v>6209.92</v>
      </c>
      <c r="H51" s="35"/>
      <c r="I51" s="35"/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5.02</v>
      </c>
      <c r="E52" s="35" t="n">
        <v>1735.02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62.86</v>
      </c>
      <c r="E53" s="35" t="n">
        <v>1462.86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3</v>
      </c>
      <c r="B54" s="35" t="n">
        <v>19825.5</v>
      </c>
      <c r="C54" s="35"/>
      <c r="D54" s="35" t="n">
        <v>870.36</v>
      </c>
      <c r="E54" s="35" t="n">
        <v>676.2</v>
      </c>
      <c r="F54" s="35"/>
      <c r="G54" s="35" t="n">
        <v>20019.66</v>
      </c>
      <c r="H54" s="35"/>
      <c r="I54" s="35"/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35.02</v>
      </c>
      <c r="E55" s="35" t="n">
        <v>1735.02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462.86</v>
      </c>
      <c r="E56" s="35" t="n">
        <v>1462.86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6</v>
      </c>
      <c r="B57" s="35" t="n">
        <v>290.12</v>
      </c>
      <c r="C57" s="35"/>
      <c r="D57" s="35" t="n">
        <v>870.36</v>
      </c>
      <c r="E57" s="35" t="n">
        <v>1160.48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737.87</v>
      </c>
      <c r="E58" s="35" t="n">
        <v>1737.87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462.86</v>
      </c>
      <c r="E59" s="35" t="n">
        <v>1462.86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870.36</v>
      </c>
      <c r="E60" s="35" t="n">
        <v>870.36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60</v>
      </c>
      <c r="B61" s="35" t="n">
        <v>568.89</v>
      </c>
      <c r="C61" s="35"/>
      <c r="D61" s="35" t="n">
        <v>1706.67</v>
      </c>
      <c r="E61" s="35" t="n">
        <v>1706.67</v>
      </c>
      <c r="F61" s="35"/>
      <c r="G61" s="35" t="n">
        <v>568.89</v>
      </c>
      <c r="H61" s="35"/>
      <c r="I61" s="35"/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842.01</v>
      </c>
      <c r="E62" s="35" t="n">
        <v>561.34</v>
      </c>
      <c r="F62" s="35"/>
      <c r="G62" s="35" t="n">
        <v>280.67</v>
      </c>
      <c r="H62" s="35"/>
      <c r="I62" s="35"/>
    </row>
    <row r="63" customFormat="false" ht="12.75" hidden="false" customHeight="false" outlineLevel="0" collapsed="false">
      <c r="A63" s="24" t="n">
        <v>63</v>
      </c>
      <c r="B63" s="35" t="n">
        <v>1.71</v>
      </c>
      <c r="C63" s="35"/>
      <c r="D63" s="35" t="n">
        <v>1454.37</v>
      </c>
      <c r="E63" s="35" t="n">
        <v>1456.08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71.89</v>
      </c>
      <c r="E64" s="35" t="n">
        <v>1771.89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5</v>
      </c>
      <c r="B65" s="35" t="n">
        <v>280.67</v>
      </c>
      <c r="C65" s="35"/>
      <c r="D65" s="35" t="n">
        <v>842.01</v>
      </c>
      <c r="E65" s="35" t="n">
        <v>1122.6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6</v>
      </c>
      <c r="B66" s="35" t="n">
        <v>0.01</v>
      </c>
      <c r="C66" s="35"/>
      <c r="D66" s="35" t="n">
        <v>1454.37</v>
      </c>
      <c r="E66" s="35" t="n">
        <v>1454.38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7</v>
      </c>
      <c r="B67" s="35"/>
      <c r="C67" s="35" t="n">
        <v>48.19</v>
      </c>
      <c r="D67" s="35" t="n">
        <v>1706.67</v>
      </c>
      <c r="E67" s="35" t="n">
        <v>0</v>
      </c>
      <c r="F67" s="35"/>
      <c r="G67" s="35" t="n">
        <v>1658.48</v>
      </c>
      <c r="H67" s="35"/>
      <c r="I67" s="35"/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842.01</v>
      </c>
      <c r="E68" s="35" t="n">
        <v>351.56</v>
      </c>
      <c r="F68" s="35"/>
      <c r="G68" s="35" t="n">
        <v>490.45</v>
      </c>
      <c r="H68" s="35"/>
      <c r="I68" s="35"/>
    </row>
    <row r="69" customFormat="false" ht="12.75" hidden="false" customHeight="false" outlineLevel="0" collapsed="false">
      <c r="A69" s="24" t="n">
        <v>69</v>
      </c>
      <c r="B69" s="35" t="n">
        <v>484.79</v>
      </c>
      <c r="C69" s="35"/>
      <c r="D69" s="35" t="n">
        <v>1454.37</v>
      </c>
      <c r="E69" s="35" t="n">
        <v>1454.37</v>
      </c>
      <c r="F69" s="35"/>
      <c r="G69" s="35" t="n">
        <v>484.79</v>
      </c>
      <c r="H69" s="35"/>
      <c r="I69" s="35"/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71.89</v>
      </c>
      <c r="E70" s="35" t="n">
        <v>1771.89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842.01</v>
      </c>
      <c r="E71" s="35" t="n">
        <v>842.01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457.19</v>
      </c>
      <c r="E72" s="35" t="n">
        <v>1459.41</v>
      </c>
      <c r="F72" s="35"/>
      <c r="G72" s="35"/>
      <c r="H72" s="35" t="n">
        <v>2.22</v>
      </c>
      <c r="I72" s="35"/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842.01</v>
      </c>
      <c r="E73" s="35" t="n">
        <v>842.01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5</v>
      </c>
      <c r="B74" s="35" t="n">
        <v>0.14</v>
      </c>
      <c r="C74" s="35"/>
      <c r="D74" s="35" t="n">
        <v>1454.37</v>
      </c>
      <c r="E74" s="35" t="n">
        <v>1454.51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6</v>
      </c>
      <c r="B75" s="35" t="n">
        <v>484.79</v>
      </c>
      <c r="C75" s="35"/>
      <c r="D75" s="35" t="n">
        <v>1454.37</v>
      </c>
      <c r="E75" s="35" t="n">
        <v>1939.16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859.02</v>
      </c>
      <c r="E76" s="35" t="n">
        <v>859.02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77.56</v>
      </c>
      <c r="E77" s="35" t="n">
        <v>1777.56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454.37</v>
      </c>
      <c r="E78" s="35" t="n">
        <v>1454.37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80</v>
      </c>
      <c r="B79" s="35" t="n">
        <v>286.34</v>
      </c>
      <c r="C79" s="35"/>
      <c r="D79" s="35" t="n">
        <v>859.02</v>
      </c>
      <c r="E79" s="35" t="n">
        <v>859.02</v>
      </c>
      <c r="F79" s="35"/>
      <c r="G79" s="35" t="n">
        <v>286.34</v>
      </c>
      <c r="H79" s="35"/>
      <c r="I79" s="35"/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786.05</v>
      </c>
      <c r="E80" s="35" t="n">
        <v>1786.05</v>
      </c>
      <c r="F80" s="35"/>
      <c r="G80" s="35" t="n">
        <v>0</v>
      </c>
      <c r="H80" s="35"/>
      <c r="I80" s="35"/>
    </row>
    <row r="81" customFormat="false" ht="12.75" hidden="false" customHeight="false" outlineLevel="0" collapsed="false">
      <c r="A81" s="24" t="n">
        <v>82</v>
      </c>
      <c r="B81" s="35" t="n">
        <v>483.84</v>
      </c>
      <c r="C81" s="35"/>
      <c r="D81" s="35" t="n">
        <v>1451.52</v>
      </c>
      <c r="E81" s="35" t="n">
        <v>1935.36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83</v>
      </c>
      <c r="B82" s="35" t="n">
        <v>286.34</v>
      </c>
      <c r="C82" s="35"/>
      <c r="D82" s="35" t="n">
        <v>859.02</v>
      </c>
      <c r="E82" s="35" t="n">
        <v>1145.36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786.05</v>
      </c>
      <c r="E83" s="35" t="n">
        <v>1786.05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454.37</v>
      </c>
      <c r="E84" s="35" t="n">
        <v>969.58</v>
      </c>
      <c r="F84" s="35"/>
      <c r="G84" s="35" t="n">
        <v>484.79</v>
      </c>
      <c r="H84" s="35"/>
      <c r="I84" s="35"/>
    </row>
    <row r="85" customFormat="false" ht="12.75" hidden="false" customHeight="false" outlineLevel="0" collapsed="false">
      <c r="A85" s="24" t="n">
        <v>86</v>
      </c>
      <c r="B85" s="35" t="n">
        <v>286.34</v>
      </c>
      <c r="C85" s="35"/>
      <c r="D85" s="35" t="n">
        <v>859.02</v>
      </c>
      <c r="E85" s="35" t="n">
        <v>1145.36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7</v>
      </c>
      <c r="B86" s="35"/>
      <c r="C86" s="35" t="n">
        <v>119.11</v>
      </c>
      <c r="D86" s="35" t="n">
        <v>1786.05</v>
      </c>
      <c r="E86" s="35" t="n">
        <v>1666.94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8</v>
      </c>
      <c r="B87" s="35" t="n">
        <v>3825.36</v>
      </c>
      <c r="C87" s="35"/>
      <c r="D87" s="35" t="n">
        <v>1434.51</v>
      </c>
      <c r="E87" s="35" t="n">
        <v>5259.87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786.05</v>
      </c>
      <c r="E88" s="35" t="n">
        <v>1786.05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867.51</v>
      </c>
      <c r="E89" s="35" t="n">
        <v>867.51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454.37</v>
      </c>
      <c r="E90" s="35" t="n">
        <v>1454.37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94</v>
      </c>
      <c r="B91" s="35"/>
      <c r="C91" s="35" t="n">
        <v>0.11</v>
      </c>
      <c r="D91" s="35" t="n">
        <v>1763.37</v>
      </c>
      <c r="E91" s="35" t="n">
        <v>1763.26</v>
      </c>
      <c r="F91" s="35"/>
      <c r="G91" s="35" t="n">
        <v>0</v>
      </c>
      <c r="H91" s="35"/>
      <c r="I91" s="35"/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867.51</v>
      </c>
      <c r="E92" s="35" t="n">
        <v>867.51</v>
      </c>
      <c r="F92" s="35"/>
      <c r="G92" s="35" t="n">
        <v>0</v>
      </c>
      <c r="H92" s="35"/>
      <c r="I92" s="35"/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400.49</v>
      </c>
      <c r="E93" s="35" t="n">
        <v>1400.49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24" t="n">
        <v>97</v>
      </c>
      <c r="B94" s="35" t="n">
        <v>589.68</v>
      </c>
      <c r="C94" s="35"/>
      <c r="D94" s="35" t="n">
        <v>1769.04</v>
      </c>
      <c r="E94" s="35" t="n">
        <v>2358.72</v>
      </c>
      <c r="F94" s="35"/>
      <c r="G94" s="35" t="n">
        <v>0</v>
      </c>
      <c r="H94" s="35"/>
      <c r="I94" s="35"/>
    </row>
    <row r="95" customFormat="false" ht="12.75" hidden="false" customHeight="false" outlineLevel="0" collapsed="false">
      <c r="A95" s="24" t="n">
        <v>98</v>
      </c>
      <c r="B95" s="35"/>
      <c r="C95" s="35" t="n">
        <v>0.3</v>
      </c>
      <c r="D95" s="35" t="n">
        <v>867.51</v>
      </c>
      <c r="E95" s="35" t="n">
        <v>867.21</v>
      </c>
      <c r="F95" s="35"/>
      <c r="G95" s="35" t="n">
        <v>0</v>
      </c>
      <c r="H95" s="35"/>
      <c r="I95" s="35"/>
    </row>
    <row r="96" customFormat="false" ht="12.75" hidden="false" customHeight="false" outlineLevel="0" collapsed="false">
      <c r="A96" s="24" t="n">
        <v>99</v>
      </c>
      <c r="B96" s="35" t="n">
        <v>78.88</v>
      </c>
      <c r="C96" s="35"/>
      <c r="D96" s="35" t="n">
        <v>1392</v>
      </c>
      <c r="E96" s="35" t="n">
        <v>1430.21</v>
      </c>
      <c r="F96" s="35"/>
      <c r="G96" s="35" t="n">
        <v>40.67</v>
      </c>
      <c r="H96" s="35"/>
      <c r="I96" s="35"/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769.04</v>
      </c>
      <c r="E97" s="35" t="n">
        <v>2358.72</v>
      </c>
      <c r="F97" s="35"/>
      <c r="G97" s="35"/>
      <c r="H97" s="35" t="n">
        <v>589.68</v>
      </c>
      <c r="I97" s="35"/>
    </row>
    <row r="98" customFormat="false" ht="12.75" hidden="false" customHeight="false" outlineLevel="0" collapsed="false">
      <c r="A98" s="24" t="n">
        <v>101</v>
      </c>
      <c r="B98" s="35" t="n">
        <v>289.17</v>
      </c>
      <c r="C98" s="35"/>
      <c r="D98" s="35" t="n">
        <v>867.51</v>
      </c>
      <c r="E98" s="35" t="n">
        <v>584.82</v>
      </c>
      <c r="F98" s="35"/>
      <c r="G98" s="35" t="n">
        <v>571.86</v>
      </c>
      <c r="H98" s="35"/>
      <c r="I98" s="35"/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392</v>
      </c>
      <c r="E99" s="35" t="n">
        <v>1392</v>
      </c>
      <c r="F99" s="35"/>
      <c r="G99" s="35" t="n">
        <v>0</v>
      </c>
      <c r="H99" s="35"/>
      <c r="I99" s="35"/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769.04</v>
      </c>
      <c r="E100" s="35" t="n">
        <v>1769.04</v>
      </c>
      <c r="F100" s="35"/>
      <c r="G100" s="35" t="n">
        <v>0</v>
      </c>
      <c r="H100" s="35"/>
      <c r="I100" s="35"/>
    </row>
    <row r="101" customFormat="false" ht="12.75" hidden="false" customHeight="false" outlineLevel="0" collapsed="false">
      <c r="A101" s="24" t="n">
        <v>104</v>
      </c>
      <c r="B101" s="35"/>
      <c r="C101" s="35" t="n">
        <v>78.79</v>
      </c>
      <c r="D101" s="35" t="n">
        <v>867.51</v>
      </c>
      <c r="E101" s="35" t="n">
        <v>788.72</v>
      </c>
      <c r="F101" s="35"/>
      <c r="G101" s="35" t="n">
        <v>0</v>
      </c>
      <c r="H101" s="35"/>
      <c r="I101" s="35"/>
    </row>
    <row r="102" customFormat="false" ht="12.75" hidden="false" customHeight="false" outlineLevel="0" collapsed="false">
      <c r="A102" s="24" t="n">
        <v>105</v>
      </c>
      <c r="B102" s="35" t="n">
        <v>489.51</v>
      </c>
      <c r="C102" s="35"/>
      <c r="D102" s="35" t="n">
        <v>1468.53</v>
      </c>
      <c r="E102" s="35" t="n">
        <v>1468.53</v>
      </c>
      <c r="F102" s="35"/>
      <c r="G102" s="35" t="n">
        <v>489.51</v>
      </c>
      <c r="H102" s="35"/>
      <c r="I102" s="35"/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451.52</v>
      </c>
      <c r="E103" s="35" t="n">
        <v>1451.52</v>
      </c>
      <c r="F103" s="35"/>
      <c r="G103" s="35" t="n">
        <v>0</v>
      </c>
      <c r="H103" s="35"/>
      <c r="I103" s="35"/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870.36</v>
      </c>
      <c r="E104" s="35" t="n">
        <v>870.36</v>
      </c>
      <c r="F104" s="35"/>
      <c r="G104" s="35" t="n">
        <v>0</v>
      </c>
      <c r="H104" s="35"/>
      <c r="I104" s="35"/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1451.52</v>
      </c>
      <c r="E105" s="35" t="n">
        <v>967.68</v>
      </c>
      <c r="F105" s="35"/>
      <c r="G105" s="35" t="n">
        <v>483.84</v>
      </c>
      <c r="H105" s="35"/>
      <c r="I105" s="35"/>
    </row>
    <row r="106" customFormat="false" ht="12.75" hidden="false" customHeight="false" outlineLevel="0" collapsed="false">
      <c r="A106" s="24" t="n">
        <v>110</v>
      </c>
      <c r="B106" s="35" t="n">
        <v>290.12</v>
      </c>
      <c r="C106" s="35"/>
      <c r="D106" s="35" t="n">
        <v>870.36</v>
      </c>
      <c r="E106" s="35" t="n">
        <v>1160.48</v>
      </c>
      <c r="F106" s="35"/>
      <c r="G106" s="35" t="n">
        <v>0</v>
      </c>
      <c r="H106" s="35"/>
      <c r="I106" s="35"/>
    </row>
    <row r="107" customFormat="false" ht="12.75" hidden="false" customHeight="false" outlineLevel="0" collapsed="false">
      <c r="A107" s="24" t="n">
        <v>111</v>
      </c>
      <c r="B107" s="35" t="n">
        <v>584.96</v>
      </c>
      <c r="C107" s="35"/>
      <c r="D107" s="35" t="n">
        <v>1754.88</v>
      </c>
      <c r="E107" s="35" t="n">
        <v>1174.76</v>
      </c>
      <c r="F107" s="35"/>
      <c r="G107" s="35" t="n">
        <v>1165.08</v>
      </c>
      <c r="H107" s="35"/>
      <c r="I107" s="35"/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451.52</v>
      </c>
      <c r="E108" s="35" t="n">
        <v>1451.52</v>
      </c>
      <c r="F108" s="35"/>
      <c r="G108" s="35" t="n">
        <v>0</v>
      </c>
      <c r="H108" s="35"/>
      <c r="I108" s="35"/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870.36</v>
      </c>
      <c r="E109" s="35" t="n">
        <v>870.36</v>
      </c>
      <c r="F109" s="35"/>
      <c r="G109" s="35" t="n">
        <v>0</v>
      </c>
      <c r="H109" s="35"/>
      <c r="I109" s="35"/>
    </row>
    <row r="110" customFormat="false" ht="12.75" hidden="false" customHeight="false" outlineLevel="0" collapsed="false">
      <c r="A110" s="24" t="n">
        <v>114</v>
      </c>
      <c r="B110" s="35" t="n">
        <v>1954.37</v>
      </c>
      <c r="C110" s="35"/>
      <c r="D110" s="35" t="n">
        <v>1754.88</v>
      </c>
      <c r="E110" s="35" t="n">
        <v>0</v>
      </c>
      <c r="F110" s="35"/>
      <c r="G110" s="35" t="n">
        <v>3709.25</v>
      </c>
      <c r="H110" s="35"/>
      <c r="I110" s="35"/>
    </row>
    <row r="111" customFormat="false" ht="12.75" hidden="false" customHeight="false" outlineLevel="0" collapsed="false">
      <c r="A111" s="24" t="n">
        <v>115</v>
      </c>
      <c r="B111" s="35" t="n">
        <v>483.84</v>
      </c>
      <c r="C111" s="35"/>
      <c r="D111" s="35" t="n">
        <v>1451.52</v>
      </c>
      <c r="E111" s="35" t="n">
        <v>1935.36</v>
      </c>
      <c r="F111" s="35"/>
      <c r="G111" s="35" t="n">
        <v>0</v>
      </c>
      <c r="H111" s="35"/>
      <c r="I111" s="35"/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870.36</v>
      </c>
      <c r="E112" s="35" t="n">
        <v>0</v>
      </c>
      <c r="F112" s="35"/>
      <c r="G112" s="35" t="n">
        <v>870.36</v>
      </c>
      <c r="H112" s="35"/>
      <c r="I112" s="35"/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757.7</v>
      </c>
      <c r="E113" s="35" t="n">
        <v>1757.7</v>
      </c>
      <c r="F113" s="35"/>
      <c r="G113" s="35" t="n">
        <v>0</v>
      </c>
      <c r="H113" s="35"/>
      <c r="I113" s="35"/>
    </row>
    <row r="114" customFormat="false" ht="12.75" hidden="false" customHeight="false" outlineLevel="0" collapsed="false">
      <c r="A114" s="24" t="n">
        <v>118</v>
      </c>
      <c r="B114" s="35" t="n">
        <v>483.84</v>
      </c>
      <c r="C114" s="35"/>
      <c r="D114" s="35" t="n">
        <v>1451.52</v>
      </c>
      <c r="E114" s="35" t="n">
        <v>0</v>
      </c>
      <c r="F114" s="35"/>
      <c r="G114" s="35" t="n">
        <v>1935.36</v>
      </c>
      <c r="H114" s="35"/>
      <c r="I114" s="35"/>
    </row>
    <row r="115" customFormat="false" ht="12.75" hidden="false" customHeight="false" outlineLevel="0" collapsed="false">
      <c r="A115" s="24" t="n">
        <v>119</v>
      </c>
      <c r="B115" s="35" t="n">
        <v>0.14</v>
      </c>
      <c r="C115" s="35"/>
      <c r="D115" s="35" t="n">
        <v>870.36</v>
      </c>
      <c r="E115" s="35" t="n">
        <v>870.5</v>
      </c>
      <c r="F115" s="35"/>
      <c r="G115" s="35" t="n">
        <v>0</v>
      </c>
      <c r="H115" s="35"/>
      <c r="I115" s="35"/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737.87</v>
      </c>
      <c r="E116" s="35" t="n">
        <v>1737.87</v>
      </c>
      <c r="F116" s="35"/>
      <c r="G116" s="35" t="n">
        <v>0</v>
      </c>
      <c r="H116" s="35"/>
      <c r="I116" s="35"/>
    </row>
    <row r="117" customFormat="false" ht="12.75" hidden="false" customHeight="false" outlineLevel="0" collapsed="false">
      <c r="A117" s="36" t="s">
        <v>41</v>
      </c>
      <c r="B117" s="37" t="n">
        <v>84618.56</v>
      </c>
      <c r="C117" s="37" t="n">
        <v>2609.82</v>
      </c>
      <c r="D117" s="37" t="n">
        <v>147568.14</v>
      </c>
      <c r="E117" s="37" t="n">
        <v>147251.48</v>
      </c>
      <c r="F117" s="37"/>
      <c r="G117" s="37" t="n">
        <v>82932.62</v>
      </c>
      <c r="H117" s="37" t="n">
        <v>607.22</v>
      </c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7Z</dcterms:modified>
  <cp:revision>0</cp:revision>
  <dc:subject/>
  <dc:title/>
</cp:coreProperties>
</file>