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868.56</v>
      </c>
      <c r="E6" s="35" t="n">
        <v>864.3</v>
      </c>
      <c r="F6" s="35"/>
      <c r="G6" s="35" t="n">
        <v>293.78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91.04</v>
      </c>
      <c r="C7" s="35"/>
      <c r="D7" s="35" t="n">
        <v>1173.12</v>
      </c>
      <c r="E7" s="35" t="n">
        <v>782.08</v>
      </c>
      <c r="F7" s="35"/>
      <c r="G7" s="35" t="n">
        <v>782.0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86.7</v>
      </c>
      <c r="C8" s="35"/>
      <c r="D8" s="35" t="n">
        <v>860.1</v>
      </c>
      <c r="E8" s="35" t="n">
        <v>1146.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47.08</v>
      </c>
      <c r="C9" s="35"/>
      <c r="D9" s="35" t="n">
        <v>1641.24</v>
      </c>
      <c r="E9" s="35" t="n">
        <v>2188.3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7.02</v>
      </c>
      <c r="E10" s="35" t="n">
        <v>877.0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84</v>
      </c>
      <c r="E11" s="35" t="n">
        <v>1161.8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249.26</v>
      </c>
      <c r="E12" s="35" t="n">
        <v>1665.6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19.24</v>
      </c>
      <c r="C13" s="35"/>
      <c r="D13" s="35" t="n">
        <v>1257.72</v>
      </c>
      <c r="E13" s="35" t="n">
        <v>1676.96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417.36</v>
      </c>
      <c r="C14" s="35"/>
      <c r="D14" s="35" t="n">
        <v>1252.08</v>
      </c>
      <c r="E14" s="35" t="n">
        <v>1252.08</v>
      </c>
      <c r="F14" s="35"/>
      <c r="G14" s="35" t="n">
        <v>417.36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842.24</v>
      </c>
      <c r="C15" s="35"/>
      <c r="D15" s="35" t="n">
        <v>1263.36</v>
      </c>
      <c r="E15" s="35" t="n">
        <v>2107.43</v>
      </c>
      <c r="F15" s="35"/>
      <c r="G15" s="35"/>
      <c r="H15" s="35" t="n">
        <v>1.83</v>
      </c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9.02</v>
      </c>
      <c r="E16" s="35" t="n">
        <v>1159.0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31.97</v>
      </c>
      <c r="C17" s="35"/>
      <c r="D17" s="35" t="n">
        <v>877.02</v>
      </c>
      <c r="E17" s="35" t="n">
        <v>909.78</v>
      </c>
      <c r="F17" s="35"/>
      <c r="G17" s="35" t="n">
        <v>499.21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6.18</v>
      </c>
      <c r="E18" s="35" t="n">
        <v>1266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42.8</v>
      </c>
      <c r="C19" s="35"/>
      <c r="D19" s="35" t="n">
        <v>1280.28</v>
      </c>
      <c r="E19" s="35" t="n">
        <v>1280.28</v>
      </c>
      <c r="F19" s="35"/>
      <c r="G19" s="35" t="n">
        <v>442.8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/>
      <c r="C20" s="35" t="n">
        <v>2408.8</v>
      </c>
      <c r="D20" s="35" t="n">
        <v>1198.5</v>
      </c>
      <c r="E20" s="35" t="n">
        <v>0</v>
      </c>
      <c r="F20" s="35"/>
      <c r="G20" s="35"/>
      <c r="H20" s="35" t="n">
        <v>1210.3</v>
      </c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88.3</v>
      </c>
      <c r="E21" s="35" t="n">
        <v>888.3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4584.37</v>
      </c>
      <c r="C22" s="37" t="n">
        <v>2408.8</v>
      </c>
      <c r="D22" s="37" t="n">
        <v>18273.6</v>
      </c>
      <c r="E22" s="37" t="n">
        <v>19226.07</v>
      </c>
      <c r="F22" s="37"/>
      <c r="G22" s="37" t="n">
        <v>2435.23</v>
      </c>
      <c r="H22" s="37" t="n">
        <v>1212.13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9Z</dcterms:modified>
  <cp:revision>0</cp:revision>
  <dc:subject/>
  <dc:title/>
</cp:coreProperties>
</file>