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77.41</v>
      </c>
      <c r="C6" s="35"/>
      <c r="D6" s="35" t="n">
        <v>879.84</v>
      </c>
      <c r="E6" s="35" t="n">
        <v>0</v>
      </c>
      <c r="F6" s="35"/>
      <c r="G6" s="35" t="n">
        <v>6557.25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386.34</v>
      </c>
      <c r="C7" s="35"/>
      <c r="D7" s="35" t="n">
        <v>1159.02</v>
      </c>
      <c r="E7" s="35" t="n">
        <v>386.34</v>
      </c>
      <c r="F7" s="35"/>
      <c r="G7" s="35" t="n">
        <v>1159.02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295.16</v>
      </c>
      <c r="C8" s="35"/>
      <c r="D8" s="35" t="n">
        <v>885.48</v>
      </c>
      <c r="E8" s="35" t="n">
        <v>1180.64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554.6</v>
      </c>
      <c r="C9" s="35"/>
      <c r="D9" s="35" t="n">
        <v>1663.8</v>
      </c>
      <c r="E9" s="35" t="n">
        <v>2218.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4.2</v>
      </c>
      <c r="E10" s="35" t="n">
        <v>874.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7.48</v>
      </c>
      <c r="E11" s="35" t="n">
        <v>1167.4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290.46</v>
      </c>
      <c r="C12" s="35"/>
      <c r="D12" s="35" t="n">
        <v>871.38</v>
      </c>
      <c r="E12" s="35" t="n">
        <v>1161.84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8.16</v>
      </c>
      <c r="E13" s="35" t="n">
        <v>1528.41</v>
      </c>
      <c r="F13" s="35"/>
      <c r="G13" s="35" t="n">
        <v>129.75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0.98</v>
      </c>
      <c r="E14" s="35" t="n">
        <v>1660.98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1161.84</v>
      </c>
      <c r="C15" s="35"/>
      <c r="D15" s="35" t="n">
        <v>871.38</v>
      </c>
      <c r="E15" s="35" t="n">
        <v>1452.3</v>
      </c>
      <c r="F15" s="35"/>
      <c r="G15" s="35" t="n">
        <v>580.92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/>
      <c r="C16" s="35" t="n">
        <v>0.13</v>
      </c>
      <c r="D16" s="35" t="n">
        <v>1156.2</v>
      </c>
      <c r="E16" s="35" t="n">
        <v>1156.07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294.22</v>
      </c>
      <c r="C17" s="35"/>
      <c r="D17" s="35" t="n">
        <v>882.66</v>
      </c>
      <c r="E17" s="35" t="n">
        <v>882.66</v>
      </c>
      <c r="F17" s="35"/>
      <c r="G17" s="35" t="n">
        <v>294.22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1105.27</v>
      </c>
      <c r="C18" s="35"/>
      <c r="D18" s="35" t="n">
        <v>1660.98</v>
      </c>
      <c r="E18" s="35" t="n">
        <v>1604.58</v>
      </c>
      <c r="F18" s="35"/>
      <c r="G18" s="35" t="n">
        <v>1161.67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71.38</v>
      </c>
      <c r="E19" s="35" t="n">
        <v>871.38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1.84</v>
      </c>
      <c r="E20" s="35" t="n">
        <v>1161.8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140.42</v>
      </c>
      <c r="C21" s="35"/>
      <c r="D21" s="35" t="n">
        <v>865.74</v>
      </c>
      <c r="E21" s="35" t="n">
        <v>523.1</v>
      </c>
      <c r="F21" s="35"/>
      <c r="G21" s="35" t="n">
        <v>483.06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9905.72</v>
      </c>
      <c r="C22" s="37" t="n">
        <v>0.13</v>
      </c>
      <c r="D22" s="37" t="n">
        <v>18290.52</v>
      </c>
      <c r="E22" s="37" t="n">
        <v>17830.22</v>
      </c>
      <c r="F22" s="37"/>
      <c r="G22" s="37" t="n">
        <v>10365.89</v>
      </c>
      <c r="H22" s="37" t="n">
        <v>0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9Z</dcterms:modified>
  <cp:revision>0</cp:revision>
  <dc:subject/>
  <dc:title/>
</cp:coreProperties>
</file>