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.51</v>
      </c>
      <c r="C6" s="35"/>
      <c r="D6" s="35" t="n">
        <v>1854.09</v>
      </c>
      <c r="E6" s="35" t="n">
        <v>1854.09</v>
      </c>
      <c r="F6" s="35"/>
      <c r="G6" s="35" t="n">
        <v>52.51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67.51</v>
      </c>
      <c r="E7" s="35" t="n">
        <v>867.51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36.06</v>
      </c>
      <c r="E8" s="35" t="n">
        <v>1236.06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/>
      <c r="C9" s="35" t="n">
        <v>0.09</v>
      </c>
      <c r="D9" s="35" t="n">
        <v>1726.53</v>
      </c>
      <c r="E9" s="35" t="n">
        <v>1722.74</v>
      </c>
      <c r="F9" s="35"/>
      <c r="G9" s="35" t="n">
        <v>3.7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684.81</v>
      </c>
      <c r="C10" s="35"/>
      <c r="D10" s="35" t="n">
        <v>1834.26</v>
      </c>
      <c r="E10" s="35" t="n">
        <v>1868.27</v>
      </c>
      <c r="F10" s="35"/>
      <c r="G10" s="35" t="n">
        <v>650.8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8270.09</v>
      </c>
      <c r="C11" s="35"/>
      <c r="D11" s="35" t="n">
        <v>864.69</v>
      </c>
      <c r="E11" s="35" t="n">
        <v>1345.2</v>
      </c>
      <c r="F11" s="35"/>
      <c r="G11" s="35" t="n">
        <v>7789.58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6.06</v>
      </c>
      <c r="E12" s="35" t="n">
        <v>1236.0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577.4</v>
      </c>
      <c r="C13" s="35"/>
      <c r="D13" s="35" t="n">
        <v>1732.2</v>
      </c>
      <c r="E13" s="35" t="n">
        <v>1732.2</v>
      </c>
      <c r="F13" s="35"/>
      <c r="G13" s="35" t="n">
        <v>577.4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6898.34</v>
      </c>
      <c r="C14" s="35"/>
      <c r="D14" s="35" t="n">
        <v>1562.1</v>
      </c>
      <c r="E14" s="35" t="n">
        <v>4143.26</v>
      </c>
      <c r="F14" s="35"/>
      <c r="G14" s="35" t="n">
        <v>4317.18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/>
      <c r="C15" s="35" t="n">
        <v>24.18</v>
      </c>
      <c r="D15" s="35" t="n">
        <v>1125.51</v>
      </c>
      <c r="E15" s="35" t="n">
        <v>1101.33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55.92</v>
      </c>
      <c r="E16" s="35" t="n">
        <v>1255.9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1147.28</v>
      </c>
      <c r="C17" s="35"/>
      <c r="D17" s="35" t="n">
        <v>1732.2</v>
      </c>
      <c r="E17" s="35" t="n">
        <v>2879.4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14074.6</v>
      </c>
      <c r="C18" s="35"/>
      <c r="D18" s="35" t="n">
        <v>1808.73</v>
      </c>
      <c r="E18" s="35" t="n">
        <v>13130.17</v>
      </c>
      <c r="F18" s="35"/>
      <c r="G18" s="35" t="n">
        <v>2753.16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67.51</v>
      </c>
      <c r="E19" s="35" t="n">
        <v>865.66</v>
      </c>
      <c r="F19" s="35"/>
      <c r="G19" s="35" t="n">
        <v>1.85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64.41</v>
      </c>
      <c r="E20" s="35" t="n">
        <v>842.94</v>
      </c>
      <c r="F20" s="35"/>
      <c r="G20" s="35" t="n">
        <v>421.47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36.63</v>
      </c>
      <c r="C21" s="35"/>
      <c r="D21" s="35" t="n">
        <v>1723.68</v>
      </c>
      <c r="E21" s="35" t="n">
        <v>1796.8</v>
      </c>
      <c r="F21" s="35"/>
      <c r="G21" s="35"/>
      <c r="H21" s="35" t="n">
        <v>36.49</v>
      </c>
      <c r="I21" s="35"/>
    </row>
    <row r="22" customFormat="false" ht="12.75" hidden="false" customHeight="false" outlineLevel="0" collapsed="false">
      <c r="A22" s="24" t="n">
        <v>17</v>
      </c>
      <c r="B22" s="35" t="n">
        <v>4628.13</v>
      </c>
      <c r="C22" s="35"/>
      <c r="D22" s="35" t="n">
        <v>1729.35</v>
      </c>
      <c r="E22" s="35" t="n">
        <v>1729.44</v>
      </c>
      <c r="F22" s="35"/>
      <c r="G22" s="35" t="n">
        <v>4628.04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837.28</v>
      </c>
      <c r="C23" s="35"/>
      <c r="D23" s="35" t="n">
        <v>1255.92</v>
      </c>
      <c r="E23" s="35" t="n">
        <v>1674.56</v>
      </c>
      <c r="F23" s="35"/>
      <c r="G23" s="35" t="n">
        <v>418.64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373.28</v>
      </c>
      <c r="C24" s="35"/>
      <c r="D24" s="35" t="n">
        <v>1119.84</v>
      </c>
      <c r="E24" s="35" t="n">
        <v>1119.84</v>
      </c>
      <c r="F24" s="35"/>
      <c r="G24" s="35" t="n">
        <v>373.28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1.93</v>
      </c>
      <c r="E25" s="35" t="n">
        <v>1581.93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/>
      <c r="C26" s="35" t="n">
        <v>1374.86</v>
      </c>
      <c r="D26" s="35" t="n">
        <v>1732.2</v>
      </c>
      <c r="E26" s="35" t="n">
        <v>0</v>
      </c>
      <c r="F26" s="35"/>
      <c r="G26" s="35" t="n">
        <v>357.34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53.07</v>
      </c>
      <c r="E27" s="35" t="n">
        <v>1253.07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31.18</v>
      </c>
      <c r="E28" s="35" t="n">
        <v>1131.18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74.02</v>
      </c>
      <c r="C29" s="35"/>
      <c r="D29" s="35" t="n">
        <v>1584.78</v>
      </c>
      <c r="E29" s="35" t="n">
        <v>1658.8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35.02</v>
      </c>
      <c r="E30" s="35" t="n">
        <v>1735.02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55.92</v>
      </c>
      <c r="E31" s="35" t="n">
        <v>1255.92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113.35</v>
      </c>
      <c r="C32" s="35"/>
      <c r="D32" s="35" t="n">
        <v>1105.65</v>
      </c>
      <c r="E32" s="35" t="n">
        <v>804.74</v>
      </c>
      <c r="F32" s="35"/>
      <c r="G32" s="35" t="n">
        <v>414.26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59.25</v>
      </c>
      <c r="E33" s="35" t="n">
        <v>1559.25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582.12</v>
      </c>
      <c r="C34" s="35"/>
      <c r="D34" s="35" t="n">
        <v>1746.36</v>
      </c>
      <c r="E34" s="35" t="n">
        <v>1746.36</v>
      </c>
      <c r="F34" s="35"/>
      <c r="G34" s="35" t="n">
        <v>582.12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57.14</v>
      </c>
      <c r="C35" s="35"/>
      <c r="D35" s="35" t="n">
        <v>1258.74</v>
      </c>
      <c r="E35" s="35" t="n">
        <v>1735.46</v>
      </c>
      <c r="F35" s="35"/>
      <c r="G35" s="35"/>
      <c r="H35" s="35" t="n">
        <v>419.58</v>
      </c>
      <c r="I35" s="35"/>
    </row>
    <row r="36" customFormat="false" ht="12.75" hidden="false" customHeight="false" outlineLevel="0" collapsed="false">
      <c r="A36" s="24" t="n">
        <v>31</v>
      </c>
      <c r="B36" s="35" t="n">
        <v>1116.99</v>
      </c>
      <c r="C36" s="35"/>
      <c r="D36" s="35" t="n">
        <v>1116.99</v>
      </c>
      <c r="E36" s="35" t="n">
        <v>1479.44</v>
      </c>
      <c r="F36" s="35"/>
      <c r="G36" s="35" t="n">
        <v>754.54</v>
      </c>
      <c r="H36" s="35"/>
      <c r="I36" s="35"/>
    </row>
    <row r="37" customFormat="false" ht="12.75" hidden="false" customHeight="false" outlineLevel="0" collapsed="false">
      <c r="A37" s="36" t="s">
        <v>41</v>
      </c>
      <c r="B37" s="37" t="n">
        <v>39523.97</v>
      </c>
      <c r="C37" s="37" t="n">
        <v>1399.13</v>
      </c>
      <c r="D37" s="37" t="n">
        <v>43857.66</v>
      </c>
      <c r="E37" s="37" t="n">
        <v>58342.7</v>
      </c>
      <c r="F37" s="37"/>
      <c r="G37" s="37" t="n">
        <v>24095.87</v>
      </c>
      <c r="H37" s="37" t="n">
        <v>456.07</v>
      </c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3Z</dcterms:modified>
  <cp:revision>0</cp:revision>
  <dc:subject/>
  <dc:title/>
</cp:coreProperties>
</file>