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6.94</v>
      </c>
      <c r="E6" s="35" t="n">
        <v>1856.9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6692.38</v>
      </c>
      <c r="C7" s="35"/>
      <c r="D7" s="35" t="n">
        <v>873.18</v>
      </c>
      <c r="E7" s="35" t="n">
        <v>0</v>
      </c>
      <c r="F7" s="35"/>
      <c r="G7" s="35" t="n">
        <v>17565.56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6618.94</v>
      </c>
      <c r="C8" s="35"/>
      <c r="D8" s="35" t="n">
        <v>1267.26</v>
      </c>
      <c r="E8" s="35" t="n">
        <v>313.14</v>
      </c>
      <c r="F8" s="35"/>
      <c r="G8" s="35" t="n">
        <v>7573.0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9</v>
      </c>
      <c r="E9" s="35" t="n">
        <v>1788.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218.12</v>
      </c>
      <c r="C10" s="35"/>
      <c r="D10" s="35" t="n">
        <v>873.18</v>
      </c>
      <c r="E10" s="35" t="n">
        <v>1101.78</v>
      </c>
      <c r="F10" s="35"/>
      <c r="G10" s="35"/>
      <c r="H10" s="35" t="n">
        <v>10.48</v>
      </c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7.26</v>
      </c>
      <c r="E11" s="35" t="n">
        <v>1267.2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25.74</v>
      </c>
      <c r="E12" s="35" t="n">
        <v>1825.7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898.71</v>
      </c>
      <c r="E13" s="35" t="n">
        <v>599.14</v>
      </c>
      <c r="F13" s="35"/>
      <c r="G13" s="35" t="n">
        <v>299.57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/>
      <c r="C14" s="35" t="n">
        <v>9.4</v>
      </c>
      <c r="D14" s="35" t="n">
        <v>1267.26</v>
      </c>
      <c r="E14" s="35" t="n">
        <v>1297.26</v>
      </c>
      <c r="F14" s="35"/>
      <c r="G14" s="35"/>
      <c r="H14" s="35" t="n">
        <v>39.4</v>
      </c>
      <c r="I14" s="35"/>
    </row>
    <row r="15" customFormat="false" ht="12.75" hidden="false" customHeight="false" outlineLevel="0" collapsed="false">
      <c r="A15" s="24" t="n">
        <v>12</v>
      </c>
      <c r="B15" s="35" t="n">
        <v>593.46</v>
      </c>
      <c r="C15" s="35"/>
      <c r="D15" s="35" t="n">
        <v>1780.38</v>
      </c>
      <c r="E15" s="35" t="n">
        <v>1780.38</v>
      </c>
      <c r="F15" s="35"/>
      <c r="G15" s="35" t="n">
        <v>593.46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2585.67</v>
      </c>
      <c r="C16" s="35"/>
      <c r="D16" s="35" t="n">
        <v>1854.09</v>
      </c>
      <c r="E16" s="35" t="n">
        <v>1965.85</v>
      </c>
      <c r="F16" s="35"/>
      <c r="G16" s="35" t="n">
        <v>2473.91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73.18</v>
      </c>
      <c r="E17" s="35" t="n">
        <v>873.1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5491.46</v>
      </c>
      <c r="C18" s="35"/>
      <c r="D18" s="35" t="n">
        <v>1267.26</v>
      </c>
      <c r="E18" s="35" t="n">
        <v>0</v>
      </c>
      <c r="F18" s="35"/>
      <c r="G18" s="35" t="n">
        <v>6758.72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80.38</v>
      </c>
      <c r="E19" s="35" t="n">
        <v>1780.3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14.45</v>
      </c>
      <c r="C20" s="35"/>
      <c r="D20" s="35" t="n">
        <v>1791.72</v>
      </c>
      <c r="E20" s="35" t="n">
        <v>14.45</v>
      </c>
      <c r="F20" s="35"/>
      <c r="G20" s="35" t="n">
        <v>1791.72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89.94</v>
      </c>
      <c r="E21" s="35" t="n">
        <v>1289.9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24696.9</v>
      </c>
      <c r="C22" s="35"/>
      <c r="D22" s="35" t="n">
        <v>1179.36</v>
      </c>
      <c r="E22" s="35" t="n">
        <v>2263.99</v>
      </c>
      <c r="F22" s="35"/>
      <c r="G22" s="35" t="n">
        <v>23612.27</v>
      </c>
      <c r="H22" s="35"/>
      <c r="I22" s="35"/>
    </row>
    <row r="23" customFormat="false" ht="12.75" hidden="false" customHeight="false" outlineLevel="0" collapsed="false">
      <c r="A23" s="24" t="n">
        <v>21</v>
      </c>
      <c r="B23" s="35" t="n">
        <v>0.16</v>
      </c>
      <c r="C23" s="35"/>
      <c r="D23" s="35" t="n">
        <v>1794.57</v>
      </c>
      <c r="E23" s="35" t="n">
        <v>1794.7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89.94</v>
      </c>
      <c r="E24" s="35" t="n">
        <v>1289.94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393.12</v>
      </c>
      <c r="C25" s="35"/>
      <c r="D25" s="35" t="n">
        <v>1179.36</v>
      </c>
      <c r="E25" s="35" t="n">
        <v>786.24</v>
      </c>
      <c r="F25" s="35"/>
      <c r="G25" s="35" t="n">
        <v>786.24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4694.76</v>
      </c>
      <c r="C26" s="35"/>
      <c r="D26" s="35" t="n">
        <v>1564.92</v>
      </c>
      <c r="E26" s="35" t="n">
        <v>0</v>
      </c>
      <c r="F26" s="35"/>
      <c r="G26" s="35" t="n">
        <v>6259.68</v>
      </c>
      <c r="H26" s="35"/>
      <c r="I26" s="35"/>
    </row>
    <row r="27" customFormat="false" ht="12.75" hidden="false" customHeight="false" outlineLevel="0" collapsed="false">
      <c r="A27" s="24" t="n">
        <v>25</v>
      </c>
      <c r="B27" s="35" t="n">
        <v>598.19</v>
      </c>
      <c r="C27" s="35"/>
      <c r="D27" s="35" t="n">
        <v>1794.57</v>
      </c>
      <c r="E27" s="35" t="n">
        <v>2392.76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89.94</v>
      </c>
      <c r="E28" s="35" t="n">
        <v>1289.94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179.36</v>
      </c>
      <c r="E29" s="35" t="n">
        <v>786.24</v>
      </c>
      <c r="F29" s="35"/>
      <c r="G29" s="35" t="n">
        <v>393.12</v>
      </c>
      <c r="H29" s="35"/>
      <c r="I29" s="35"/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56.43</v>
      </c>
      <c r="E30" s="35" t="n">
        <v>1556.43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9</v>
      </c>
      <c r="B31" s="35" t="n">
        <v>11.99</v>
      </c>
      <c r="C31" s="35"/>
      <c r="D31" s="35" t="n">
        <v>1791.72</v>
      </c>
      <c r="E31" s="35" t="n">
        <v>1803.7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289.94</v>
      </c>
      <c r="E32" s="35" t="n">
        <v>1289.94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1</v>
      </c>
      <c r="B33" s="35" t="n">
        <v>0.27</v>
      </c>
      <c r="C33" s="35"/>
      <c r="D33" s="35" t="n">
        <v>1179.36</v>
      </c>
      <c r="E33" s="35" t="n">
        <v>1179.6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36" t="s">
        <v>41</v>
      </c>
      <c r="B34" s="37" t="n">
        <v>62609.87</v>
      </c>
      <c r="C34" s="37" t="n">
        <v>9.4</v>
      </c>
      <c r="D34" s="37" t="n">
        <v>39644.85</v>
      </c>
      <c r="E34" s="37" t="n">
        <v>34187.89</v>
      </c>
      <c r="F34" s="37"/>
      <c r="G34" s="37" t="n">
        <v>68107.31</v>
      </c>
      <c r="H34" s="37" t="n">
        <v>49.88</v>
      </c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9Z</dcterms:modified>
  <cp:revision>0</cp:revision>
  <dc:subject/>
  <dc:title/>
</cp:coreProperties>
</file>