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2.37</v>
      </c>
      <c r="D6" s="35" t="n">
        <v>1749.21</v>
      </c>
      <c r="E6" s="35" t="n">
        <v>1726.8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3.5</v>
      </c>
      <c r="C7" s="35"/>
      <c r="D7" s="35" t="n">
        <v>850.5</v>
      </c>
      <c r="E7" s="35" t="n">
        <v>113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7.19</v>
      </c>
      <c r="E8" s="35" t="n">
        <v>971.46</v>
      </c>
      <c r="F8" s="35"/>
      <c r="G8" s="35" t="n">
        <v>485.73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9.21</v>
      </c>
      <c r="E9" s="35" t="n">
        <v>1749.2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1697.8</v>
      </c>
      <c r="C10" s="35"/>
      <c r="D10" s="35" t="n">
        <v>850.5</v>
      </c>
      <c r="E10" s="35" t="n">
        <v>936.01</v>
      </c>
      <c r="F10" s="35"/>
      <c r="G10" s="35" t="n">
        <v>1612.29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7.19</v>
      </c>
      <c r="E11" s="35" t="n">
        <v>1457.1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3453.14</v>
      </c>
      <c r="C12" s="35"/>
      <c r="D12" s="35" t="n">
        <v>1749.21</v>
      </c>
      <c r="E12" s="35" t="n">
        <v>0</v>
      </c>
      <c r="F12" s="35"/>
      <c r="G12" s="35" t="n">
        <v>15202.35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0.5</v>
      </c>
      <c r="E13" s="35" t="n">
        <v>850.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5376.99</v>
      </c>
      <c r="C14" s="35"/>
      <c r="D14" s="35" t="n">
        <v>1457.19</v>
      </c>
      <c r="E14" s="35" t="n">
        <v>2111.9</v>
      </c>
      <c r="F14" s="35"/>
      <c r="G14" s="35" t="n">
        <v>4722.2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9.21</v>
      </c>
      <c r="E15" s="35" t="n">
        <v>1749.2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283.5</v>
      </c>
      <c r="C16" s="35"/>
      <c r="D16" s="35" t="n">
        <v>850.5</v>
      </c>
      <c r="E16" s="35" t="n">
        <v>850.5</v>
      </c>
      <c r="F16" s="35"/>
      <c r="G16" s="35" t="n">
        <v>283.5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3354.33</v>
      </c>
      <c r="C17" s="35"/>
      <c r="D17" s="35" t="n">
        <v>1443.03</v>
      </c>
      <c r="E17" s="35" t="n">
        <v>0</v>
      </c>
      <c r="F17" s="35"/>
      <c r="G17" s="35" t="n">
        <v>4797.36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26414.77</v>
      </c>
      <c r="C18" s="35"/>
      <c r="D18" s="35" t="n">
        <v>1749.21</v>
      </c>
      <c r="E18" s="35" t="n">
        <v>0</v>
      </c>
      <c r="F18" s="35"/>
      <c r="G18" s="35" t="n">
        <v>28163.98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303.31</v>
      </c>
      <c r="C19" s="35"/>
      <c r="D19" s="35" t="n">
        <v>850.5</v>
      </c>
      <c r="E19" s="35" t="n">
        <v>869.05</v>
      </c>
      <c r="F19" s="35"/>
      <c r="G19" s="35" t="n">
        <v>284.76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43.03</v>
      </c>
      <c r="E20" s="35" t="n">
        <v>1443.0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283.5</v>
      </c>
      <c r="C21" s="35"/>
      <c r="D21" s="35" t="n">
        <v>850.5</v>
      </c>
      <c r="E21" s="35" t="n">
        <v>113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2967.3</v>
      </c>
      <c r="C22" s="35"/>
      <c r="D22" s="35" t="n">
        <v>1780.38</v>
      </c>
      <c r="E22" s="35" t="n">
        <v>3560.76</v>
      </c>
      <c r="F22" s="35"/>
      <c r="G22" s="35" t="n">
        <v>1186.92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43.03</v>
      </c>
      <c r="E23" s="35" t="n">
        <v>1443.0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850.5</v>
      </c>
      <c r="E24" s="35" t="n">
        <v>850.5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43.03</v>
      </c>
      <c r="E26" s="35" t="n">
        <v>1443.0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283.5</v>
      </c>
      <c r="C27" s="35"/>
      <c r="D27" s="35" t="n">
        <v>850.5</v>
      </c>
      <c r="E27" s="35" t="n">
        <v>850.5</v>
      </c>
      <c r="F27" s="35"/>
      <c r="G27" s="35" t="n">
        <v>283.5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/>
      <c r="C28" s="35" t="n">
        <v>0.05</v>
      </c>
      <c r="D28" s="35" t="n">
        <v>1780.38</v>
      </c>
      <c r="E28" s="35" t="n">
        <v>1780.3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/>
      <c r="C29" s="35" t="n">
        <v>1.46</v>
      </c>
      <c r="D29" s="35" t="n">
        <v>1443.03</v>
      </c>
      <c r="E29" s="35" t="n">
        <v>1441.5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283.5</v>
      </c>
      <c r="C30" s="35"/>
      <c r="D30" s="35" t="n">
        <v>850.5</v>
      </c>
      <c r="E30" s="35" t="n">
        <v>850.5</v>
      </c>
      <c r="F30" s="35"/>
      <c r="G30" s="35" t="n">
        <v>283.5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1191.13</v>
      </c>
      <c r="C31" s="35"/>
      <c r="D31" s="35" t="n">
        <v>1780.38</v>
      </c>
      <c r="E31" s="35" t="n">
        <v>2971.5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55.1</v>
      </c>
      <c r="C32" s="35"/>
      <c r="D32" s="35" t="n">
        <v>1443.03</v>
      </c>
      <c r="E32" s="35" t="n">
        <v>1443.03</v>
      </c>
      <c r="F32" s="35"/>
      <c r="G32" s="35" t="n">
        <v>55.1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11855.4</v>
      </c>
      <c r="C33" s="35"/>
      <c r="D33" s="35" t="n">
        <v>850.5</v>
      </c>
      <c r="E33" s="35" t="n">
        <v>0</v>
      </c>
      <c r="F33" s="35"/>
      <c r="G33" s="35" t="n">
        <v>12705.9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593.46</v>
      </c>
      <c r="C34" s="35"/>
      <c r="D34" s="35" t="n">
        <v>1780.38</v>
      </c>
      <c r="E34" s="35" t="n">
        <v>2373.84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63.37</v>
      </c>
      <c r="E35" s="35" t="n">
        <v>1763.37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279.72</v>
      </c>
      <c r="C36" s="35"/>
      <c r="D36" s="35" t="n">
        <v>839.16</v>
      </c>
      <c r="E36" s="35" t="n">
        <v>1118.88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478.17</v>
      </c>
      <c r="C37" s="35"/>
      <c r="D37" s="35" t="n">
        <v>1434.51</v>
      </c>
      <c r="E37" s="35" t="n">
        <v>1429.83</v>
      </c>
      <c r="F37" s="35"/>
      <c r="G37" s="35" t="n">
        <v>482.85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587.79</v>
      </c>
      <c r="C38" s="35"/>
      <c r="D38" s="35" t="n">
        <v>1763.37</v>
      </c>
      <c r="E38" s="35" t="n">
        <v>2351.1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39.16</v>
      </c>
      <c r="E39" s="35" t="n">
        <v>839.16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34.51</v>
      </c>
      <c r="E40" s="35" t="n">
        <v>1434.51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7</v>
      </c>
      <c r="B41" s="35" t="n">
        <v>595.35</v>
      </c>
      <c r="C41" s="35"/>
      <c r="D41" s="35" t="n">
        <v>1786.05</v>
      </c>
      <c r="E41" s="35" t="n">
        <v>1782.26</v>
      </c>
      <c r="F41" s="35"/>
      <c r="G41" s="35" t="n">
        <v>599.14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34.51</v>
      </c>
      <c r="E42" s="35" t="n">
        <v>1434.51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1</v>
      </c>
      <c r="B43" s="35" t="n">
        <v>279.72</v>
      </c>
      <c r="C43" s="35"/>
      <c r="D43" s="35" t="n">
        <v>839.16</v>
      </c>
      <c r="E43" s="35" t="n">
        <v>839.16</v>
      </c>
      <c r="F43" s="35"/>
      <c r="G43" s="35" t="n">
        <v>279.72</v>
      </c>
      <c r="H43" s="35"/>
      <c r="I43" s="35"/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34.51</v>
      </c>
      <c r="E44" s="35" t="n">
        <v>1434.51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4</v>
      </c>
      <c r="B45" s="35" t="n">
        <v>292.01</v>
      </c>
      <c r="C45" s="35"/>
      <c r="D45" s="35" t="n">
        <v>876.03</v>
      </c>
      <c r="E45" s="35" t="n">
        <v>1168.0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34.51</v>
      </c>
      <c r="E46" s="35" t="n">
        <v>1434.51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6</v>
      </c>
      <c r="B47" s="35" t="n">
        <v>478.17</v>
      </c>
      <c r="C47" s="35"/>
      <c r="D47" s="35" t="n">
        <v>1434.51</v>
      </c>
      <c r="E47" s="35" t="n">
        <v>1912.68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7</v>
      </c>
      <c r="B48" s="35" t="n">
        <v>15118.85</v>
      </c>
      <c r="C48" s="35"/>
      <c r="D48" s="35" t="n">
        <v>876.03</v>
      </c>
      <c r="E48" s="35" t="n">
        <v>0</v>
      </c>
      <c r="F48" s="35"/>
      <c r="G48" s="35" t="n">
        <v>15994.88</v>
      </c>
      <c r="H48" s="35"/>
      <c r="I48" s="35"/>
    </row>
    <row r="49" customFormat="false" ht="12.75" hidden="false" customHeight="false" outlineLevel="0" collapsed="false">
      <c r="A49" s="24" t="n">
        <v>48</v>
      </c>
      <c r="B49" s="35" t="n">
        <v>579.29</v>
      </c>
      <c r="C49" s="35"/>
      <c r="D49" s="35" t="n">
        <v>1737.87</v>
      </c>
      <c r="E49" s="35" t="n">
        <v>1737.87</v>
      </c>
      <c r="F49" s="35"/>
      <c r="G49" s="35" t="n">
        <v>579.29</v>
      </c>
      <c r="H49" s="35"/>
      <c r="I49" s="35"/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434.51</v>
      </c>
      <c r="E50" s="35" t="n">
        <v>1434.51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50</v>
      </c>
      <c r="B51" s="35" t="n">
        <v>284.45</v>
      </c>
      <c r="C51" s="35"/>
      <c r="D51" s="35" t="n">
        <v>853.35</v>
      </c>
      <c r="E51" s="35" t="n">
        <v>1137.8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7.87</v>
      </c>
      <c r="E52" s="35" t="n">
        <v>1737.8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2</v>
      </c>
      <c r="B53" s="35" t="n">
        <v>7.24</v>
      </c>
      <c r="C53" s="35"/>
      <c r="D53" s="35" t="n">
        <v>1445.85</v>
      </c>
      <c r="E53" s="35" t="n">
        <v>971.14</v>
      </c>
      <c r="F53" s="35"/>
      <c r="G53" s="35" t="n">
        <v>481.95</v>
      </c>
      <c r="H53" s="35"/>
      <c r="I53" s="35"/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37.87</v>
      </c>
      <c r="E54" s="35" t="n">
        <v>1737.87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34.51</v>
      </c>
      <c r="E55" s="35" t="n">
        <v>956.34</v>
      </c>
      <c r="F55" s="35"/>
      <c r="G55" s="35" t="n">
        <v>478.17</v>
      </c>
      <c r="H55" s="35"/>
      <c r="I55" s="35"/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3.35</v>
      </c>
      <c r="E56" s="35" t="n">
        <v>853.3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737.87</v>
      </c>
      <c r="E57" s="35" t="n">
        <v>1737.8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434.51</v>
      </c>
      <c r="E58" s="35" t="n">
        <v>1434.51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853.35</v>
      </c>
      <c r="E59" s="35" t="n">
        <v>853.35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52.03</v>
      </c>
      <c r="E60" s="35" t="n">
        <v>1752.03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36" t="s">
        <v>41</v>
      </c>
      <c r="B61" s="37" t="n">
        <v>87660.99</v>
      </c>
      <c r="C61" s="37" t="n">
        <v>23.88</v>
      </c>
      <c r="D61" s="37" t="n">
        <v>74385.03</v>
      </c>
      <c r="E61" s="37" t="n">
        <v>73058.97</v>
      </c>
      <c r="F61" s="37"/>
      <c r="G61" s="37" t="n">
        <v>88963.17</v>
      </c>
      <c r="H61" s="37" t="n">
        <v>0</v>
      </c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4Z</dcterms:modified>
  <cp:revision>0</cp:revision>
  <dc:subject/>
  <dc:title/>
</cp:coreProperties>
</file>