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69.86</v>
      </c>
      <c r="C6" s="35"/>
      <c r="D6" s="35" t="n">
        <v>1212.6</v>
      </c>
      <c r="E6" s="35" t="n">
        <v>0</v>
      </c>
      <c r="F6" s="35"/>
      <c r="G6" s="35" t="n">
        <v>10682.4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625.34</v>
      </c>
      <c r="C7" s="35"/>
      <c r="D7" s="35" t="n">
        <v>1787.88</v>
      </c>
      <c r="E7" s="35" t="n">
        <v>2383.84</v>
      </c>
      <c r="F7" s="35"/>
      <c r="G7" s="35" t="n">
        <v>29.3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9929.86</v>
      </c>
      <c r="C8" s="35"/>
      <c r="D8" s="35" t="n">
        <v>967.26</v>
      </c>
      <c r="E8" s="35" t="n">
        <v>0</v>
      </c>
      <c r="F8" s="35"/>
      <c r="G8" s="35" t="n">
        <v>10897.12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959.72</v>
      </c>
      <c r="C9" s="35"/>
      <c r="D9" s="35" t="n">
        <v>1226.7</v>
      </c>
      <c r="E9" s="35" t="n">
        <v>1418.66</v>
      </c>
      <c r="F9" s="35"/>
      <c r="G9" s="35" t="n">
        <v>5767.7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78</v>
      </c>
      <c r="E10" s="35" t="n">
        <v>1209.7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7974.29</v>
      </c>
      <c r="C11" s="35"/>
      <c r="D11" s="35" t="n">
        <v>1787.88</v>
      </c>
      <c r="E11" s="35" t="n">
        <v>0</v>
      </c>
      <c r="F11" s="35"/>
      <c r="G11" s="35" t="n">
        <v>9762.17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84.18</v>
      </c>
      <c r="E12" s="35" t="n">
        <v>984.1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0.04</v>
      </c>
      <c r="E13" s="35" t="n">
        <v>1190.0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5</v>
      </c>
      <c r="E14" s="35" t="n">
        <v>1198.5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970.08</v>
      </c>
      <c r="E15" s="35" t="n">
        <v>646.72</v>
      </c>
      <c r="F15" s="35"/>
      <c r="G15" s="35" t="n">
        <v>323.36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/>
      <c r="C16" s="35" t="n">
        <v>0.01</v>
      </c>
      <c r="D16" s="35" t="n">
        <v>1677.9</v>
      </c>
      <c r="E16" s="35" t="n">
        <v>1677.89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/>
      <c r="C17" s="35" t="n">
        <v>0.13</v>
      </c>
      <c r="D17" s="35" t="n">
        <v>1192.86</v>
      </c>
      <c r="E17" s="35" t="n">
        <v>1192.73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212.6</v>
      </c>
      <c r="E18" s="35" t="n">
        <v>1212.6</v>
      </c>
      <c r="F18" s="35"/>
      <c r="G18" s="35" t="n">
        <v>404.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70.08</v>
      </c>
      <c r="E19" s="35" t="n">
        <v>646.72</v>
      </c>
      <c r="F19" s="35"/>
      <c r="G19" s="35" t="n">
        <v>323.36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9</v>
      </c>
      <c r="E20" s="35" t="n">
        <v>1600.15</v>
      </c>
      <c r="F20" s="35"/>
      <c r="G20" s="35" t="n">
        <v>77.75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2002.2</v>
      </c>
      <c r="C21" s="35"/>
      <c r="D21" s="35" t="n">
        <v>1201.32</v>
      </c>
      <c r="E21" s="35" t="n">
        <v>3203.5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36365.47</v>
      </c>
      <c r="C22" s="37" t="n">
        <v>0.14</v>
      </c>
      <c r="D22" s="37" t="n">
        <v>20467.56</v>
      </c>
      <c r="E22" s="37" t="n">
        <v>18565.33</v>
      </c>
      <c r="F22" s="37"/>
      <c r="G22" s="37" t="n">
        <v>38267.56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7Z</dcterms:modified>
  <cp:revision>0</cp:revision>
  <dc:subject/>
  <dc:title/>
</cp:coreProperties>
</file>