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 а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0.24</v>
      </c>
      <c r="E6" s="35" t="n">
        <v>1800.24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284.45</v>
      </c>
      <c r="C7" s="35"/>
      <c r="D7" s="35" t="n">
        <v>853.35</v>
      </c>
      <c r="E7" s="35" t="n">
        <v>1137.8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486.68</v>
      </c>
      <c r="C8" s="35"/>
      <c r="D8" s="35" t="n">
        <v>1460.04</v>
      </c>
      <c r="E8" s="35" t="n">
        <v>1460.04</v>
      </c>
      <c r="F8" s="35"/>
      <c r="G8" s="35" t="n">
        <v>486.68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3.23</v>
      </c>
      <c r="E9" s="35" t="n">
        <v>1188.82</v>
      </c>
      <c r="F9" s="35"/>
      <c r="G9" s="35" t="n">
        <v>594.41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53.35</v>
      </c>
      <c r="E10" s="35" t="n">
        <v>853.35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4.2</v>
      </c>
      <c r="E11" s="35" t="n">
        <v>1474.2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69.04</v>
      </c>
      <c r="E12" s="35" t="n">
        <v>1769.04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294.84</v>
      </c>
      <c r="C13" s="35"/>
      <c r="D13" s="35" t="n">
        <v>884.52</v>
      </c>
      <c r="E13" s="35" t="n">
        <v>884.52</v>
      </c>
      <c r="F13" s="35"/>
      <c r="G13" s="35" t="n">
        <v>294.84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74.2</v>
      </c>
      <c r="E14" s="35" t="n">
        <v>1474.2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/>
      <c r="C15" s="35" t="n">
        <v>9.32</v>
      </c>
      <c r="D15" s="35" t="n">
        <v>1771.89</v>
      </c>
      <c r="E15" s="35" t="n">
        <v>1762.57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847.68</v>
      </c>
      <c r="E16" s="35" t="n">
        <v>847.68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493.29</v>
      </c>
      <c r="C17" s="35"/>
      <c r="D17" s="35" t="n">
        <v>1479.87</v>
      </c>
      <c r="E17" s="35" t="n">
        <v>1973.16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1568.12</v>
      </c>
      <c r="C18" s="35"/>
      <c r="D18" s="35" t="n">
        <v>1808.73</v>
      </c>
      <c r="E18" s="35" t="n">
        <v>1824.1</v>
      </c>
      <c r="F18" s="35"/>
      <c r="G18" s="35" t="n">
        <v>1552.75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4898.53</v>
      </c>
      <c r="C19" s="35"/>
      <c r="D19" s="35" t="n">
        <v>847.68</v>
      </c>
      <c r="E19" s="35" t="n">
        <v>0</v>
      </c>
      <c r="F19" s="35"/>
      <c r="G19" s="35" t="n">
        <v>5746.21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7.05</v>
      </c>
      <c r="E20" s="35" t="n">
        <v>1477.05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57.19</v>
      </c>
      <c r="E21" s="35" t="n">
        <v>1457.19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/>
      <c r="C22" s="35" t="n">
        <v>0.29</v>
      </c>
      <c r="D22" s="35" t="n">
        <v>859.02</v>
      </c>
      <c r="E22" s="35" t="n">
        <v>858.73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20.07</v>
      </c>
      <c r="E23" s="35" t="n">
        <v>1820.07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74.2</v>
      </c>
      <c r="E24" s="35" t="n">
        <v>1474.2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 t="n">
        <v>218.02</v>
      </c>
      <c r="C25" s="35"/>
      <c r="D25" s="35" t="n">
        <v>867.51</v>
      </c>
      <c r="E25" s="35" t="n">
        <v>796.36</v>
      </c>
      <c r="F25" s="35"/>
      <c r="G25" s="35" t="n">
        <v>289.17</v>
      </c>
      <c r="H25" s="35"/>
      <c r="I25" s="35"/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17.25</v>
      </c>
      <c r="E26" s="35" t="n">
        <v>1211.5</v>
      </c>
      <c r="F26" s="35"/>
      <c r="G26" s="35" t="n">
        <v>605.75</v>
      </c>
      <c r="H26" s="35"/>
      <c r="I26" s="35"/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471.38</v>
      </c>
      <c r="E27" s="35" t="n">
        <v>1471.38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895.86</v>
      </c>
      <c r="E28" s="35" t="n">
        <v>1194.73</v>
      </c>
      <c r="F28" s="35"/>
      <c r="G28" s="35"/>
      <c r="H28" s="35" t="n">
        <v>298.87</v>
      </c>
      <c r="I28" s="35"/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88.9</v>
      </c>
      <c r="E29" s="35" t="n">
        <v>1788.9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5</v>
      </c>
      <c r="B30" s="35" t="n">
        <v>481.95</v>
      </c>
      <c r="C30" s="35"/>
      <c r="D30" s="35" t="n">
        <v>1445.85</v>
      </c>
      <c r="E30" s="35" t="n">
        <v>1927.8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856.17</v>
      </c>
      <c r="E31" s="35" t="n">
        <v>856.17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00.24</v>
      </c>
      <c r="E32" s="35" t="n">
        <v>0</v>
      </c>
      <c r="F32" s="35"/>
      <c r="G32" s="35" t="n">
        <v>1800.24</v>
      </c>
      <c r="H32" s="35"/>
      <c r="I32" s="35"/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482.72</v>
      </c>
      <c r="E33" s="35" t="n">
        <v>1482.72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859.02</v>
      </c>
      <c r="E34" s="35" t="n">
        <v>572.68</v>
      </c>
      <c r="F34" s="35"/>
      <c r="G34" s="35" t="n">
        <v>286.34</v>
      </c>
      <c r="H34" s="35"/>
      <c r="I34" s="35"/>
    </row>
    <row r="35" customFormat="false" ht="12.75" hidden="false" customHeight="false" outlineLevel="0" collapsed="false">
      <c r="A35" s="24" t="n">
        <v>30</v>
      </c>
      <c r="B35" s="35"/>
      <c r="C35" s="35" t="n">
        <v>0.31</v>
      </c>
      <c r="D35" s="35" t="n">
        <v>1811.58</v>
      </c>
      <c r="E35" s="35" t="n">
        <v>1811.27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1</v>
      </c>
      <c r="B36" s="35" t="n">
        <v>598.19</v>
      </c>
      <c r="C36" s="35"/>
      <c r="D36" s="35" t="n">
        <v>1794.57</v>
      </c>
      <c r="E36" s="35" t="n">
        <v>598.19</v>
      </c>
      <c r="F36" s="35"/>
      <c r="G36" s="35" t="n">
        <v>1794.57</v>
      </c>
      <c r="H36" s="35"/>
      <c r="I36" s="35"/>
    </row>
    <row r="37" customFormat="false" ht="12.75" hidden="false" customHeight="false" outlineLevel="0" collapsed="false">
      <c r="A37" s="24" t="n">
        <v>32</v>
      </c>
      <c r="B37" s="35" t="n">
        <v>280.63</v>
      </c>
      <c r="C37" s="35"/>
      <c r="D37" s="35" t="n">
        <v>842.01</v>
      </c>
      <c r="E37" s="35" t="n">
        <v>564.55</v>
      </c>
      <c r="F37" s="35"/>
      <c r="G37" s="35" t="n">
        <v>558.09</v>
      </c>
      <c r="H37" s="35"/>
      <c r="I37" s="35"/>
    </row>
    <row r="38" customFormat="false" ht="12.75" hidden="false" customHeight="false" outlineLevel="0" collapsed="false">
      <c r="A38" s="24" t="n">
        <v>33</v>
      </c>
      <c r="B38" s="35" t="n">
        <v>493.29</v>
      </c>
      <c r="C38" s="35"/>
      <c r="D38" s="35" t="n">
        <v>1479.87</v>
      </c>
      <c r="E38" s="35" t="n">
        <v>1479.87</v>
      </c>
      <c r="F38" s="35"/>
      <c r="G38" s="35" t="n">
        <v>493.29</v>
      </c>
      <c r="H38" s="35"/>
      <c r="I38" s="35"/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91.72</v>
      </c>
      <c r="E39" s="35" t="n">
        <v>1791.72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5</v>
      </c>
      <c r="B40" s="35" t="n">
        <v>287.28</v>
      </c>
      <c r="C40" s="35"/>
      <c r="D40" s="35" t="n">
        <v>861.84</v>
      </c>
      <c r="E40" s="35" t="n">
        <v>861.84</v>
      </c>
      <c r="F40" s="35"/>
      <c r="G40" s="35" t="n">
        <v>287.28</v>
      </c>
      <c r="H40" s="35"/>
      <c r="I40" s="35"/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471.38</v>
      </c>
      <c r="E41" s="35" t="n">
        <v>1471.38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03.06</v>
      </c>
      <c r="E42" s="35" t="n">
        <v>1803.06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844.83</v>
      </c>
      <c r="E43" s="35" t="n">
        <v>844.83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39</v>
      </c>
      <c r="B44" s="35" t="n">
        <v>1801.92</v>
      </c>
      <c r="C44" s="35"/>
      <c r="D44" s="35" t="n">
        <v>1488.39</v>
      </c>
      <c r="E44" s="35" t="n">
        <v>924.46</v>
      </c>
      <c r="F44" s="35"/>
      <c r="G44" s="35" t="n">
        <v>2365.85</v>
      </c>
      <c r="H44" s="35"/>
      <c r="I44" s="35"/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08.73</v>
      </c>
      <c r="E45" s="35" t="n">
        <v>602.91</v>
      </c>
      <c r="F45" s="35"/>
      <c r="G45" s="35" t="n">
        <v>1205.82</v>
      </c>
      <c r="H45" s="35"/>
      <c r="I45" s="35"/>
    </row>
    <row r="46" customFormat="false" ht="12.75" hidden="false" customHeight="false" outlineLevel="0" collapsed="false">
      <c r="A46" s="24" t="n">
        <v>41</v>
      </c>
      <c r="B46" s="35" t="n">
        <v>7832.54</v>
      </c>
      <c r="C46" s="35"/>
      <c r="D46" s="35" t="n">
        <v>864.69</v>
      </c>
      <c r="E46" s="35" t="n">
        <v>0</v>
      </c>
      <c r="F46" s="35"/>
      <c r="G46" s="35" t="n">
        <v>8697.23</v>
      </c>
      <c r="H46" s="35"/>
      <c r="I46" s="35"/>
    </row>
    <row r="47" customFormat="false" ht="12.75" hidden="false" customHeight="false" outlineLevel="0" collapsed="false">
      <c r="A47" s="24" t="n">
        <v>42</v>
      </c>
      <c r="B47" s="35" t="n">
        <v>497.07</v>
      </c>
      <c r="C47" s="35"/>
      <c r="D47" s="35" t="n">
        <v>1491.21</v>
      </c>
      <c r="E47" s="35" t="n">
        <v>1988.28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3</v>
      </c>
      <c r="B48" s="35" t="n">
        <v>1192.6</v>
      </c>
      <c r="C48" s="35"/>
      <c r="D48" s="35" t="n">
        <v>1788.9</v>
      </c>
      <c r="E48" s="35" t="n">
        <v>2385.2</v>
      </c>
      <c r="F48" s="35"/>
      <c r="G48" s="35" t="n">
        <v>596.3</v>
      </c>
      <c r="H48" s="35"/>
      <c r="I48" s="35"/>
    </row>
    <row r="49" customFormat="false" ht="12.75" hidden="false" customHeight="false" outlineLevel="0" collapsed="false">
      <c r="A49" s="24" t="n">
        <v>44</v>
      </c>
      <c r="B49" s="35" t="n">
        <v>598.05</v>
      </c>
      <c r="C49" s="35"/>
      <c r="D49" s="35" t="n">
        <v>853.35</v>
      </c>
      <c r="E49" s="35" t="n">
        <v>1422.62</v>
      </c>
      <c r="F49" s="35"/>
      <c r="G49" s="35" t="n">
        <v>28.78</v>
      </c>
      <c r="H49" s="35"/>
      <c r="I49" s="35"/>
    </row>
    <row r="50" customFormat="false" ht="12.75" hidden="false" customHeight="false" outlineLevel="0" collapsed="false">
      <c r="A50" s="24" t="n">
        <v>45</v>
      </c>
      <c r="B50" s="35" t="n">
        <v>496.13</v>
      </c>
      <c r="C50" s="35"/>
      <c r="D50" s="35" t="n">
        <v>1488.39</v>
      </c>
      <c r="E50" s="35" t="n">
        <v>1984.52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479.87</v>
      </c>
      <c r="E51" s="35" t="n">
        <v>1479.87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47</v>
      </c>
      <c r="B52" s="35"/>
      <c r="C52" s="35" t="n">
        <v>13.99</v>
      </c>
      <c r="D52" s="35" t="n">
        <v>864.69</v>
      </c>
      <c r="E52" s="35" t="n">
        <v>850.7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48</v>
      </c>
      <c r="B53" s="35" t="n">
        <v>596.3</v>
      </c>
      <c r="C53" s="35"/>
      <c r="D53" s="35" t="n">
        <v>1788.9</v>
      </c>
      <c r="E53" s="35" t="n">
        <v>1192.6</v>
      </c>
      <c r="F53" s="35"/>
      <c r="G53" s="35" t="n">
        <v>1192.6</v>
      </c>
      <c r="H53" s="35"/>
      <c r="I53" s="35"/>
    </row>
    <row r="54" customFormat="false" ht="12.75" hidden="false" customHeight="false" outlineLevel="0" collapsed="false">
      <c r="A54" s="24" t="n">
        <v>49</v>
      </c>
      <c r="B54" s="35" t="n">
        <v>492.35</v>
      </c>
      <c r="C54" s="35"/>
      <c r="D54" s="35" t="n">
        <v>1477.05</v>
      </c>
      <c r="E54" s="35" t="n">
        <v>1969.4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864.69</v>
      </c>
      <c r="E55" s="35" t="n">
        <v>864.69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24" t="n">
        <v>51</v>
      </c>
      <c r="B56" s="35" t="n">
        <v>2019.12</v>
      </c>
      <c r="C56" s="35"/>
      <c r="D56" s="35" t="n">
        <v>1797.39</v>
      </c>
      <c r="E56" s="35" t="n">
        <v>2882.84</v>
      </c>
      <c r="F56" s="35"/>
      <c r="G56" s="35" t="n">
        <v>933.67</v>
      </c>
      <c r="H56" s="35"/>
      <c r="I56" s="35"/>
    </row>
    <row r="57" customFormat="false" ht="12.75" hidden="false" customHeight="false" outlineLevel="0" collapsed="false">
      <c r="A57" s="24" t="n">
        <v>52</v>
      </c>
      <c r="B57" s="35"/>
      <c r="C57" s="35" t="n">
        <v>0.08</v>
      </c>
      <c r="D57" s="35" t="n">
        <v>1471.38</v>
      </c>
      <c r="E57" s="35" t="n">
        <v>1471.3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859.02</v>
      </c>
      <c r="E58" s="35" t="n">
        <v>859.02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791.72</v>
      </c>
      <c r="E59" s="35" t="n">
        <v>1791.72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482.72</v>
      </c>
      <c r="E60" s="35" t="n">
        <v>1482.72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56</v>
      </c>
      <c r="B61" s="35" t="n">
        <v>292.01</v>
      </c>
      <c r="C61" s="35"/>
      <c r="D61" s="35" t="n">
        <v>876.03</v>
      </c>
      <c r="E61" s="35" t="n">
        <v>1168.04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24" t="n">
        <v>57</v>
      </c>
      <c r="B62" s="35" t="n">
        <v>591.57</v>
      </c>
      <c r="C62" s="35"/>
      <c r="D62" s="35" t="n">
        <v>1774.71</v>
      </c>
      <c r="E62" s="35" t="n">
        <v>2430.78</v>
      </c>
      <c r="F62" s="35"/>
      <c r="G62" s="35"/>
      <c r="H62" s="35" t="n">
        <v>64.5</v>
      </c>
      <c r="I62" s="35"/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468.53</v>
      </c>
      <c r="E63" s="35" t="n">
        <v>1468.53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59</v>
      </c>
      <c r="B64" s="35"/>
      <c r="C64" s="35" t="n">
        <v>90.71</v>
      </c>
      <c r="D64" s="35" t="n">
        <v>847.68</v>
      </c>
      <c r="E64" s="35" t="n">
        <v>756.25</v>
      </c>
      <c r="F64" s="35"/>
      <c r="G64" s="35" t="n">
        <v>0.72</v>
      </c>
      <c r="H64" s="35"/>
      <c r="I64" s="35"/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814.4</v>
      </c>
      <c r="E65" s="35" t="n">
        <v>1814.4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36" t="s">
        <v>41</v>
      </c>
      <c r="B66" s="37" t="n">
        <v>26794.93</v>
      </c>
      <c r="C66" s="37" t="n">
        <v>114.7</v>
      </c>
      <c r="D66" s="37" t="n">
        <v>82623.75</v>
      </c>
      <c r="E66" s="37" t="n">
        <v>79856.76</v>
      </c>
      <c r="F66" s="37"/>
      <c r="G66" s="37" t="n">
        <v>29810.59</v>
      </c>
      <c r="H66" s="37" t="n">
        <v>363.37</v>
      </c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6Z</dcterms:modified>
  <cp:revision>0</cp:revision>
  <dc:subject/>
  <dc:title/>
</cp:coreProperties>
</file>