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6.47</v>
      </c>
      <c r="E6" s="35" t="n">
        <v>1366.47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6350.4</v>
      </c>
      <c r="C7" s="35"/>
      <c r="D7" s="35" t="n">
        <v>1360.8</v>
      </c>
      <c r="E7" s="35" t="n">
        <v>0</v>
      </c>
      <c r="F7" s="35"/>
      <c r="G7" s="35" t="n">
        <v>7711.2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14.86</v>
      </c>
      <c r="C8" s="35"/>
      <c r="D8" s="35" t="n">
        <v>1244.58</v>
      </c>
      <c r="E8" s="35" t="n">
        <v>414.86</v>
      </c>
      <c r="F8" s="35"/>
      <c r="G8" s="35" t="n">
        <v>1244.5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363.65</v>
      </c>
      <c r="E10" s="35" t="n">
        <v>1818.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5.13</v>
      </c>
      <c r="E11" s="35" t="n">
        <v>926.15</v>
      </c>
      <c r="F11" s="35"/>
      <c r="G11" s="35" t="n">
        <v>428.98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0.38</v>
      </c>
      <c r="E13" s="35" t="n">
        <v>1780.3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.06</v>
      </c>
      <c r="C14" s="35"/>
      <c r="D14" s="35" t="n">
        <v>1346.64</v>
      </c>
      <c r="E14" s="35" t="n">
        <v>1346.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92</v>
      </c>
      <c r="E15" s="35" t="n">
        <v>928</v>
      </c>
      <c r="F15" s="35"/>
      <c r="G15" s="35" t="n">
        <v>464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61.59</v>
      </c>
      <c r="E16" s="35" t="n">
        <v>1261.59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4.1</v>
      </c>
      <c r="E18" s="35" t="n">
        <v>1304.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33063.96</v>
      </c>
      <c r="C19" s="35"/>
      <c r="D19" s="35" t="n">
        <v>1451.52</v>
      </c>
      <c r="E19" s="35" t="n">
        <v>0</v>
      </c>
      <c r="F19" s="35"/>
      <c r="G19" s="35" t="n">
        <v>34515.48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32251.6</v>
      </c>
      <c r="C21" s="35"/>
      <c r="D21" s="35" t="n">
        <v>1749.21</v>
      </c>
      <c r="E21" s="35" t="n">
        <v>0</v>
      </c>
      <c r="F21" s="35"/>
      <c r="G21" s="35" t="n">
        <v>34000.81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579.76</v>
      </c>
      <c r="C22" s="35"/>
      <c r="D22" s="35" t="n">
        <v>1749.21</v>
      </c>
      <c r="E22" s="35" t="n">
        <v>1745.9</v>
      </c>
      <c r="F22" s="35"/>
      <c r="G22" s="35" t="n">
        <v>583.07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11440.69</v>
      </c>
      <c r="C23" s="35"/>
      <c r="D23" s="35" t="n">
        <v>1233.24</v>
      </c>
      <c r="E23" s="35" t="n">
        <v>0</v>
      </c>
      <c r="F23" s="35"/>
      <c r="G23" s="35" t="n">
        <v>12673.93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55.13</v>
      </c>
      <c r="E25" s="35" t="n">
        <v>1355.1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1757.7</v>
      </c>
      <c r="E26" s="35" t="n">
        <v>1757.7</v>
      </c>
      <c r="F26" s="35"/>
      <c r="G26" s="35" t="n">
        <v>585.9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264.41</v>
      </c>
      <c r="E27" s="35" t="n">
        <v>1264.41</v>
      </c>
      <c r="F27" s="35"/>
      <c r="G27" s="35" t="n">
        <v>421.47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40.97</v>
      </c>
      <c r="E28" s="35" t="n">
        <v>1340.97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7378.56</v>
      </c>
      <c r="C29" s="35"/>
      <c r="D29" s="35" t="n">
        <v>1383.48</v>
      </c>
      <c r="E29" s="35" t="n">
        <v>0</v>
      </c>
      <c r="F29" s="35"/>
      <c r="G29" s="35" t="n">
        <v>8762.04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/>
      <c r="C30" s="35" t="n">
        <v>174.92</v>
      </c>
      <c r="D30" s="35" t="n">
        <v>1757.7</v>
      </c>
      <c r="E30" s="35" t="n">
        <v>1582.78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1093.98</v>
      </c>
      <c r="C32" s="35"/>
      <c r="D32" s="35" t="n">
        <v>1340.97</v>
      </c>
      <c r="E32" s="35" t="n">
        <v>1537.8</v>
      </c>
      <c r="F32" s="35"/>
      <c r="G32" s="35" t="n">
        <v>897.15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74.99</v>
      </c>
      <c r="E33" s="35" t="n">
        <v>1374.99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5.02</v>
      </c>
      <c r="E34" s="35" t="n">
        <v>1735.02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27529.4</v>
      </c>
      <c r="C35" s="35"/>
      <c r="D35" s="35" t="n">
        <v>1227.57</v>
      </c>
      <c r="E35" s="35" t="n">
        <v>0</v>
      </c>
      <c r="F35" s="35"/>
      <c r="G35" s="35" t="n">
        <v>28756.97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/>
      <c r="C36" s="35" t="n">
        <v>0.2</v>
      </c>
      <c r="D36" s="35" t="n">
        <v>1363.65</v>
      </c>
      <c r="E36" s="35" t="n">
        <v>1363.45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46.64</v>
      </c>
      <c r="E37" s="35" t="n">
        <v>1346.6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36" t="s">
        <v>41</v>
      </c>
      <c r="B38" s="37" t="n">
        <v>121565.19</v>
      </c>
      <c r="C38" s="37" t="n">
        <v>175.12</v>
      </c>
      <c r="D38" s="37" t="n">
        <v>40180.68</v>
      </c>
      <c r="E38" s="37" t="n">
        <v>30525.17</v>
      </c>
      <c r="F38" s="37"/>
      <c r="G38" s="37" t="n">
        <v>131045.58</v>
      </c>
      <c r="H38" s="37" t="n">
        <v>0</v>
      </c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2Z</dcterms:modified>
  <cp:revision>0</cp:revision>
  <dc:subject/>
  <dc:title/>
</cp:coreProperties>
</file>