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8.76</v>
      </c>
      <c r="E6" s="35" t="n">
        <v>1178.7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9622.83</v>
      </c>
      <c r="C7" s="35"/>
      <c r="D7" s="35" t="n">
        <v>1494.6</v>
      </c>
      <c r="E7" s="35" t="n">
        <v>0</v>
      </c>
      <c r="F7" s="35"/>
      <c r="G7" s="35" t="n">
        <v>11117.43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91.12</v>
      </c>
      <c r="E8" s="35" t="n">
        <v>891.1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55.54</v>
      </c>
      <c r="C9" s="35"/>
      <c r="D9" s="35" t="n">
        <v>1666.62</v>
      </c>
      <c r="E9" s="35" t="n">
        <v>2222.16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395.74</v>
      </c>
      <c r="C10" s="35"/>
      <c r="D10" s="35" t="n">
        <v>1187.22</v>
      </c>
      <c r="E10" s="35" t="n">
        <v>1582.9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/>
      <c r="C11" s="35" t="n">
        <v>194.92</v>
      </c>
      <c r="D11" s="35" t="n">
        <v>874.2</v>
      </c>
      <c r="E11" s="35" t="n">
        <v>849.94</v>
      </c>
      <c r="F11" s="35"/>
      <c r="G11" s="35"/>
      <c r="H11" s="35" t="n">
        <v>170.66</v>
      </c>
      <c r="I11" s="35"/>
    </row>
    <row r="12" customFormat="false" ht="12.75" hidden="false" customHeight="false" outlineLevel="0" collapsed="false">
      <c r="A12" s="24" t="n">
        <v>8</v>
      </c>
      <c r="B12" s="35" t="n">
        <v>1628.28</v>
      </c>
      <c r="C12" s="35"/>
      <c r="D12" s="35" t="n">
        <v>1703.28</v>
      </c>
      <c r="E12" s="35" t="n">
        <v>3331.5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77.9</v>
      </c>
      <c r="E13" s="35" t="n">
        <v>1677.9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66.11</v>
      </c>
      <c r="C14" s="35"/>
      <c r="D14" s="35" t="n">
        <v>1209.78</v>
      </c>
      <c r="E14" s="35" t="n">
        <v>806.52</v>
      </c>
      <c r="F14" s="35"/>
      <c r="G14" s="35" t="n">
        <v>469.37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98.5</v>
      </c>
      <c r="E15" s="35" t="n">
        <v>1198.5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s">
        <v>41</v>
      </c>
      <c r="B16" s="35" t="n">
        <v>11562.48</v>
      </c>
      <c r="C16" s="35"/>
      <c r="D16" s="35" t="n">
        <v>657.06</v>
      </c>
      <c r="E16" s="35" t="n">
        <v>0</v>
      </c>
      <c r="F16" s="35"/>
      <c r="G16" s="35" t="n">
        <v>12219.54</v>
      </c>
      <c r="H16" s="35"/>
      <c r="I16" s="35"/>
    </row>
    <row r="17" customFormat="false" ht="12.75" hidden="false" customHeight="false" outlineLevel="0" collapsed="false">
      <c r="A17" s="24" t="s">
        <v>42</v>
      </c>
      <c r="B17" s="35" t="n">
        <v>8487.19</v>
      </c>
      <c r="C17" s="35"/>
      <c r="D17" s="35" t="n">
        <v>487.86</v>
      </c>
      <c r="E17" s="35" t="n">
        <v>0</v>
      </c>
      <c r="F17" s="35"/>
      <c r="G17" s="35" t="n">
        <v>8975.05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89.18</v>
      </c>
      <c r="E18" s="35" t="n">
        <v>1689.18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8.5</v>
      </c>
      <c r="E19" s="35" t="n">
        <v>1198.5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4.66</v>
      </c>
      <c r="E20" s="35" t="n">
        <v>1164.6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381.64</v>
      </c>
      <c r="C21" s="35"/>
      <c r="D21" s="35" t="n">
        <v>1144.92</v>
      </c>
      <c r="E21" s="35" t="n">
        <v>763.28</v>
      </c>
      <c r="F21" s="35"/>
      <c r="G21" s="35" t="n">
        <v>763.28</v>
      </c>
      <c r="H21" s="35"/>
      <c r="I21" s="35"/>
    </row>
    <row r="22" customFormat="false" ht="12.75" hidden="false" customHeight="false" outlineLevel="0" collapsed="false">
      <c r="A22" s="36" t="s">
        <v>43</v>
      </c>
      <c r="B22" s="37" t="n">
        <v>32699.81</v>
      </c>
      <c r="C22" s="37" t="n">
        <v>194.92</v>
      </c>
      <c r="D22" s="37" t="n">
        <v>19424.16</v>
      </c>
      <c r="E22" s="37" t="n">
        <v>18555.04</v>
      </c>
      <c r="F22" s="37"/>
      <c r="G22" s="37" t="n">
        <v>33544.67</v>
      </c>
      <c r="H22" s="37" t="n">
        <v>170.66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4Z</dcterms:modified>
  <cp:revision>0</cp:revision>
  <dc:subject/>
  <dc:title/>
</cp:coreProperties>
</file>