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12</v>
      </c>
      <c r="C6" s="35"/>
      <c r="D6" s="35" t="n">
        <v>1369.32</v>
      </c>
      <c r="E6" s="35" t="n">
        <v>1369.44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3</v>
      </c>
      <c r="B7" s="35" t="n">
        <v>841.06</v>
      </c>
      <c r="C7" s="35"/>
      <c r="D7" s="35" t="n">
        <v>1261.59</v>
      </c>
      <c r="E7" s="35" t="n">
        <v>1682.12</v>
      </c>
      <c r="F7" s="35"/>
      <c r="G7" s="35" t="n">
        <v>420.53</v>
      </c>
      <c r="H7" s="35"/>
      <c r="I7" s="35"/>
    </row>
    <row r="8" customFormat="false" ht="12.75" hidden="false" customHeight="false" outlineLevel="0" collapsed="false">
      <c r="A8" s="24" t="n">
        <v>4</v>
      </c>
      <c r="B8" s="35" t="n">
        <v>1169.3</v>
      </c>
      <c r="C8" s="35"/>
      <c r="D8" s="35" t="n">
        <v>1743.54</v>
      </c>
      <c r="E8" s="35" t="n">
        <v>928.25</v>
      </c>
      <c r="F8" s="35"/>
      <c r="G8" s="35" t="n">
        <v>1984.59</v>
      </c>
      <c r="H8" s="35"/>
      <c r="I8" s="35"/>
    </row>
    <row r="9" customFormat="false" ht="12.75" hidden="false" customHeight="false" outlineLevel="0" collapsed="false">
      <c r="A9" s="24" t="n">
        <v>5</v>
      </c>
      <c r="B9" s="35" t="n">
        <v>0.1</v>
      </c>
      <c r="C9" s="35"/>
      <c r="D9" s="35" t="n">
        <v>1394.82</v>
      </c>
      <c r="E9" s="35" t="n">
        <v>1394.92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6</v>
      </c>
      <c r="B10" s="35" t="n">
        <v>10498.85</v>
      </c>
      <c r="C10" s="35"/>
      <c r="D10" s="35" t="n">
        <v>1329.63</v>
      </c>
      <c r="E10" s="35" t="n">
        <v>337.51</v>
      </c>
      <c r="F10" s="35"/>
      <c r="G10" s="35" t="n">
        <v>11490.97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61.59</v>
      </c>
      <c r="E11" s="35" t="n">
        <v>1261.59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8</v>
      </c>
      <c r="B12" s="35"/>
      <c r="C12" s="35" t="n">
        <v>0.19</v>
      </c>
      <c r="D12" s="35" t="n">
        <v>1743.54</v>
      </c>
      <c r="E12" s="35" t="n">
        <v>1743.35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360.8</v>
      </c>
      <c r="E13" s="35" t="n">
        <v>1360.8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35.3</v>
      </c>
      <c r="E14" s="35" t="n">
        <v>1335.3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64.41</v>
      </c>
      <c r="E15" s="35" t="n">
        <v>1264.41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32.47</v>
      </c>
      <c r="C16" s="35"/>
      <c r="D16" s="35" t="n">
        <v>1766.22</v>
      </c>
      <c r="E16" s="35" t="n">
        <v>1177.67</v>
      </c>
      <c r="F16" s="35"/>
      <c r="G16" s="35" t="n">
        <v>621.02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349.46</v>
      </c>
      <c r="E17" s="35" t="n">
        <v>1349.46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/>
      <c r="C18" s="35" t="n">
        <v>0.41</v>
      </c>
      <c r="D18" s="35" t="n">
        <v>1363.65</v>
      </c>
      <c r="E18" s="35" t="n">
        <v>1363.24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 t="n">
        <v>6254.43</v>
      </c>
      <c r="C19" s="35"/>
      <c r="D19" s="35" t="n">
        <v>1261.59</v>
      </c>
      <c r="E19" s="35" t="n">
        <v>1974.03</v>
      </c>
      <c r="F19" s="35"/>
      <c r="G19" s="35" t="n">
        <v>5541.99</v>
      </c>
      <c r="H19" s="35"/>
      <c r="I19" s="35"/>
    </row>
    <row r="20" customFormat="false" ht="12.75" hidden="false" customHeight="false" outlineLevel="0" collapsed="false">
      <c r="A20" s="24" t="n">
        <v>17</v>
      </c>
      <c r="B20" s="35" t="n">
        <v>585.9</v>
      </c>
      <c r="C20" s="35"/>
      <c r="D20" s="35" t="n">
        <v>1757.7</v>
      </c>
      <c r="E20" s="35" t="n">
        <v>1757.7</v>
      </c>
      <c r="F20" s="35"/>
      <c r="G20" s="35" t="n">
        <v>585.9</v>
      </c>
      <c r="H20" s="35"/>
      <c r="I20" s="35"/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250.25</v>
      </c>
      <c r="E21" s="35" t="n">
        <v>1250.25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295.61</v>
      </c>
      <c r="E22" s="35" t="n">
        <v>1295.61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0</v>
      </c>
      <c r="B23" s="35" t="n">
        <v>454.55</v>
      </c>
      <c r="C23" s="35"/>
      <c r="D23" s="35" t="n">
        <v>1363.65</v>
      </c>
      <c r="E23" s="35" t="n">
        <v>1818.2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1</v>
      </c>
      <c r="B24" s="35" t="n">
        <v>0.15</v>
      </c>
      <c r="C24" s="35"/>
      <c r="D24" s="35" t="n">
        <v>1743.54</v>
      </c>
      <c r="E24" s="35" t="n">
        <v>1743.69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270.08</v>
      </c>
      <c r="E25" s="35" t="n">
        <v>1270.08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3</v>
      </c>
      <c r="B26" s="35" t="n">
        <v>435.65</v>
      </c>
      <c r="C26" s="35"/>
      <c r="D26" s="35" t="n">
        <v>1306.95</v>
      </c>
      <c r="E26" s="35" t="n">
        <v>1306.95</v>
      </c>
      <c r="F26" s="35"/>
      <c r="G26" s="35" t="n">
        <v>435.65</v>
      </c>
      <c r="H26" s="35"/>
      <c r="I26" s="35"/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363.65</v>
      </c>
      <c r="E27" s="35" t="n">
        <v>1363.65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5</v>
      </c>
      <c r="B28" s="35" t="n">
        <v>586.85</v>
      </c>
      <c r="C28" s="35"/>
      <c r="D28" s="35" t="n">
        <v>1760.55</v>
      </c>
      <c r="E28" s="35" t="n">
        <v>2342.45</v>
      </c>
      <c r="F28" s="35"/>
      <c r="G28" s="35" t="n">
        <v>4.95</v>
      </c>
      <c r="H28" s="35"/>
      <c r="I28" s="35"/>
    </row>
    <row r="29" customFormat="false" ht="12.75" hidden="false" customHeight="false" outlineLevel="0" collapsed="false">
      <c r="A29" s="24" t="n">
        <v>26</v>
      </c>
      <c r="B29" s="35" t="n">
        <v>415.8</v>
      </c>
      <c r="C29" s="35"/>
      <c r="D29" s="35" t="n">
        <v>1247.4</v>
      </c>
      <c r="E29" s="35" t="n">
        <v>1663.2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349.46</v>
      </c>
      <c r="E30" s="35" t="n">
        <v>1349.46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363.65</v>
      </c>
      <c r="E31" s="35" t="n">
        <v>1363.65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37.87</v>
      </c>
      <c r="E32" s="35" t="n">
        <v>1737.87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30</v>
      </c>
      <c r="B33" s="35"/>
      <c r="C33" s="35" t="n">
        <v>184.1</v>
      </c>
      <c r="D33" s="35" t="n">
        <v>1270.08</v>
      </c>
      <c r="E33" s="35" t="n">
        <v>1085.98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1</v>
      </c>
      <c r="B34" s="35" t="n">
        <v>435.65</v>
      </c>
      <c r="C34" s="35"/>
      <c r="D34" s="35" t="n">
        <v>1306.95</v>
      </c>
      <c r="E34" s="35" t="n">
        <v>1742.6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2</v>
      </c>
      <c r="B35" s="35" t="n">
        <v>454.55</v>
      </c>
      <c r="C35" s="35"/>
      <c r="D35" s="35" t="n">
        <v>1363.65</v>
      </c>
      <c r="E35" s="35" t="n">
        <v>1363.65</v>
      </c>
      <c r="F35" s="35"/>
      <c r="G35" s="35" t="n">
        <v>454.55</v>
      </c>
      <c r="H35" s="35"/>
      <c r="I35" s="35"/>
    </row>
    <row r="36" customFormat="false" ht="12.75" hidden="false" customHeight="false" outlineLevel="0" collapsed="false">
      <c r="A36" s="36" t="s">
        <v>41</v>
      </c>
      <c r="B36" s="37" t="n">
        <v>22165.43</v>
      </c>
      <c r="C36" s="37" t="n">
        <v>184.7</v>
      </c>
      <c r="D36" s="37" t="n">
        <v>42556.5</v>
      </c>
      <c r="E36" s="37" t="n">
        <v>42997.08</v>
      </c>
      <c r="F36" s="37"/>
      <c r="G36" s="37" t="n">
        <v>21540.15</v>
      </c>
      <c r="H36" s="37" t="n">
        <v>0</v>
      </c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Александр А.С. Лапин</cp:lastModifiedBy>
  <dcterms:modified xsi:type="dcterms:W3CDTF">2022-10-17T14:50:42Z</dcterms:modified>
  <cp:revision>0</cp:revision>
  <dc:subject/>
  <dc:title/>
</cp:coreProperties>
</file>