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14.76</v>
      </c>
      <c r="C6" s="35"/>
      <c r="D6" s="35" t="n">
        <v>1844.28</v>
      </c>
      <c r="E6" s="35" t="n">
        <v>1844.28</v>
      </c>
      <c r="F6" s="35"/>
      <c r="G6" s="35" t="n">
        <v>614.76</v>
      </c>
      <c r="H6" s="35"/>
      <c r="I6" s="35"/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987</v>
      </c>
      <c r="E7" s="35" t="n">
        <v>987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09.78</v>
      </c>
      <c r="E8" s="35" t="n">
        <v>1209.78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5</v>
      </c>
      <c r="B9" s="35" t="n">
        <v>128.51</v>
      </c>
      <c r="C9" s="35"/>
      <c r="D9" s="35" t="n">
        <v>1229.52</v>
      </c>
      <c r="E9" s="35" t="n">
        <v>0</v>
      </c>
      <c r="F9" s="35"/>
      <c r="G9" s="35" t="n">
        <v>1358.03</v>
      </c>
      <c r="H9" s="35"/>
      <c r="I9" s="35"/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41.46</v>
      </c>
      <c r="E10" s="35" t="n">
        <v>1841.4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680.56</v>
      </c>
      <c r="C11" s="35"/>
      <c r="D11" s="35" t="n">
        <v>1020.84</v>
      </c>
      <c r="E11" s="35" t="n">
        <v>1701.4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09.78</v>
      </c>
      <c r="E12" s="35" t="n">
        <v>1209.7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24932.23</v>
      </c>
      <c r="C13" s="35"/>
      <c r="D13" s="35" t="n">
        <v>1209.78</v>
      </c>
      <c r="E13" s="35" t="n">
        <v>0</v>
      </c>
      <c r="F13" s="35"/>
      <c r="G13" s="35" t="n">
        <v>26142.01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329</v>
      </c>
      <c r="C14" s="35"/>
      <c r="D14" s="35" t="n">
        <v>987</v>
      </c>
      <c r="E14" s="35" t="n">
        <v>1316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85.06</v>
      </c>
      <c r="E15" s="35" t="n">
        <v>1785.06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5338.61</v>
      </c>
      <c r="C16" s="35"/>
      <c r="D16" s="35" t="n">
        <v>1223.88</v>
      </c>
      <c r="E16" s="35" t="n">
        <v>1018.37</v>
      </c>
      <c r="F16" s="35"/>
      <c r="G16" s="35" t="n">
        <v>5544.12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09.78</v>
      </c>
      <c r="E17" s="35" t="n">
        <v>1209.7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639.2</v>
      </c>
      <c r="C18" s="35"/>
      <c r="D18" s="35" t="n">
        <v>958.8</v>
      </c>
      <c r="E18" s="35" t="n">
        <v>958.8</v>
      </c>
      <c r="F18" s="35"/>
      <c r="G18" s="35" t="n">
        <v>639.2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619.46</v>
      </c>
      <c r="C19" s="35"/>
      <c r="D19" s="35" t="n">
        <v>1858.38</v>
      </c>
      <c r="E19" s="35" t="n">
        <v>1326.29</v>
      </c>
      <c r="F19" s="35"/>
      <c r="G19" s="35" t="n">
        <v>1151.55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206.96</v>
      </c>
      <c r="E20" s="35" t="n">
        <v>1206.96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36" t="s">
        <v>41</v>
      </c>
      <c r="B21" s="37" t="n">
        <v>33282.33</v>
      </c>
      <c r="C21" s="37" t="n">
        <v>0</v>
      </c>
      <c r="D21" s="37" t="n">
        <v>19782.3</v>
      </c>
      <c r="E21" s="37" t="n">
        <v>17614.96</v>
      </c>
      <c r="F21" s="37"/>
      <c r="G21" s="37" t="n">
        <v>35449.67</v>
      </c>
      <c r="H21" s="37" t="n">
        <v>0</v>
      </c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5Z</dcterms:modified>
  <cp:revision>0</cp:revision>
  <dc:subject/>
  <dc:title/>
</cp:coreProperties>
</file>