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89.34</v>
      </c>
      <c r="C6" s="46"/>
      <c r="D6" s="46" t="n">
        <v>1168.02</v>
      </c>
      <c r="E6" s="46" t="n">
        <v>1557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770.77</v>
      </c>
      <c r="C7" s="46"/>
      <c r="D7" s="46" t="n">
        <v>1275.75</v>
      </c>
      <c r="E7" s="46" t="n">
        <v>1391.21</v>
      </c>
      <c r="F7" s="46"/>
      <c r="G7" s="46" t="n">
        <v>655.31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70.08</v>
      </c>
      <c r="E8" s="46" t="n">
        <v>846.72</v>
      </c>
      <c r="F8" s="46"/>
      <c r="G8" s="46" t="n">
        <v>423.36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5130.68</v>
      </c>
      <c r="C9" s="46"/>
      <c r="D9" s="46" t="n">
        <v>1162.35</v>
      </c>
      <c r="E9" s="46" t="n">
        <v>65.99</v>
      </c>
      <c r="F9" s="46"/>
      <c r="G9" s="46" t="n">
        <v>16227.0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458.73</v>
      </c>
      <c r="C10" s="46"/>
      <c r="D10" s="46" t="n">
        <v>1264.41</v>
      </c>
      <c r="E10" s="46" t="n">
        <v>1670.03</v>
      </c>
      <c r="F10" s="46"/>
      <c r="G10" s="46" t="n">
        <v>53.11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70.08</v>
      </c>
      <c r="E11" s="46" t="n">
        <v>846.72</v>
      </c>
      <c r="F11" s="46"/>
      <c r="G11" s="46" t="n">
        <v>423.36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54.53</v>
      </c>
      <c r="C13" s="46"/>
      <c r="D13" s="46" t="n">
        <v>1168.02</v>
      </c>
      <c r="E13" s="46" t="n">
        <v>1081.97</v>
      </c>
      <c r="F13" s="46"/>
      <c r="G13" s="46" t="n">
        <v>140.58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61.59</v>
      </c>
      <c r="E14" s="46" t="n">
        <v>1261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267.26</v>
      </c>
      <c r="E15" s="46" t="n">
        <v>1267.2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7715.6</v>
      </c>
      <c r="C16" s="46"/>
      <c r="D16" s="46" t="n">
        <v>1281.42</v>
      </c>
      <c r="E16" s="46" t="n">
        <v>0</v>
      </c>
      <c r="F16" s="46"/>
      <c r="G16" s="46" t="n">
        <v>18997.02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409.72</v>
      </c>
      <c r="C17" s="46"/>
      <c r="D17" s="46" t="n">
        <v>1264.41</v>
      </c>
      <c r="E17" s="46" t="n">
        <v>1252.66</v>
      </c>
      <c r="F17" s="46"/>
      <c r="G17" s="46" t="n">
        <v>421.47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76.68</v>
      </c>
      <c r="C18" s="46"/>
      <c r="D18" s="46" t="n">
        <v>1261.59</v>
      </c>
      <c r="E18" s="46" t="n">
        <v>760.19</v>
      </c>
      <c r="F18" s="46"/>
      <c r="G18" s="46" t="n">
        <v>578.08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529.14</v>
      </c>
      <c r="C19" s="46"/>
      <c r="D19" s="46" t="n">
        <v>1289.94</v>
      </c>
      <c r="E19" s="46" t="n">
        <v>1819.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66.37</v>
      </c>
      <c r="C20" s="46"/>
      <c r="D20" s="46" t="n">
        <v>1270.08</v>
      </c>
      <c r="E20" s="46" t="n">
        <v>1213.09</v>
      </c>
      <c r="F20" s="46"/>
      <c r="G20" s="46" t="n">
        <v>423.36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238.91</v>
      </c>
      <c r="E21" s="46" t="n">
        <v>1238.9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72.93</v>
      </c>
      <c r="E22" s="46" t="n">
        <v>1272.9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1250.25</v>
      </c>
      <c r="E23" s="46" t="n">
        <v>833.5</v>
      </c>
      <c r="F23" s="46"/>
      <c r="G23" s="46" t="n">
        <v>416.75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497.07</v>
      </c>
      <c r="C24" s="46"/>
      <c r="D24" s="46" t="n">
        <v>1491.21</v>
      </c>
      <c r="E24" s="46" t="n">
        <v>1491.21</v>
      </c>
      <c r="F24" s="46"/>
      <c r="G24" s="46" t="n">
        <v>497.07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58.74</v>
      </c>
      <c r="E25" s="46" t="n">
        <v>839.16</v>
      </c>
      <c r="F25" s="46"/>
      <c r="G25" s="46" t="n">
        <v>419.58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278.6</v>
      </c>
      <c r="E26" s="46" t="n">
        <v>1278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556.43</v>
      </c>
      <c r="E27" s="46" t="n">
        <v>1556.4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1261.59</v>
      </c>
      <c r="E28" s="46" t="n">
        <v>1261.5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420.53</v>
      </c>
      <c r="C29" s="46"/>
      <c r="D29" s="46" t="n">
        <v>1261.59</v>
      </c>
      <c r="E29" s="46" t="n">
        <v>1261.59</v>
      </c>
      <c r="F29" s="46"/>
      <c r="G29" s="46" t="n">
        <v>420.53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422.42</v>
      </c>
      <c r="C30" s="46"/>
      <c r="D30" s="46" t="n">
        <v>1267.26</v>
      </c>
      <c r="E30" s="46" t="n">
        <v>1267.26</v>
      </c>
      <c r="F30" s="46"/>
      <c r="G30" s="46" t="n">
        <v>422.42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421.47</v>
      </c>
      <c r="C31" s="46"/>
      <c r="D31" s="46" t="n">
        <v>1264.41</v>
      </c>
      <c r="E31" s="46" t="n">
        <v>1485.6</v>
      </c>
      <c r="F31" s="46"/>
      <c r="G31" s="46" t="n">
        <v>200.28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272.93</v>
      </c>
      <c r="E32" s="46" t="n">
        <v>1272.9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550.76</v>
      </c>
      <c r="E33" s="46" t="n">
        <v>1550.7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105.24</v>
      </c>
      <c r="C34" s="46"/>
      <c r="D34" s="46" t="n">
        <v>1264.41</v>
      </c>
      <c r="E34" s="46" t="n">
        <v>1369.6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422.42</v>
      </c>
      <c r="C35" s="46"/>
      <c r="D35" s="46" t="n">
        <v>1267.26</v>
      </c>
      <c r="E35" s="46" t="n">
        <v>1267.26</v>
      </c>
      <c r="F35" s="46"/>
      <c r="G35" s="46" t="n">
        <v>422.42</v>
      </c>
      <c r="H35" s="46"/>
      <c r="I35" s="46"/>
    </row>
    <row r="36" customFormat="false" ht="12.75" hidden="false" customHeight="false" outlineLevel="0" collapsed="false">
      <c r="A36" s="38" t="n">
        <v>47</v>
      </c>
      <c r="B36" s="46" t="n">
        <v>447.17</v>
      </c>
      <c r="C36" s="46"/>
      <c r="D36" s="46" t="n">
        <v>1255.92</v>
      </c>
      <c r="E36" s="46" t="n">
        <v>1459.04</v>
      </c>
      <c r="F36" s="46"/>
      <c r="G36" s="46" t="n">
        <v>244.05</v>
      </c>
      <c r="H36" s="46"/>
      <c r="I36" s="46"/>
    </row>
    <row r="37" customFormat="false" ht="12.75" hidden="false" customHeight="false" outlineLevel="0" collapsed="false">
      <c r="A37" s="38" t="n">
        <v>48</v>
      </c>
      <c r="B37" s="46" t="n">
        <v>0</v>
      </c>
      <c r="C37" s="46"/>
      <c r="D37" s="46" t="n">
        <v>1272.93</v>
      </c>
      <c r="E37" s="46" t="n">
        <v>1272.93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767.34</v>
      </c>
      <c r="C38" s="46"/>
      <c r="D38" s="46" t="n">
        <v>1151.01</v>
      </c>
      <c r="E38" s="46" t="n">
        <v>1346.42</v>
      </c>
      <c r="F38" s="46"/>
      <c r="G38" s="46" t="n">
        <v>571.93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2078.74</v>
      </c>
      <c r="C39" s="46"/>
      <c r="D39" s="46" t="n">
        <v>881.7</v>
      </c>
      <c r="E39" s="46" t="n">
        <v>293.9</v>
      </c>
      <c r="F39" s="46"/>
      <c r="G39" s="46" t="n">
        <v>2666.54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1079.16</v>
      </c>
      <c r="C40" s="46"/>
      <c r="D40" s="46" t="n">
        <v>1255.92</v>
      </c>
      <c r="E40" s="46" t="n">
        <v>1750.57</v>
      </c>
      <c r="F40" s="46"/>
      <c r="G40" s="46" t="n">
        <v>584.51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1264.41</v>
      </c>
      <c r="E41" s="46" t="n">
        <v>1264.4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2741.65</v>
      </c>
      <c r="C42" s="46"/>
      <c r="D42" s="46" t="n">
        <v>1151.01</v>
      </c>
      <c r="E42" s="46" t="n">
        <v>0</v>
      </c>
      <c r="F42" s="46"/>
      <c r="G42" s="46" t="n">
        <v>3892.66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0</v>
      </c>
      <c r="E43" s="46" t="n">
        <v>0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0</v>
      </c>
      <c r="C44" s="46"/>
      <c r="D44" s="46" t="n">
        <v>1258.74</v>
      </c>
      <c r="E44" s="46" t="n">
        <v>839.16</v>
      </c>
      <c r="F44" s="46"/>
      <c r="G44" s="46" t="n">
        <v>419.58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1145.34</v>
      </c>
      <c r="E45" s="46" t="n">
        <v>1145.3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0</v>
      </c>
      <c r="B46" s="46" t="n">
        <v>3482.35</v>
      </c>
      <c r="C46" s="46"/>
      <c r="D46" s="46" t="n">
        <v>881.7</v>
      </c>
      <c r="E46" s="46" t="n">
        <v>941.73</v>
      </c>
      <c r="F46" s="46"/>
      <c r="G46" s="46" t="n">
        <v>3422.32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 t="n">
        <v>423.36</v>
      </c>
      <c r="C47" s="46"/>
      <c r="D47" s="46" t="n">
        <v>1270.08</v>
      </c>
      <c r="E47" s="46" t="n">
        <v>1270.08</v>
      </c>
      <c r="F47" s="46"/>
      <c r="G47" s="46" t="n">
        <v>423.36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422.42</v>
      </c>
      <c r="C48" s="46"/>
      <c r="D48" s="46" t="n">
        <v>1267.26</v>
      </c>
      <c r="E48" s="46" t="n">
        <v>1267.26</v>
      </c>
      <c r="F48" s="46"/>
      <c r="G48" s="46" t="n">
        <v>422.42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895.86</v>
      </c>
      <c r="E49" s="46" t="n">
        <v>895.8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49632.9</v>
      </c>
      <c r="C50" s="48" t="n">
        <v>0</v>
      </c>
      <c r="D50" s="48" t="n">
        <v>52184.16</v>
      </c>
      <c r="E50" s="48" t="n">
        <v>48027.95</v>
      </c>
      <c r="F50" s="48"/>
      <c r="G50" s="48" t="n">
        <v>53789.11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8Z</dcterms:modified>
  <cp:revision>0</cp:revision>
  <dc:subject/>
  <dc:title/>
</cp:coreProperties>
</file>