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3276.45</v>
      </c>
      <c r="C6" s="46"/>
      <c r="D6" s="46" t="n">
        <v>1210.56</v>
      </c>
      <c r="E6" s="46" t="n">
        <v>1127.01</v>
      </c>
      <c r="F6" s="46"/>
      <c r="G6" s="46" t="n">
        <v>1336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6.59</v>
      </c>
      <c r="C7" s="46"/>
      <c r="D7" s="46" t="n">
        <v>1233.24</v>
      </c>
      <c r="E7" s="46" t="n">
        <v>1238.75</v>
      </c>
      <c r="F7" s="46"/>
      <c r="G7" s="46" t="n">
        <v>411.0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90.12</v>
      </c>
      <c r="C8" s="46"/>
      <c r="D8" s="46" t="n">
        <v>870.36</v>
      </c>
      <c r="E8" s="46" t="n">
        <v>870.36</v>
      </c>
      <c r="F8" s="46"/>
      <c r="G8" s="46" t="n">
        <v>290.1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403.52</v>
      </c>
      <c r="C9" s="46"/>
      <c r="D9" s="46" t="n">
        <v>1210.56</v>
      </c>
      <c r="E9" s="46" t="n">
        <v>1614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68.02</v>
      </c>
      <c r="E10" s="46" t="n">
        <v>1168.0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168.02</v>
      </c>
      <c r="E11" s="46" t="n">
        <v>1168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127.22</v>
      </c>
      <c r="C13" s="46"/>
      <c r="D13" s="46" t="n">
        <v>864.69</v>
      </c>
      <c r="E13" s="46" t="n">
        <v>0</v>
      </c>
      <c r="F13" s="46"/>
      <c r="G13" s="46" t="n">
        <v>991.91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1278.6</v>
      </c>
      <c r="E14" s="46" t="n">
        <v>852.4</v>
      </c>
      <c r="F14" s="46"/>
      <c r="G14" s="46" t="n">
        <v>426.2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451.94</v>
      </c>
      <c r="C15" s="46"/>
      <c r="D15" s="46" t="n">
        <v>864.69</v>
      </c>
      <c r="E15" s="46" t="n">
        <v>1316.6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0</v>
      </c>
      <c r="C16" s="46"/>
      <c r="D16" s="46" t="n">
        <v>907.2</v>
      </c>
      <c r="E16" s="46" t="n">
        <v>907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84.57</v>
      </c>
      <c r="C17" s="46"/>
      <c r="D17" s="46" t="n">
        <v>1153.86</v>
      </c>
      <c r="E17" s="46" t="n">
        <v>1153.81</v>
      </c>
      <c r="F17" s="46"/>
      <c r="G17" s="46" t="n">
        <v>384.62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904.38</v>
      </c>
      <c r="E18" s="46" t="n">
        <v>904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426.2</v>
      </c>
      <c r="C19" s="46"/>
      <c r="D19" s="46" t="n">
        <v>1278.6</v>
      </c>
      <c r="E19" s="46" t="n">
        <v>1704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0</v>
      </c>
      <c r="C20" s="46"/>
      <c r="D20" s="46" t="n">
        <v>1233.24</v>
      </c>
      <c r="E20" s="46" t="n">
        <v>1233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747.68</v>
      </c>
      <c r="C21" s="46"/>
      <c r="D21" s="46" t="n">
        <v>904.38</v>
      </c>
      <c r="E21" s="46" t="n">
        <v>0</v>
      </c>
      <c r="F21" s="46"/>
      <c r="G21" s="46" t="n">
        <v>5652.0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5880.54</v>
      </c>
      <c r="C22" s="46"/>
      <c r="D22" s="46" t="n">
        <v>1278.6</v>
      </c>
      <c r="E22" s="46" t="n">
        <v>7151.73</v>
      </c>
      <c r="F22" s="46"/>
      <c r="G22" s="46" t="n">
        <v>7.41</v>
      </c>
      <c r="H22" s="46"/>
      <c r="I22" s="46"/>
    </row>
    <row r="23" customFormat="false" ht="12.75" hidden="false" customHeight="false" outlineLevel="0" collapsed="false">
      <c r="A23" s="38" t="n">
        <v>28</v>
      </c>
      <c r="B23" s="46" t="n">
        <v>477.94</v>
      </c>
      <c r="C23" s="46"/>
      <c r="D23" s="46" t="n">
        <v>1233.24</v>
      </c>
      <c r="E23" s="46" t="n">
        <v>1300.1</v>
      </c>
      <c r="F23" s="46"/>
      <c r="G23" s="46" t="n">
        <v>411.08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71.57</v>
      </c>
      <c r="C24" s="46"/>
      <c r="D24" s="46" t="n">
        <v>904.38</v>
      </c>
      <c r="E24" s="46" t="n">
        <v>975.9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1157.42</v>
      </c>
      <c r="C25" s="46"/>
      <c r="D25" s="46" t="n">
        <v>1153.86</v>
      </c>
      <c r="E25" s="46" t="n">
        <v>1181.57</v>
      </c>
      <c r="F25" s="46"/>
      <c r="G25" s="46" t="n">
        <v>1129.71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426.2</v>
      </c>
      <c r="C26" s="46"/>
      <c r="D26" s="46" t="n">
        <v>1278.6</v>
      </c>
      <c r="E26" s="46" t="n">
        <v>1704.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284.27</v>
      </c>
      <c r="E27" s="46" t="n">
        <v>1284.2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132.94</v>
      </c>
      <c r="C28" s="46"/>
      <c r="D28" s="46" t="n">
        <v>1207.71</v>
      </c>
      <c r="E28" s="46" t="n">
        <v>817.32</v>
      </c>
      <c r="F28" s="46"/>
      <c r="G28" s="46" t="n">
        <v>523.33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1287.09</v>
      </c>
      <c r="E29" s="46" t="n">
        <v>1287.0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359.7</v>
      </c>
      <c r="C30" s="46"/>
      <c r="D30" s="46" t="n">
        <v>1139.67</v>
      </c>
      <c r="E30" s="46" t="n">
        <v>1285</v>
      </c>
      <c r="F30" s="46"/>
      <c r="G30" s="46" t="n">
        <v>214.37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/>
      <c r="C31" s="46" t="n">
        <v>249.48</v>
      </c>
      <c r="D31" s="46" t="n">
        <v>1207.71</v>
      </c>
      <c r="E31" s="46" t="n">
        <v>688.34</v>
      </c>
      <c r="F31" s="46"/>
      <c r="G31" s="46" t="n">
        <v>269.89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342</v>
      </c>
      <c r="C32" s="46"/>
      <c r="D32" s="46" t="n">
        <v>1139.67</v>
      </c>
      <c r="E32" s="46" t="n">
        <v>1630.33</v>
      </c>
      <c r="F32" s="46"/>
      <c r="G32" s="46"/>
      <c r="H32" s="46" t="n">
        <v>148.66</v>
      </c>
      <c r="I32" s="46"/>
    </row>
    <row r="33" customFormat="false" ht="12.75" hidden="false" customHeight="false" outlineLevel="0" collapsed="false">
      <c r="A33" s="38" t="n">
        <v>44</v>
      </c>
      <c r="B33" s="46" t="n">
        <v>10890.08</v>
      </c>
      <c r="C33" s="46"/>
      <c r="D33" s="46" t="n">
        <v>901.53</v>
      </c>
      <c r="E33" s="46" t="n">
        <v>0</v>
      </c>
      <c r="F33" s="46"/>
      <c r="G33" s="46" t="n">
        <v>11791.61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447.66</v>
      </c>
      <c r="C34" s="46"/>
      <c r="D34" s="46" t="n">
        <v>1284.27</v>
      </c>
      <c r="E34" s="46" t="n">
        <v>1816.47</v>
      </c>
      <c r="F34" s="46"/>
      <c r="G34" s="46"/>
      <c r="H34" s="46" t="n">
        <v>84.54</v>
      </c>
      <c r="I34" s="46"/>
    </row>
    <row r="35" customFormat="false" ht="12.75" hidden="false" customHeight="false" outlineLevel="0" collapsed="false">
      <c r="A35" s="38" t="n">
        <v>47</v>
      </c>
      <c r="B35" s="46"/>
      <c r="C35" s="46" t="n">
        <v>395.45</v>
      </c>
      <c r="D35" s="46" t="n">
        <v>1185.03</v>
      </c>
      <c r="E35" s="46" t="n">
        <v>789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01.53</v>
      </c>
      <c r="E36" s="46" t="n">
        <v>601.02</v>
      </c>
      <c r="F36" s="46"/>
      <c r="G36" s="46" t="n">
        <v>300.51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387.45</v>
      </c>
      <c r="C37" s="46"/>
      <c r="D37" s="46" t="n">
        <v>1162.35</v>
      </c>
      <c r="E37" s="46" t="n">
        <v>1162.35</v>
      </c>
      <c r="F37" s="46"/>
      <c r="G37" s="46" t="n">
        <v>387.45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1267.26</v>
      </c>
      <c r="E38" s="46" t="n">
        <v>1267.2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154.73</v>
      </c>
      <c r="C39" s="46"/>
      <c r="D39" s="46" t="n">
        <v>1221.9</v>
      </c>
      <c r="E39" s="46" t="n">
        <v>45.44</v>
      </c>
      <c r="F39" s="46"/>
      <c r="G39" s="46" t="n">
        <v>1331.19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128.47</v>
      </c>
      <c r="C40" s="46"/>
      <c r="D40" s="46" t="n">
        <v>1162.35</v>
      </c>
      <c r="E40" s="46" t="n">
        <v>774.46</v>
      </c>
      <c r="F40" s="46"/>
      <c r="G40" s="46" t="n">
        <v>516.36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65.51</v>
      </c>
      <c r="C41" s="46"/>
      <c r="D41" s="46" t="n">
        <v>1264.41</v>
      </c>
      <c r="E41" s="46" t="n">
        <v>1329.9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3168.27</v>
      </c>
      <c r="C42" s="46"/>
      <c r="D42" s="46" t="n">
        <v>1221.9</v>
      </c>
      <c r="E42" s="46" t="n">
        <v>1173.19</v>
      </c>
      <c r="F42" s="46"/>
      <c r="G42" s="46" t="n">
        <v>3216.98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876.03</v>
      </c>
      <c r="E43" s="46" t="n">
        <v>876.0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10805.39</v>
      </c>
      <c r="C44" s="46"/>
      <c r="D44" s="46" t="n">
        <v>1159.53</v>
      </c>
      <c r="E44" s="46" t="n">
        <v>1240.32</v>
      </c>
      <c r="F44" s="46"/>
      <c r="G44" s="46" t="n">
        <v>10724.6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419.58</v>
      </c>
      <c r="C45" s="46"/>
      <c r="D45" s="46" t="n">
        <v>1258.74</v>
      </c>
      <c r="E45" s="46" t="n">
        <v>1258.74</v>
      </c>
      <c r="F45" s="46"/>
      <c r="G45" s="46" t="n">
        <v>419.58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48.52</v>
      </c>
      <c r="C46" s="46"/>
      <c r="D46" s="46" t="n">
        <v>876.03</v>
      </c>
      <c r="E46" s="46" t="n">
        <v>62.09</v>
      </c>
      <c r="F46" s="46"/>
      <c r="G46" s="46" t="n">
        <v>862.46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94.81</v>
      </c>
      <c r="C47" s="46"/>
      <c r="D47" s="46" t="n">
        <v>1162.35</v>
      </c>
      <c r="E47" s="46" t="n">
        <v>1191.79</v>
      </c>
      <c r="F47" s="46"/>
      <c r="G47" s="46" t="n">
        <v>365.37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1207.71</v>
      </c>
      <c r="E48" s="46" t="n">
        <v>1207.7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56283.07</v>
      </c>
      <c r="C49" s="48" t="n">
        <v>644.93</v>
      </c>
      <c r="D49" s="48" t="n">
        <v>47478.12</v>
      </c>
      <c r="E49" s="48" t="n">
        <v>49361.57</v>
      </c>
      <c r="F49" s="48"/>
      <c r="G49" s="48" t="n">
        <v>53987.89</v>
      </c>
      <c r="H49" s="48" t="n">
        <v>233.2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6Z</dcterms:modified>
  <cp:revision>0</cp:revision>
  <dc:subject/>
  <dc:title/>
</cp:coreProperties>
</file>