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90.7</v>
      </c>
      <c r="E6" s="46" t="n">
        <v>1190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838.56</v>
      </c>
      <c r="C7" s="46"/>
      <c r="D7" s="46" t="n">
        <v>1471.38</v>
      </c>
      <c r="E7" s="46" t="n">
        <v>96.36</v>
      </c>
      <c r="F7" s="46"/>
      <c r="G7" s="46" t="n">
        <v>10213.58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87.28</v>
      </c>
      <c r="C8" s="46"/>
      <c r="D8" s="46" t="n">
        <v>861.84</v>
      </c>
      <c r="E8" s="46" t="n">
        <v>1149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70.87</v>
      </c>
      <c r="E9" s="46" t="n">
        <v>1170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2360.82</v>
      </c>
      <c r="C10" s="46"/>
      <c r="D10" s="46" t="n">
        <v>910.05</v>
      </c>
      <c r="E10" s="46" t="n">
        <v>1273.87</v>
      </c>
      <c r="F10" s="46"/>
      <c r="G10" s="46" t="n">
        <v>1997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15156.12</v>
      </c>
      <c r="C11" s="46"/>
      <c r="D11" s="46" t="n">
        <v>1471.38</v>
      </c>
      <c r="E11" s="46" t="n">
        <v>0</v>
      </c>
      <c r="F11" s="46"/>
      <c r="G11" s="46" t="n">
        <v>16627.5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1179.36</v>
      </c>
      <c r="E12" s="46" t="n">
        <v>1179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5431.51</v>
      </c>
      <c r="C13" s="46"/>
      <c r="D13" s="46" t="n">
        <v>910.05</v>
      </c>
      <c r="E13" s="46" t="n">
        <v>0</v>
      </c>
      <c r="F13" s="46"/>
      <c r="G13" s="46" t="n">
        <v>16341.56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471.38</v>
      </c>
      <c r="E14" s="46" t="n">
        <v>1471.3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516.92</v>
      </c>
      <c r="C15" s="46"/>
      <c r="D15" s="46" t="n">
        <v>1550.76</v>
      </c>
      <c r="E15" s="46" t="n">
        <v>0</v>
      </c>
      <c r="F15" s="46"/>
      <c r="G15" s="46" t="n">
        <v>2067.68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95.96</v>
      </c>
      <c r="C16" s="46"/>
      <c r="D16" s="46" t="n">
        <v>1187.88</v>
      </c>
      <c r="E16" s="46" t="n">
        <v>395.69</v>
      </c>
      <c r="F16" s="46"/>
      <c r="G16" s="46" t="n">
        <v>1188.15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898.71</v>
      </c>
      <c r="E17" s="46" t="n">
        <v>599.14</v>
      </c>
      <c r="F17" s="46"/>
      <c r="G17" s="46" t="n">
        <v>299.57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9392.88</v>
      </c>
      <c r="C18" s="46"/>
      <c r="D18" s="46" t="n">
        <v>1539.42</v>
      </c>
      <c r="E18" s="46" t="n">
        <v>9906.02</v>
      </c>
      <c r="F18" s="46"/>
      <c r="G18" s="46" t="n">
        <v>1026.28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395.96</v>
      </c>
      <c r="C19" s="46"/>
      <c r="D19" s="46" t="n">
        <v>1187.88</v>
      </c>
      <c r="E19" s="46" t="n">
        <v>1187.88</v>
      </c>
      <c r="F19" s="46"/>
      <c r="G19" s="46" t="n">
        <v>395.96</v>
      </c>
      <c r="H19" s="46"/>
      <c r="I19" s="46"/>
    </row>
    <row r="20" customFormat="false" ht="12.75" hidden="false" customHeight="false" outlineLevel="0" collapsed="false">
      <c r="A20" s="38" t="n">
        <v>29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2289.46</v>
      </c>
      <c r="C21" s="46"/>
      <c r="D21" s="46" t="n">
        <v>893.04</v>
      </c>
      <c r="E21" s="46" t="n">
        <v>279.64</v>
      </c>
      <c r="F21" s="46"/>
      <c r="G21" s="46" t="n">
        <v>2902.86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4947.18</v>
      </c>
      <c r="C22" s="46"/>
      <c r="D22" s="46" t="n">
        <v>810.81</v>
      </c>
      <c r="E22" s="46" t="n">
        <v>0</v>
      </c>
      <c r="F22" s="46"/>
      <c r="G22" s="46" t="n">
        <v>5757.99</v>
      </c>
      <c r="H22" s="46"/>
      <c r="I22" s="46"/>
    </row>
    <row r="23" customFormat="false" ht="12.75" hidden="false" customHeight="false" outlineLevel="0" collapsed="false">
      <c r="A23" s="38" t="n">
        <v>33</v>
      </c>
      <c r="B23" s="46"/>
      <c r="C23" s="46" t="n">
        <v>26402.03</v>
      </c>
      <c r="D23" s="46" t="n">
        <v>1221.9</v>
      </c>
      <c r="E23" s="46" t="n">
        <v>2135.11</v>
      </c>
      <c r="F23" s="46"/>
      <c r="G23" s="46"/>
      <c r="H23" s="46" t="n">
        <v>27315.24</v>
      </c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796.65</v>
      </c>
      <c r="E24" s="46" t="n">
        <v>796.6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300.51</v>
      </c>
      <c r="C25" s="46"/>
      <c r="D25" s="46" t="n">
        <v>901.53</v>
      </c>
      <c r="E25" s="46" t="n">
        <v>901.53</v>
      </c>
      <c r="F25" s="46"/>
      <c r="G25" s="46" t="n">
        <v>300.51</v>
      </c>
      <c r="H25" s="46"/>
      <c r="I25" s="46"/>
    </row>
    <row r="26" customFormat="false" ht="12.75" hidden="false" customHeight="false" outlineLevel="0" collapsed="false">
      <c r="A26" s="38" t="n">
        <v>39</v>
      </c>
      <c r="B26" s="46" t="n">
        <v>901.53</v>
      </c>
      <c r="C26" s="46"/>
      <c r="D26" s="46" t="n">
        <v>901.53</v>
      </c>
      <c r="E26" s="46" t="n">
        <v>1124.47</v>
      </c>
      <c r="F26" s="46"/>
      <c r="G26" s="46" t="n">
        <v>678.59</v>
      </c>
      <c r="H26" s="46"/>
      <c r="I26" s="46"/>
    </row>
    <row r="27" customFormat="false" ht="12.75" hidden="false" customHeight="false" outlineLevel="0" collapsed="false">
      <c r="A27" s="38" t="n">
        <v>40</v>
      </c>
      <c r="B27" s="46" t="n">
        <v>0</v>
      </c>
      <c r="C27" s="46"/>
      <c r="D27" s="46" t="n">
        <v>1562.1</v>
      </c>
      <c r="E27" s="46" t="n">
        <v>1562.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5086.98</v>
      </c>
      <c r="C28" s="46"/>
      <c r="D28" s="46" t="n">
        <v>1221.9</v>
      </c>
      <c r="E28" s="46" t="n">
        <v>234.27</v>
      </c>
      <c r="F28" s="46"/>
      <c r="G28" s="46" t="n">
        <v>6074.61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901.53</v>
      </c>
      <c r="E29" s="46" t="n">
        <v>901.5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6</v>
      </c>
      <c r="B30" s="46" t="n">
        <v>3758.07</v>
      </c>
      <c r="C30" s="46"/>
      <c r="D30" s="46" t="n">
        <v>796.65</v>
      </c>
      <c r="E30" s="46" t="n">
        <v>0</v>
      </c>
      <c r="F30" s="46"/>
      <c r="G30" s="46" t="n">
        <v>4554.72</v>
      </c>
      <c r="H30" s="46"/>
      <c r="I30" s="46"/>
    </row>
    <row r="31" customFormat="false" ht="12.75" hidden="false" customHeight="false" outlineLevel="0" collapsed="false">
      <c r="A31" s="38" t="n">
        <v>47</v>
      </c>
      <c r="B31" s="46" t="n">
        <v>242.29</v>
      </c>
      <c r="C31" s="46"/>
      <c r="D31" s="46" t="n">
        <v>901.53</v>
      </c>
      <c r="E31" s="46" t="n">
        <v>1004.07</v>
      </c>
      <c r="F31" s="46"/>
      <c r="G31" s="46" t="n">
        <v>139.75</v>
      </c>
      <c r="H31" s="46"/>
      <c r="I31" s="46"/>
    </row>
    <row r="32" customFormat="false" ht="12.75" hidden="false" customHeight="false" outlineLevel="0" collapsed="false">
      <c r="A32" s="38" t="n">
        <v>49</v>
      </c>
      <c r="B32" s="46" t="n">
        <v>0</v>
      </c>
      <c r="C32" s="46"/>
      <c r="D32" s="46" t="n">
        <v>1530.9</v>
      </c>
      <c r="E32" s="46" t="n">
        <v>1530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0</v>
      </c>
      <c r="C33" s="46"/>
      <c r="D33" s="46" t="n">
        <v>873.18</v>
      </c>
      <c r="E33" s="46" t="n">
        <v>873.1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395.01</v>
      </c>
      <c r="C34" s="46"/>
      <c r="D34" s="46" t="n">
        <v>1185.03</v>
      </c>
      <c r="E34" s="46" t="n">
        <v>1580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548.94</v>
      </c>
      <c r="C35" s="46"/>
      <c r="D35" s="46" t="n">
        <v>1530.9</v>
      </c>
      <c r="E35" s="46" t="n">
        <v>1569.54</v>
      </c>
      <c r="F35" s="46"/>
      <c r="G35" s="46" t="n">
        <v>510.3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18909.46</v>
      </c>
      <c r="C36" s="46"/>
      <c r="D36" s="46" t="n">
        <v>1185.03</v>
      </c>
      <c r="E36" s="46" t="n">
        <v>0</v>
      </c>
      <c r="F36" s="46"/>
      <c r="G36" s="46" t="n">
        <v>20094.49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0</v>
      </c>
      <c r="C37" s="46"/>
      <c r="D37" s="46" t="n">
        <v>878.85</v>
      </c>
      <c r="E37" s="46" t="n">
        <v>878.8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7</v>
      </c>
      <c r="B38" s="46" t="n">
        <v>0</v>
      </c>
      <c r="C38" s="46"/>
      <c r="D38" s="46" t="n">
        <v>1530.9</v>
      </c>
      <c r="E38" s="46" t="n">
        <v>1530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8</v>
      </c>
      <c r="B39" s="46" t="n">
        <v>81.83</v>
      </c>
      <c r="C39" s="46"/>
      <c r="D39" s="46" t="n">
        <v>873.18</v>
      </c>
      <c r="E39" s="46" t="n">
        <v>955.0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9</v>
      </c>
      <c r="B40" s="46" t="n">
        <v>461.37</v>
      </c>
      <c r="C40" s="46"/>
      <c r="D40" s="46" t="n">
        <v>1185.03</v>
      </c>
      <c r="E40" s="46" t="n">
        <v>1189.11</v>
      </c>
      <c r="F40" s="46"/>
      <c r="G40" s="46" t="n">
        <v>457.29</v>
      </c>
      <c r="H40" s="46"/>
      <c r="I40" s="46"/>
    </row>
    <row r="41" customFormat="false" ht="12.75" hidden="false" customHeight="false" outlineLevel="0" collapsed="false">
      <c r="A41" s="38" t="n">
        <v>60</v>
      </c>
      <c r="B41" s="46" t="n">
        <v>292.95</v>
      </c>
      <c r="C41" s="46"/>
      <c r="D41" s="46" t="n">
        <v>878.85</v>
      </c>
      <c r="E41" s="46" t="n">
        <v>878.85</v>
      </c>
      <c r="F41" s="46"/>
      <c r="G41" s="46" t="n">
        <v>292.95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0</v>
      </c>
      <c r="C42" s="46"/>
      <c r="D42" s="46" t="n">
        <v>1519.56</v>
      </c>
      <c r="E42" s="46" t="n">
        <v>1519.5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7584.46</v>
      </c>
      <c r="C43" s="46"/>
      <c r="D43" s="46" t="n">
        <v>873.18</v>
      </c>
      <c r="E43" s="46" t="n">
        <v>0</v>
      </c>
      <c r="F43" s="46"/>
      <c r="G43" s="46" t="n">
        <v>8457.64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0</v>
      </c>
      <c r="C44" s="46"/>
      <c r="D44" s="46" t="n">
        <v>1185.03</v>
      </c>
      <c r="E44" s="46" t="n">
        <v>790.02</v>
      </c>
      <c r="F44" s="46"/>
      <c r="G44" s="46" t="n">
        <v>395.01</v>
      </c>
      <c r="H44" s="46"/>
      <c r="I44" s="46"/>
    </row>
    <row r="45" customFormat="false" ht="12.75" hidden="false" customHeight="false" outlineLevel="0" collapsed="false">
      <c r="A45" s="38" t="n">
        <v>64</v>
      </c>
      <c r="B45" s="46" t="n">
        <v>0</v>
      </c>
      <c r="C45" s="46"/>
      <c r="D45" s="46" t="n">
        <v>878.85</v>
      </c>
      <c r="E45" s="46" t="n">
        <v>878.8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98576.05</v>
      </c>
      <c r="C46" s="48" t="n">
        <v>26402.03</v>
      </c>
      <c r="D46" s="48" t="n">
        <v>44019.3</v>
      </c>
      <c r="E46" s="48" t="n">
        <v>42734.57</v>
      </c>
      <c r="F46" s="48"/>
      <c r="G46" s="48" t="n">
        <v>100773.99</v>
      </c>
      <c r="H46" s="48" t="n">
        <v>27315.24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9Z</dcterms:modified>
  <cp:revision>0</cp:revision>
  <dc:subject/>
  <dc:title/>
</cp:coreProperties>
</file>