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976.01</v>
      </c>
      <c r="E6" s="46" t="n">
        <v>1279.03</v>
      </c>
      <c r="F6" s="46"/>
      <c r="G6" s="46" t="n">
        <v>696.98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451.52</v>
      </c>
      <c r="E7" s="46" t="n">
        <v>1451.5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0</v>
      </c>
      <c r="C8" s="46"/>
      <c r="D8" s="46" t="n">
        <v>1414.68</v>
      </c>
      <c r="E8" s="46" t="n">
        <v>943.12</v>
      </c>
      <c r="F8" s="46"/>
      <c r="G8" s="46" t="n">
        <v>471.56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959</v>
      </c>
      <c r="E9" s="46" t="n">
        <v>1306</v>
      </c>
      <c r="F9" s="46"/>
      <c r="G9" s="46" t="n">
        <v>653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0</v>
      </c>
      <c r="C10" s="46"/>
      <c r="D10" s="46" t="n">
        <v>1976.01</v>
      </c>
      <c r="E10" s="46" t="n">
        <v>1976.0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2193.87</v>
      </c>
      <c r="C11" s="46"/>
      <c r="D11" s="46" t="n">
        <v>1414.68</v>
      </c>
      <c r="E11" s="46" t="n">
        <v>0</v>
      </c>
      <c r="F11" s="46"/>
      <c r="G11" s="46" t="n">
        <v>3608.55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653</v>
      </c>
      <c r="C12" s="46"/>
      <c r="D12" s="46" t="n">
        <v>1959</v>
      </c>
      <c r="E12" s="46" t="n">
        <v>1306</v>
      </c>
      <c r="F12" s="46"/>
      <c r="G12" s="46" t="n">
        <v>1306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431.69</v>
      </c>
      <c r="E13" s="46" t="n">
        <v>1431.6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3023.54</v>
      </c>
      <c r="C14" s="46"/>
      <c r="D14" s="46" t="n">
        <v>1479.87</v>
      </c>
      <c r="E14" s="46" t="n">
        <v>0</v>
      </c>
      <c r="F14" s="46"/>
      <c r="G14" s="46" t="n">
        <v>4503.41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959</v>
      </c>
      <c r="E15" s="46" t="n">
        <v>195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479.87</v>
      </c>
      <c r="E16" s="46" t="n">
        <v>1479.8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/>
      <c r="C17" s="46" t="n">
        <v>1306.04</v>
      </c>
      <c r="D17" s="46" t="n">
        <v>1959</v>
      </c>
      <c r="E17" s="46" t="n">
        <v>1306.07</v>
      </c>
      <c r="F17" s="46"/>
      <c r="G17" s="46"/>
      <c r="H17" s="46" t="n">
        <v>653.11</v>
      </c>
      <c r="I17" s="46"/>
    </row>
    <row r="18" customFormat="false" ht="12.75" hidden="false" customHeight="false" outlineLevel="0" collapsed="false">
      <c r="A18" s="38" t="n">
        <v>21</v>
      </c>
      <c r="B18" s="46" t="n">
        <v>582.63</v>
      </c>
      <c r="C18" s="46"/>
      <c r="D18" s="46" t="n">
        <v>1482.72</v>
      </c>
      <c r="E18" s="46" t="n">
        <v>2000.01</v>
      </c>
      <c r="F18" s="46"/>
      <c r="G18" s="46" t="n">
        <v>65.34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346.43</v>
      </c>
      <c r="C19" s="46"/>
      <c r="D19" s="46" t="n">
        <v>986.58</v>
      </c>
      <c r="E19" s="46" t="n">
        <v>1333.0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6</v>
      </c>
      <c r="B20" s="46" t="n">
        <v>0</v>
      </c>
      <c r="C20" s="46"/>
      <c r="D20" s="46" t="n">
        <v>969.57</v>
      </c>
      <c r="E20" s="46" t="n">
        <v>969.5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328.86</v>
      </c>
      <c r="C21" s="46"/>
      <c r="D21" s="46" t="n">
        <v>986.58</v>
      </c>
      <c r="E21" s="46" t="n">
        <v>986.58</v>
      </c>
      <c r="F21" s="46"/>
      <c r="G21" s="46" t="n">
        <v>328.86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595.57</v>
      </c>
      <c r="C22" s="46"/>
      <c r="D22" s="46" t="n">
        <v>1496.88</v>
      </c>
      <c r="E22" s="46" t="n">
        <v>2092.4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494.24</v>
      </c>
      <c r="C23" s="46"/>
      <c r="D23" s="46" t="n">
        <v>1482.72</v>
      </c>
      <c r="E23" s="46" t="n">
        <v>1482.72</v>
      </c>
      <c r="F23" s="46"/>
      <c r="G23" s="46" t="n">
        <v>494.24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969.57</v>
      </c>
      <c r="E24" s="46" t="n">
        <v>1093.53</v>
      </c>
      <c r="F24" s="46"/>
      <c r="G24" s="46"/>
      <c r="H24" s="46" t="n">
        <v>123.96</v>
      </c>
      <c r="I24" s="46"/>
    </row>
    <row r="25" customFormat="false" ht="12.75" hidden="false" customHeight="false" outlineLevel="0" collapsed="false">
      <c r="A25" s="38" t="n">
        <v>32</v>
      </c>
      <c r="B25" s="46" t="n">
        <v>306.71</v>
      </c>
      <c r="C25" s="46"/>
      <c r="D25" s="46" t="n">
        <v>1496.88</v>
      </c>
      <c r="E25" s="46" t="n">
        <v>1803.5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496.13</v>
      </c>
      <c r="C26" s="46"/>
      <c r="D26" s="46" t="n">
        <v>1488.39</v>
      </c>
      <c r="E26" s="46" t="n">
        <v>1488.39</v>
      </c>
      <c r="F26" s="46"/>
      <c r="G26" s="46" t="n">
        <v>496.13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969.57</v>
      </c>
      <c r="E27" s="46" t="n">
        <v>969.5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 t="n">
        <v>14.21</v>
      </c>
      <c r="C28" s="46"/>
      <c r="D28" s="46" t="n">
        <v>1496.88</v>
      </c>
      <c r="E28" s="46" t="n">
        <v>1500.48</v>
      </c>
      <c r="F28" s="46"/>
      <c r="G28" s="46" t="n">
        <v>10.61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10732.67</v>
      </c>
      <c r="C29" s="46"/>
      <c r="D29" s="46" t="n">
        <v>969.57</v>
      </c>
      <c r="E29" s="46" t="n">
        <v>0</v>
      </c>
      <c r="F29" s="46"/>
      <c r="G29" s="46" t="n">
        <v>11702.24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0</v>
      </c>
      <c r="C30" s="46"/>
      <c r="D30" s="46" t="n">
        <v>966.75</v>
      </c>
      <c r="E30" s="46" t="n">
        <v>966.7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0</v>
      </c>
      <c r="C31" s="46"/>
      <c r="D31" s="46" t="n">
        <v>1428.84</v>
      </c>
      <c r="E31" s="46" t="n">
        <v>952.56</v>
      </c>
      <c r="F31" s="46"/>
      <c r="G31" s="46" t="n">
        <v>476.28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0</v>
      </c>
      <c r="C32" s="46"/>
      <c r="D32" s="46" t="n">
        <v>1899.45</v>
      </c>
      <c r="E32" s="46" t="n">
        <v>1266.3</v>
      </c>
      <c r="F32" s="46"/>
      <c r="G32" s="46" t="n">
        <v>633.15</v>
      </c>
      <c r="H32" s="46"/>
      <c r="I32" s="46"/>
    </row>
    <row r="33" customFormat="false" ht="12.75" hidden="false" customHeight="false" outlineLevel="0" collapsed="false">
      <c r="A33" s="38" t="n">
        <v>49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443.45</v>
      </c>
      <c r="C34" s="46"/>
      <c r="D34" s="46" t="n">
        <v>1431.69</v>
      </c>
      <c r="E34" s="46" t="n">
        <v>1397.91</v>
      </c>
      <c r="F34" s="46"/>
      <c r="G34" s="46" t="n">
        <v>477.23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/>
      <c r="C35" s="46" t="n">
        <v>3.54</v>
      </c>
      <c r="D35" s="46" t="n">
        <v>1423.17</v>
      </c>
      <c r="E35" s="46" t="n">
        <v>1342.05</v>
      </c>
      <c r="F35" s="46"/>
      <c r="G35" s="46" t="n">
        <v>77.58</v>
      </c>
      <c r="H35" s="46"/>
      <c r="I35" s="46"/>
    </row>
    <row r="36" customFormat="false" ht="12.75" hidden="false" customHeight="false" outlineLevel="0" collapsed="false">
      <c r="A36" s="38" t="n">
        <v>53</v>
      </c>
      <c r="B36" s="46" t="n">
        <v>536.35</v>
      </c>
      <c r="C36" s="46"/>
      <c r="D36" s="46" t="n">
        <v>1967.49</v>
      </c>
      <c r="E36" s="46" t="n">
        <v>2150.88</v>
      </c>
      <c r="F36" s="46"/>
      <c r="G36" s="46" t="n">
        <v>352.96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1428.84</v>
      </c>
      <c r="E37" s="46" t="n">
        <v>1428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477.23</v>
      </c>
      <c r="C38" s="46"/>
      <c r="D38" s="46" t="n">
        <v>1431.69</v>
      </c>
      <c r="E38" s="46" t="n">
        <v>1431.69</v>
      </c>
      <c r="F38" s="46"/>
      <c r="G38" s="46" t="n">
        <v>477.23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12027.75</v>
      </c>
      <c r="C39" s="46"/>
      <c r="D39" s="46" t="n">
        <v>1899.45</v>
      </c>
      <c r="E39" s="46" t="n">
        <v>0</v>
      </c>
      <c r="F39" s="46"/>
      <c r="G39" s="46" t="n">
        <v>13927.2</v>
      </c>
      <c r="H39" s="46"/>
      <c r="I39" s="46"/>
    </row>
    <row r="40" customFormat="false" ht="12.75" hidden="false" customHeight="false" outlineLevel="0" collapsed="false">
      <c r="A40" s="47" t="s">
        <v>80</v>
      </c>
      <c r="B40" s="48" t="n">
        <v>33252.64</v>
      </c>
      <c r="C40" s="48" t="n">
        <v>1309.58</v>
      </c>
      <c r="D40" s="48" t="n">
        <v>49133.61</v>
      </c>
      <c r="E40" s="48" t="n">
        <v>41095.19</v>
      </c>
      <c r="F40" s="48"/>
      <c r="G40" s="48" t="n">
        <v>40758.55</v>
      </c>
      <c r="H40" s="48" t="n">
        <v>777.07</v>
      </c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26Z</dcterms:modified>
  <cp:revision>0</cp:revision>
  <dc:subject/>
  <dc:title/>
</cp:coreProperties>
</file>