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844.69</v>
      </c>
      <c r="C6" s="46"/>
      <c r="D6" s="46" t="n">
        <v>1766.22</v>
      </c>
      <c r="E6" s="46" t="n">
        <v>3610.91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84.45</v>
      </c>
      <c r="C7" s="46"/>
      <c r="D7" s="46" t="n">
        <v>853.35</v>
      </c>
      <c r="E7" s="46" t="n">
        <v>1137.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73.18</v>
      </c>
      <c r="E8" s="46" t="n">
        <v>582.12</v>
      </c>
      <c r="F8" s="46"/>
      <c r="G8" s="46" t="n">
        <v>291.06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1298.43</v>
      </c>
      <c r="E9" s="46" t="n">
        <v>1298.4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295.61</v>
      </c>
      <c r="E10" s="46" t="n">
        <v>863.74</v>
      </c>
      <c r="F10" s="46"/>
      <c r="G10" s="46" t="n">
        <v>431.87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443.21</v>
      </c>
      <c r="C11" s="46"/>
      <c r="D11" s="46" t="n">
        <v>1329.63</v>
      </c>
      <c r="E11" s="46" t="n">
        <v>1772.8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1295.61</v>
      </c>
      <c r="E12" s="46" t="n">
        <v>1295.6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453.11</v>
      </c>
      <c r="C13" s="46"/>
      <c r="D13" s="46" t="n">
        <v>1329.63</v>
      </c>
      <c r="E13" s="46" t="n">
        <v>1414.93</v>
      </c>
      <c r="F13" s="46"/>
      <c r="G13" s="46" t="n">
        <v>367.81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0</v>
      </c>
      <c r="C14" s="46"/>
      <c r="D14" s="46" t="n">
        <v>1298.43</v>
      </c>
      <c r="E14" s="46" t="n">
        <v>865.62</v>
      </c>
      <c r="F14" s="46"/>
      <c r="G14" s="46" t="n">
        <v>432.81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431.87</v>
      </c>
      <c r="C15" s="46"/>
      <c r="D15" s="46" t="n">
        <v>1295.61</v>
      </c>
      <c r="E15" s="46" t="n">
        <v>1295.61</v>
      </c>
      <c r="F15" s="46"/>
      <c r="G15" s="46" t="n">
        <v>431.87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0</v>
      </c>
      <c r="C16" s="46"/>
      <c r="D16" s="46" t="n">
        <v>1329.63</v>
      </c>
      <c r="E16" s="46" t="n">
        <v>1329.6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52.58</v>
      </c>
      <c r="C17" s="46"/>
      <c r="D17" s="46" t="n">
        <v>881.7</v>
      </c>
      <c r="E17" s="46" t="n">
        <v>934.2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0</v>
      </c>
      <c r="C18" s="46"/>
      <c r="D18" s="46" t="n">
        <v>873.18</v>
      </c>
      <c r="E18" s="46" t="n">
        <v>873.1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0</v>
      </c>
      <c r="C19" s="46"/>
      <c r="D19" s="46" t="n">
        <v>1304.1</v>
      </c>
      <c r="E19" s="46" t="n">
        <v>869.4</v>
      </c>
      <c r="F19" s="46"/>
      <c r="G19" s="46" t="n">
        <v>434.7</v>
      </c>
      <c r="H19" s="46"/>
      <c r="I19" s="46"/>
    </row>
    <row r="20" customFormat="false" ht="12.75" hidden="false" customHeight="false" outlineLevel="0" collapsed="false">
      <c r="A20" s="38" t="n">
        <v>23</v>
      </c>
      <c r="B20" s="46" t="n">
        <v>3704.97</v>
      </c>
      <c r="C20" s="46"/>
      <c r="D20" s="46" t="n">
        <v>873.18</v>
      </c>
      <c r="E20" s="46" t="n">
        <v>547.27</v>
      </c>
      <c r="F20" s="46"/>
      <c r="G20" s="46" t="n">
        <v>4030.88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587.79</v>
      </c>
      <c r="C21" s="46"/>
      <c r="D21" s="46" t="n">
        <v>1763.37</v>
      </c>
      <c r="E21" s="46" t="n">
        <v>1763.37</v>
      </c>
      <c r="F21" s="46"/>
      <c r="G21" s="46" t="n">
        <v>587.79</v>
      </c>
      <c r="H21" s="46"/>
      <c r="I21" s="46"/>
    </row>
    <row r="22" customFormat="false" ht="12.75" hidden="false" customHeight="false" outlineLevel="0" collapsed="false">
      <c r="A22" s="38" t="n">
        <v>26</v>
      </c>
      <c r="B22" s="46" t="n">
        <v>496.59</v>
      </c>
      <c r="C22" s="46"/>
      <c r="D22" s="46" t="n">
        <v>873.18</v>
      </c>
      <c r="E22" s="46" t="n">
        <v>1079.77</v>
      </c>
      <c r="F22" s="46"/>
      <c r="G22" s="46" t="n">
        <v>290</v>
      </c>
      <c r="H22" s="46"/>
      <c r="I22" s="46"/>
    </row>
    <row r="23" customFormat="false" ht="12.75" hidden="false" customHeight="false" outlineLevel="0" collapsed="false">
      <c r="A23" s="38" t="n">
        <v>27</v>
      </c>
      <c r="B23" s="46" t="n">
        <v>204.28</v>
      </c>
      <c r="C23" s="46"/>
      <c r="D23" s="46" t="n">
        <v>1304.1</v>
      </c>
      <c r="E23" s="46" t="n">
        <v>1073.68</v>
      </c>
      <c r="F23" s="46"/>
      <c r="G23" s="46" t="n">
        <v>434.7</v>
      </c>
      <c r="H23" s="46"/>
      <c r="I23" s="46"/>
    </row>
    <row r="24" customFormat="false" ht="12.75" hidden="false" customHeight="false" outlineLevel="0" collapsed="false">
      <c r="A24" s="38" t="n">
        <v>29</v>
      </c>
      <c r="B24" s="46" t="n">
        <v>0</v>
      </c>
      <c r="C24" s="46"/>
      <c r="D24" s="46" t="n">
        <v>873.18</v>
      </c>
      <c r="E24" s="46" t="n">
        <v>873.1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0</v>
      </c>
      <c r="B25" s="46" t="n">
        <v>434.7</v>
      </c>
      <c r="C25" s="46"/>
      <c r="D25" s="46" t="n">
        <v>1304.1</v>
      </c>
      <c r="E25" s="46" t="n">
        <v>1743.03</v>
      </c>
      <c r="F25" s="46"/>
      <c r="G25" s="46"/>
      <c r="H25" s="46" t="n">
        <v>4.23</v>
      </c>
      <c r="I25" s="46"/>
    </row>
    <row r="26" customFormat="false" ht="12.75" hidden="false" customHeight="false" outlineLevel="0" collapsed="false">
      <c r="A26" s="38" t="n">
        <v>32</v>
      </c>
      <c r="B26" s="46" t="n">
        <v>0</v>
      </c>
      <c r="C26" s="46"/>
      <c r="D26" s="46" t="n">
        <v>0</v>
      </c>
      <c r="E26" s="46" t="n">
        <v>0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434.7</v>
      </c>
      <c r="C27" s="46"/>
      <c r="D27" s="46" t="n">
        <v>1304.1</v>
      </c>
      <c r="E27" s="46" t="n">
        <v>1304.1</v>
      </c>
      <c r="F27" s="46"/>
      <c r="G27" s="46" t="n">
        <v>434.7</v>
      </c>
      <c r="H27" s="46"/>
      <c r="I27" s="46"/>
    </row>
    <row r="28" customFormat="false" ht="12.75" hidden="false" customHeight="false" outlineLevel="0" collapsed="false">
      <c r="A28" s="38" t="n">
        <v>35</v>
      </c>
      <c r="B28" s="46" t="n">
        <v>0</v>
      </c>
      <c r="C28" s="46"/>
      <c r="D28" s="46" t="n">
        <v>1332.45</v>
      </c>
      <c r="E28" s="46" t="n">
        <v>888.3</v>
      </c>
      <c r="F28" s="46"/>
      <c r="G28" s="46" t="n">
        <v>444.15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40.86</v>
      </c>
      <c r="C29" s="46"/>
      <c r="D29" s="46" t="n">
        <v>1304.1</v>
      </c>
      <c r="E29" s="46" t="n">
        <v>1344.9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0</v>
      </c>
      <c r="C30" s="46"/>
      <c r="D30" s="46" t="n">
        <v>1304.1</v>
      </c>
      <c r="E30" s="46" t="n">
        <v>869.4</v>
      </c>
      <c r="F30" s="46"/>
      <c r="G30" s="46" t="n">
        <v>434.7</v>
      </c>
      <c r="H30" s="46"/>
      <c r="I30" s="46"/>
    </row>
    <row r="31" customFormat="false" ht="12.75" hidden="false" customHeight="false" outlineLevel="0" collapsed="false">
      <c r="A31" s="38" t="n">
        <v>38</v>
      </c>
      <c r="B31" s="46" t="n">
        <v>0</v>
      </c>
      <c r="C31" s="46"/>
      <c r="D31" s="46" t="n">
        <v>1332.45</v>
      </c>
      <c r="E31" s="46" t="n">
        <v>1332.4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9</v>
      </c>
      <c r="B32" s="46" t="n">
        <v>0</v>
      </c>
      <c r="C32" s="46"/>
      <c r="D32" s="46" t="n">
        <v>1304.1</v>
      </c>
      <c r="E32" s="46" t="n">
        <v>869.4</v>
      </c>
      <c r="F32" s="46"/>
      <c r="G32" s="46" t="n">
        <v>434.7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0</v>
      </c>
      <c r="C33" s="46"/>
      <c r="D33" s="46" t="n">
        <v>1304.1</v>
      </c>
      <c r="E33" s="46" t="n">
        <v>1304.1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3</v>
      </c>
      <c r="B34" s="46" t="n">
        <v>518.34</v>
      </c>
      <c r="C34" s="46"/>
      <c r="D34" s="46" t="n">
        <v>1304.1</v>
      </c>
      <c r="E34" s="46" t="n">
        <v>1078.14</v>
      </c>
      <c r="F34" s="46"/>
      <c r="G34" s="46" t="n">
        <v>744.3</v>
      </c>
      <c r="H34" s="46"/>
      <c r="I34" s="46"/>
    </row>
    <row r="35" customFormat="false" ht="12.75" hidden="false" customHeight="false" outlineLevel="0" collapsed="false">
      <c r="A35" s="38" t="n">
        <v>44</v>
      </c>
      <c r="B35" s="46" t="n">
        <v>0</v>
      </c>
      <c r="C35" s="46"/>
      <c r="D35" s="46" t="n">
        <v>1332.45</v>
      </c>
      <c r="E35" s="46" t="n">
        <v>1332.4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9932.14</v>
      </c>
      <c r="C36" s="48" t="n">
        <v>0</v>
      </c>
      <c r="D36" s="48" t="n">
        <v>35837.37</v>
      </c>
      <c r="E36" s="48" t="n">
        <v>35547.7</v>
      </c>
      <c r="F36" s="48"/>
      <c r="G36" s="48" t="n">
        <v>10226.04</v>
      </c>
      <c r="H36" s="48" t="n">
        <v>4.23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36:31Z</dcterms:modified>
  <cp:revision>0</cp:revision>
  <dc:subject/>
  <dc:title/>
</cp:coreProperties>
</file>