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88.49</v>
      </c>
      <c r="C6" s="46"/>
      <c r="D6" s="46" t="n">
        <v>867.51</v>
      </c>
      <c r="E6" s="46" t="n">
        <v>1157.03</v>
      </c>
      <c r="F6" s="46"/>
      <c r="G6" s="46" t="n">
        <v>398.97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683.42</v>
      </c>
      <c r="C8" s="46"/>
      <c r="D8" s="46" t="n">
        <v>1270.08</v>
      </c>
      <c r="E8" s="46" t="n">
        <v>1270.08</v>
      </c>
      <c r="F8" s="46"/>
      <c r="G8" s="46" t="n">
        <v>683.42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290.12</v>
      </c>
      <c r="C9" s="46"/>
      <c r="D9" s="46" t="n">
        <v>870.36</v>
      </c>
      <c r="E9" s="46" t="n">
        <v>1160.4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65.2</v>
      </c>
      <c r="E10" s="46" t="n">
        <v>1165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270.08</v>
      </c>
      <c r="E11" s="46" t="n">
        <v>1270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272.93</v>
      </c>
      <c r="E12" s="46" t="n">
        <v>1227.19</v>
      </c>
      <c r="F12" s="46"/>
      <c r="G12" s="46" t="n">
        <v>45.74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1272.93</v>
      </c>
      <c r="E13" s="46" t="n">
        <v>826.66</v>
      </c>
      <c r="F13" s="46"/>
      <c r="G13" s="46" t="n">
        <v>446.27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421.47</v>
      </c>
      <c r="C14" s="46"/>
      <c r="D14" s="46" t="n">
        <v>1264.41</v>
      </c>
      <c r="E14" s="46" t="n">
        <v>1264.41</v>
      </c>
      <c r="F14" s="46"/>
      <c r="G14" s="46" t="n">
        <v>421.47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556.43</v>
      </c>
      <c r="E15" s="46" t="n">
        <v>1556.4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422.42</v>
      </c>
      <c r="C16" s="46"/>
      <c r="D16" s="46" t="n">
        <v>1267.26</v>
      </c>
      <c r="E16" s="46" t="n">
        <v>1267.26</v>
      </c>
      <c r="F16" s="46"/>
      <c r="G16" s="46" t="n">
        <v>422.42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98.99</v>
      </c>
      <c r="C17" s="46"/>
      <c r="D17" s="46" t="n">
        <v>1289.94</v>
      </c>
      <c r="E17" s="46" t="n">
        <v>1388.9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869.96</v>
      </c>
      <c r="C18" s="46"/>
      <c r="D18" s="46" t="n">
        <v>1264.41</v>
      </c>
      <c r="E18" s="46" t="n">
        <v>2134.3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285.14</v>
      </c>
      <c r="C19" s="46"/>
      <c r="D19" s="46" t="n">
        <v>1281.42</v>
      </c>
      <c r="E19" s="46" t="n">
        <v>0</v>
      </c>
      <c r="F19" s="46"/>
      <c r="G19" s="46" t="n">
        <v>4566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517.86</v>
      </c>
      <c r="C20" s="46"/>
      <c r="D20" s="46" t="n">
        <v>1553.58</v>
      </c>
      <c r="E20" s="46" t="n">
        <v>2071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270.08</v>
      </c>
      <c r="E21" s="46" t="n">
        <v>846.72</v>
      </c>
      <c r="F21" s="46"/>
      <c r="G21" s="46" t="n">
        <v>423.36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0</v>
      </c>
      <c r="C22" s="46"/>
      <c r="D22" s="46" t="n">
        <v>1255.92</v>
      </c>
      <c r="E22" s="46" t="n">
        <v>837.28</v>
      </c>
      <c r="F22" s="46"/>
      <c r="G22" s="46" t="n">
        <v>418.6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1597.52</v>
      </c>
      <c r="C23" s="46"/>
      <c r="D23" s="46" t="n">
        <v>1553.58</v>
      </c>
      <c r="E23" s="46" t="n">
        <v>733.98</v>
      </c>
      <c r="F23" s="46"/>
      <c r="G23" s="46" t="n">
        <v>2417.12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71.13</v>
      </c>
      <c r="C24" s="46"/>
      <c r="D24" s="46" t="n">
        <v>1556.43</v>
      </c>
      <c r="E24" s="46" t="n">
        <v>1627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517.94</v>
      </c>
      <c r="C25" s="46"/>
      <c r="D25" s="46" t="n">
        <v>1244.58</v>
      </c>
      <c r="E25" s="46" t="n">
        <v>1347.66</v>
      </c>
      <c r="F25" s="46"/>
      <c r="G25" s="46" t="n">
        <v>414.86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20.1</v>
      </c>
      <c r="C26" s="46"/>
      <c r="D26" s="46" t="n">
        <v>1272.93</v>
      </c>
      <c r="E26" s="46" t="n">
        <v>1293.0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0</v>
      </c>
      <c r="C27" s="46"/>
      <c r="D27" s="46" t="n">
        <v>1547.91</v>
      </c>
      <c r="E27" s="46" t="n">
        <v>1031.94</v>
      </c>
      <c r="F27" s="46"/>
      <c r="G27" s="46" t="n">
        <v>515.97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66.13</v>
      </c>
      <c r="C28" s="46"/>
      <c r="D28" s="46" t="n">
        <v>1272.93</v>
      </c>
      <c r="E28" s="46" t="n">
        <v>848.62</v>
      </c>
      <c r="F28" s="46"/>
      <c r="G28" s="46" t="n">
        <v>490.44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425.25</v>
      </c>
      <c r="C29" s="46"/>
      <c r="D29" s="46" t="n">
        <v>1275.75</v>
      </c>
      <c r="E29" s="46" t="n">
        <v>1323.47</v>
      </c>
      <c r="F29" s="46"/>
      <c r="G29" s="46" t="n">
        <v>377.53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0</v>
      </c>
      <c r="C30" s="46"/>
      <c r="D30" s="46" t="n">
        <v>1244.58</v>
      </c>
      <c r="E30" s="46" t="n">
        <v>1244.5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267.26</v>
      </c>
      <c r="E31" s="46" t="n">
        <v>1267.2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420.53</v>
      </c>
      <c r="C32" s="46"/>
      <c r="D32" s="46" t="n">
        <v>1261.59</v>
      </c>
      <c r="E32" s="46" t="n">
        <v>1261.59</v>
      </c>
      <c r="F32" s="46"/>
      <c r="G32" s="46" t="n">
        <v>420.53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426.87</v>
      </c>
      <c r="C33" s="46"/>
      <c r="D33" s="46" t="n">
        <v>1159.53</v>
      </c>
      <c r="E33" s="46" t="n">
        <v>1166.25</v>
      </c>
      <c r="F33" s="46"/>
      <c r="G33" s="46" t="n">
        <v>420.15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258.74</v>
      </c>
      <c r="E34" s="46" t="n">
        <v>839.16</v>
      </c>
      <c r="F34" s="46"/>
      <c r="G34" s="46" t="n">
        <v>419.58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2257.05</v>
      </c>
      <c r="C35" s="46"/>
      <c r="D35" s="46" t="n">
        <v>1261.59</v>
      </c>
      <c r="E35" s="46" t="n">
        <v>2682.1</v>
      </c>
      <c r="F35" s="46"/>
      <c r="G35" s="46" t="n">
        <v>836.54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85.56</v>
      </c>
      <c r="C36" s="46"/>
      <c r="D36" s="46" t="n">
        <v>1156.68</v>
      </c>
      <c r="E36" s="46" t="n">
        <v>1156.68</v>
      </c>
      <c r="F36" s="46"/>
      <c r="G36" s="46" t="n">
        <v>385.56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419.58</v>
      </c>
      <c r="C37" s="46"/>
      <c r="D37" s="46" t="n">
        <v>1258.74</v>
      </c>
      <c r="E37" s="46" t="n">
        <v>1258.74</v>
      </c>
      <c r="F37" s="46"/>
      <c r="G37" s="46" t="n">
        <v>419.58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420.53</v>
      </c>
      <c r="C38" s="46"/>
      <c r="D38" s="46" t="n">
        <v>1261.59</v>
      </c>
      <c r="E38" s="46" t="n">
        <v>1692.82</v>
      </c>
      <c r="F38" s="46"/>
      <c r="G38" s="46"/>
      <c r="H38" s="46" t="n">
        <v>10.7</v>
      </c>
      <c r="I38" s="46"/>
    </row>
    <row r="39" customFormat="false" ht="12.75" hidden="false" customHeight="false" outlineLevel="0" collapsed="false">
      <c r="A39" s="38" t="n">
        <v>59</v>
      </c>
      <c r="B39" s="46" t="n">
        <v>449.98</v>
      </c>
      <c r="C39" s="46"/>
      <c r="D39" s="46" t="n">
        <v>1156.68</v>
      </c>
      <c r="E39" s="46" t="n">
        <v>1606.6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89.17</v>
      </c>
      <c r="C40" s="46"/>
      <c r="D40" s="46" t="n">
        <v>867.51</v>
      </c>
      <c r="E40" s="46" t="n">
        <v>1156.6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419.58</v>
      </c>
      <c r="C41" s="46"/>
      <c r="D41" s="46" t="n">
        <v>1258.74</v>
      </c>
      <c r="E41" s="46" t="n">
        <v>1678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261.59</v>
      </c>
      <c r="E42" s="46" t="n">
        <v>841.06</v>
      </c>
      <c r="F42" s="46"/>
      <c r="G42" s="46" t="n">
        <v>420.53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15464.79</v>
      </c>
      <c r="C43" s="48" t="n">
        <v>0</v>
      </c>
      <c r="D43" s="48" t="n">
        <v>45391.47</v>
      </c>
      <c r="E43" s="48" t="n">
        <v>45501.72</v>
      </c>
      <c r="F43" s="48"/>
      <c r="G43" s="48" t="n">
        <v>15365.24</v>
      </c>
      <c r="H43" s="48" t="n">
        <v>10.7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7Z</dcterms:modified>
  <cp:revision>0</cp:revision>
  <dc:subject/>
  <dc:title/>
</cp:coreProperties>
</file>