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2.48</v>
      </c>
      <c r="C6" s="46"/>
      <c r="D6" s="46" t="n">
        <v>864.69</v>
      </c>
      <c r="E6" s="46" t="n">
        <v>618.94</v>
      </c>
      <c r="F6" s="46"/>
      <c r="G6" s="46" t="n">
        <v>288.2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4.81</v>
      </c>
      <c r="C7" s="46"/>
      <c r="D7" s="46" t="n">
        <v>1136.85</v>
      </c>
      <c r="E7" s="46" t="n">
        <v>1201.6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64.41</v>
      </c>
      <c r="E8" s="46" t="n">
        <v>1264.4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67.26</v>
      </c>
      <c r="E9" s="46" t="n">
        <v>1267.2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0</v>
      </c>
      <c r="C10" s="46"/>
      <c r="D10" s="46" t="n">
        <v>867.51</v>
      </c>
      <c r="E10" s="46" t="n">
        <v>835.18</v>
      </c>
      <c r="F10" s="46"/>
      <c r="G10" s="46" t="n">
        <v>32.33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.04</v>
      </c>
      <c r="C11" s="46"/>
      <c r="D11" s="46" t="n">
        <v>1136.85</v>
      </c>
      <c r="E11" s="46" t="n">
        <v>851.5</v>
      </c>
      <c r="F11" s="46"/>
      <c r="G11" s="46" t="n">
        <v>285.39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22.42</v>
      </c>
      <c r="C13" s="46"/>
      <c r="D13" s="46" t="n">
        <v>1267.26</v>
      </c>
      <c r="E13" s="46" t="n">
        <v>1267.26</v>
      </c>
      <c r="F13" s="46"/>
      <c r="G13" s="46" t="n">
        <v>422.42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365.29</v>
      </c>
      <c r="C14" s="46"/>
      <c r="D14" s="46" t="n">
        <v>1136.85</v>
      </c>
      <c r="E14" s="46" t="n">
        <v>1028.38</v>
      </c>
      <c r="F14" s="46"/>
      <c r="G14" s="46" t="n">
        <v>473.76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267.26</v>
      </c>
      <c r="E15" s="46" t="n">
        <v>844.84</v>
      </c>
      <c r="F15" s="46"/>
      <c r="G15" s="46" t="n">
        <v>422.42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/>
      <c r="C16" s="46" t="n">
        <v>0.03</v>
      </c>
      <c r="D16" s="46" t="n">
        <v>867.51</v>
      </c>
      <c r="E16" s="46" t="n">
        <v>0</v>
      </c>
      <c r="F16" s="46"/>
      <c r="G16" s="46" t="n">
        <v>867.48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/>
      <c r="C17" s="46" t="n">
        <v>0.28</v>
      </c>
      <c r="D17" s="46" t="n">
        <v>1264.41</v>
      </c>
      <c r="E17" s="46" t="n">
        <v>1264.1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267.26</v>
      </c>
      <c r="E18" s="46" t="n">
        <v>844.84</v>
      </c>
      <c r="F18" s="46"/>
      <c r="G18" s="46" t="n">
        <v>422.42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1267.26</v>
      </c>
      <c r="E19" s="46" t="n">
        <v>1267.2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9</v>
      </c>
      <c r="B20" s="46" t="n">
        <v>21036.15</v>
      </c>
      <c r="C20" s="46"/>
      <c r="D20" s="46" t="n">
        <v>1556.43</v>
      </c>
      <c r="E20" s="46" t="n">
        <v>0</v>
      </c>
      <c r="F20" s="46"/>
      <c r="G20" s="46" t="n">
        <v>22592.58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421.47</v>
      </c>
      <c r="C21" s="46"/>
      <c r="D21" s="46" t="n">
        <v>1264.41</v>
      </c>
      <c r="E21" s="46" t="n">
        <v>1264.41</v>
      </c>
      <c r="F21" s="46"/>
      <c r="G21" s="46" t="n">
        <v>421.47</v>
      </c>
      <c r="H21" s="46"/>
      <c r="I21" s="46"/>
    </row>
    <row r="22" customFormat="false" ht="12.75" hidden="false" customHeight="false" outlineLevel="0" collapsed="false">
      <c r="A22" s="38" t="n">
        <v>24</v>
      </c>
      <c r="B22" s="46" t="n">
        <v>0</v>
      </c>
      <c r="C22" s="46"/>
      <c r="D22" s="46" t="n">
        <v>1267.26</v>
      </c>
      <c r="E22" s="46" t="n">
        <v>1267.2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5</v>
      </c>
      <c r="B23" s="46" t="n">
        <v>0</v>
      </c>
      <c r="C23" s="46"/>
      <c r="D23" s="46" t="n">
        <v>1267.26</v>
      </c>
      <c r="E23" s="46" t="n">
        <v>1267.2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1267.26</v>
      </c>
      <c r="E24" s="46" t="n">
        <v>1267.2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518.81</v>
      </c>
      <c r="C25" s="46"/>
      <c r="D25" s="46" t="n">
        <v>1556.43</v>
      </c>
      <c r="E25" s="46" t="n">
        <v>2075.2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421.47</v>
      </c>
      <c r="C26" s="46"/>
      <c r="D26" s="46" t="n">
        <v>1264.41</v>
      </c>
      <c r="E26" s="46" t="n">
        <v>0</v>
      </c>
      <c r="F26" s="46"/>
      <c r="G26" s="46" t="n">
        <v>1685.88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1660.96</v>
      </c>
      <c r="C27" s="46"/>
      <c r="D27" s="46" t="n">
        <v>1267.26</v>
      </c>
      <c r="E27" s="46" t="n">
        <v>1088.9</v>
      </c>
      <c r="F27" s="46"/>
      <c r="G27" s="46" t="n">
        <v>1839.32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1641.55</v>
      </c>
      <c r="C28" s="46"/>
      <c r="D28" s="46" t="n">
        <v>1556.43</v>
      </c>
      <c r="E28" s="46" t="n">
        <v>2679.17</v>
      </c>
      <c r="F28" s="46"/>
      <c r="G28" s="46" t="n">
        <v>518.81</v>
      </c>
      <c r="H28" s="46"/>
      <c r="I28" s="46"/>
    </row>
    <row r="29" customFormat="false" ht="12.75" hidden="false" customHeight="false" outlineLevel="0" collapsed="false">
      <c r="A29" s="38" t="n">
        <v>32</v>
      </c>
      <c r="B29" s="46" t="n">
        <v>2300.49</v>
      </c>
      <c r="C29" s="46"/>
      <c r="D29" s="46" t="n">
        <v>1264.41</v>
      </c>
      <c r="E29" s="46" t="n">
        <v>3564.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4</v>
      </c>
      <c r="B30" s="46" t="n">
        <v>4829.82</v>
      </c>
      <c r="C30" s="46"/>
      <c r="D30" s="46" t="n">
        <v>1556.43</v>
      </c>
      <c r="E30" s="46" t="n">
        <v>1192.58</v>
      </c>
      <c r="F30" s="46"/>
      <c r="G30" s="46" t="n">
        <v>5193.67</v>
      </c>
      <c r="H30" s="46"/>
      <c r="I30" s="46"/>
    </row>
    <row r="31" customFormat="false" ht="12.75" hidden="false" customHeight="false" outlineLevel="0" collapsed="false">
      <c r="A31" s="38" t="n">
        <v>36</v>
      </c>
      <c r="B31" s="46" t="n">
        <v>12927.19</v>
      </c>
      <c r="C31" s="46"/>
      <c r="D31" s="46" t="n">
        <v>1258.74</v>
      </c>
      <c r="E31" s="46" t="n">
        <v>0</v>
      </c>
      <c r="F31" s="46"/>
      <c r="G31" s="46" t="n">
        <v>14185.93</v>
      </c>
      <c r="H31" s="46"/>
      <c r="I31" s="46"/>
    </row>
    <row r="32" customFormat="false" ht="12.75" hidden="false" customHeight="false" outlineLevel="0" collapsed="false">
      <c r="A32" s="38" t="n">
        <v>37</v>
      </c>
      <c r="B32" s="46" t="n">
        <v>0</v>
      </c>
      <c r="C32" s="46"/>
      <c r="D32" s="46" t="n">
        <v>1264.41</v>
      </c>
      <c r="E32" s="46" t="n">
        <v>1264.4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9</v>
      </c>
      <c r="B33" s="46" t="n">
        <v>0</v>
      </c>
      <c r="C33" s="46"/>
      <c r="D33" s="46" t="n">
        <v>1264.41</v>
      </c>
      <c r="E33" s="46" t="n">
        <v>1264.41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0</v>
      </c>
      <c r="B34" s="46" t="n">
        <v>421.47</v>
      </c>
      <c r="C34" s="46"/>
      <c r="D34" s="46" t="n">
        <v>1264.41</v>
      </c>
      <c r="E34" s="46" t="n">
        <v>1685.8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1</v>
      </c>
      <c r="B35" s="46" t="n">
        <v>0</v>
      </c>
      <c r="C35" s="46"/>
      <c r="D35" s="46" t="n">
        <v>1264.41</v>
      </c>
      <c r="E35" s="46" t="n">
        <v>1264.4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3</v>
      </c>
      <c r="B36" s="46" t="n">
        <v>0</v>
      </c>
      <c r="C36" s="46"/>
      <c r="D36" s="46" t="n">
        <v>1264.41</v>
      </c>
      <c r="E36" s="46" t="n">
        <v>842.94</v>
      </c>
      <c r="F36" s="46"/>
      <c r="G36" s="46" t="n">
        <v>421.47</v>
      </c>
      <c r="H36" s="46"/>
      <c r="I36" s="46"/>
    </row>
    <row r="37" customFormat="false" ht="12.75" hidden="false" customHeight="false" outlineLevel="0" collapsed="false">
      <c r="A37" s="38" t="n">
        <v>46</v>
      </c>
      <c r="B37" s="46" t="n">
        <v>512.5</v>
      </c>
      <c r="C37" s="46"/>
      <c r="D37" s="46" t="n">
        <v>1556.43</v>
      </c>
      <c r="E37" s="46" t="n">
        <v>1550.12</v>
      </c>
      <c r="F37" s="46"/>
      <c r="G37" s="46" t="n">
        <v>518.81</v>
      </c>
      <c r="H37" s="46"/>
      <c r="I37" s="46"/>
    </row>
    <row r="38" customFormat="false" ht="12.75" hidden="false" customHeight="false" outlineLevel="0" collapsed="false">
      <c r="A38" s="38" t="n">
        <v>47</v>
      </c>
      <c r="B38" s="46" t="n">
        <v>828.9</v>
      </c>
      <c r="C38" s="46"/>
      <c r="D38" s="46" t="n">
        <v>1264.41</v>
      </c>
      <c r="E38" s="46" t="n">
        <v>0</v>
      </c>
      <c r="F38" s="46"/>
      <c r="G38" s="46" t="n">
        <v>2093.31</v>
      </c>
      <c r="H38" s="46"/>
      <c r="I38" s="46"/>
    </row>
    <row r="39" customFormat="false" ht="12.75" hidden="false" customHeight="false" outlineLevel="0" collapsed="false">
      <c r="A39" s="38" t="n">
        <v>48</v>
      </c>
      <c r="B39" s="46" t="n">
        <v>421.47</v>
      </c>
      <c r="C39" s="46"/>
      <c r="D39" s="46" t="n">
        <v>1264.41</v>
      </c>
      <c r="E39" s="46" t="n">
        <v>1264.41</v>
      </c>
      <c r="F39" s="46"/>
      <c r="G39" s="46" t="n">
        <v>421.47</v>
      </c>
      <c r="H39" s="46"/>
      <c r="I39" s="46"/>
    </row>
    <row r="40" customFormat="false" ht="12.75" hidden="false" customHeight="false" outlineLevel="0" collapsed="false">
      <c r="A40" s="38" t="n">
        <v>50</v>
      </c>
      <c r="B40" s="46" t="n">
        <v>0</v>
      </c>
      <c r="C40" s="46"/>
      <c r="D40" s="46" t="n">
        <v>1267.26</v>
      </c>
      <c r="E40" s="46" t="n">
        <v>1267.9</v>
      </c>
      <c r="F40" s="46"/>
      <c r="G40" s="46"/>
      <c r="H40" s="46" t="n">
        <v>0.64</v>
      </c>
      <c r="I40" s="46"/>
    </row>
    <row r="41" customFormat="false" ht="12.75" hidden="false" customHeight="false" outlineLevel="0" collapsed="false">
      <c r="A41" s="38" t="n">
        <v>51</v>
      </c>
      <c r="B41" s="46" t="n">
        <v>0</v>
      </c>
      <c r="C41" s="46"/>
      <c r="D41" s="46" t="n">
        <v>1136.85</v>
      </c>
      <c r="E41" s="46" t="n">
        <v>1136.8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3</v>
      </c>
      <c r="B42" s="46" t="n">
        <v>2244.5</v>
      </c>
      <c r="C42" s="46"/>
      <c r="D42" s="46" t="n">
        <v>1238.91</v>
      </c>
      <c r="E42" s="46" t="n">
        <v>2691.9</v>
      </c>
      <c r="F42" s="46"/>
      <c r="G42" s="46" t="n">
        <v>791.51</v>
      </c>
      <c r="H42" s="46"/>
      <c r="I42" s="46"/>
    </row>
    <row r="43" customFormat="false" ht="12.75" hidden="false" customHeight="false" outlineLevel="0" collapsed="false">
      <c r="A43" s="38" t="n">
        <v>55</v>
      </c>
      <c r="B43" s="46" t="n">
        <v>0</v>
      </c>
      <c r="C43" s="46"/>
      <c r="D43" s="46" t="n">
        <v>1136.85</v>
      </c>
      <c r="E43" s="46" t="n">
        <v>757.9</v>
      </c>
      <c r="F43" s="46"/>
      <c r="G43" s="46" t="n">
        <v>378.95</v>
      </c>
      <c r="H43" s="46"/>
      <c r="I43" s="46"/>
    </row>
    <row r="44" customFormat="false" ht="12.75" hidden="false" customHeight="false" outlineLevel="0" collapsed="false">
      <c r="A44" s="38" t="n">
        <v>57</v>
      </c>
      <c r="B44" s="46" t="n">
        <v>0</v>
      </c>
      <c r="C44" s="46"/>
      <c r="D44" s="46" t="n">
        <v>1267.26</v>
      </c>
      <c r="E44" s="46" t="n">
        <v>1267.2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58</v>
      </c>
      <c r="B45" s="46" t="n">
        <v>4678</v>
      </c>
      <c r="C45" s="46"/>
      <c r="D45" s="46" t="n">
        <v>1267.26</v>
      </c>
      <c r="E45" s="46" t="n">
        <v>3593.92</v>
      </c>
      <c r="F45" s="46"/>
      <c r="G45" s="46" t="n">
        <v>2351.34</v>
      </c>
      <c r="H45" s="46"/>
      <c r="I45" s="46"/>
    </row>
    <row r="46" customFormat="false" ht="12.75" hidden="false" customHeight="false" outlineLevel="0" collapsed="false">
      <c r="A46" s="38" t="n">
        <v>59</v>
      </c>
      <c r="B46" s="46" t="n">
        <v>0</v>
      </c>
      <c r="C46" s="46"/>
      <c r="D46" s="46" t="n">
        <v>1136.85</v>
      </c>
      <c r="E46" s="46" t="n">
        <v>1136.8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0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61</v>
      </c>
      <c r="B48" s="46" t="n">
        <v>0</v>
      </c>
      <c r="C48" s="46"/>
      <c r="D48" s="46" t="n">
        <v>1267.26</v>
      </c>
      <c r="E48" s="46" t="n">
        <v>1267.2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62</v>
      </c>
      <c r="B49" s="46" t="n">
        <v>486.56</v>
      </c>
      <c r="C49" s="46"/>
      <c r="D49" s="46" t="n">
        <v>1267.26</v>
      </c>
      <c r="E49" s="46" t="n">
        <v>1441.01</v>
      </c>
      <c r="F49" s="46"/>
      <c r="G49" s="46" t="n">
        <v>312.81</v>
      </c>
      <c r="H49" s="46"/>
      <c r="I49" s="46"/>
    </row>
    <row r="50" customFormat="false" ht="12.75" hidden="false" customHeight="false" outlineLevel="0" collapsed="false">
      <c r="A50" s="38" t="n">
        <v>63</v>
      </c>
      <c r="B50" s="46" t="n">
        <v>0</v>
      </c>
      <c r="C50" s="46"/>
      <c r="D50" s="46" t="n">
        <v>1136.85</v>
      </c>
      <c r="E50" s="46" t="n">
        <v>883.7</v>
      </c>
      <c r="F50" s="46"/>
      <c r="G50" s="46" t="n">
        <v>253.15</v>
      </c>
      <c r="H50" s="46"/>
      <c r="I50" s="46"/>
    </row>
    <row r="51" customFormat="false" ht="12.75" hidden="false" customHeight="false" outlineLevel="0" collapsed="false">
      <c r="A51" s="38" t="n">
        <v>64</v>
      </c>
      <c r="B51" s="46" t="n">
        <v>0</v>
      </c>
      <c r="C51" s="46"/>
      <c r="D51" s="46" t="n">
        <v>867.51</v>
      </c>
      <c r="E51" s="46" t="n">
        <v>867.51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81</v>
      </c>
      <c r="B52" s="48" t="n">
        <v>56246.35</v>
      </c>
      <c r="C52" s="48" t="n">
        <v>0.31</v>
      </c>
      <c r="D52" s="48" t="n">
        <v>54619.53</v>
      </c>
      <c r="E52" s="48" t="n">
        <v>53671.28</v>
      </c>
      <c r="F52" s="48"/>
      <c r="G52" s="48" t="n">
        <v>57194.93</v>
      </c>
      <c r="H52" s="48" t="n">
        <v>0.64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36:29Z</dcterms:modified>
  <cp:revision>0</cp:revision>
  <dc:subject/>
  <dc:title/>
</cp:coreProperties>
</file>