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593.62</v>
      </c>
      <c r="C6" s="46"/>
      <c r="D6" s="46" t="n">
        <v>873.18</v>
      </c>
      <c r="E6" s="46" t="n">
        <v>1722.26</v>
      </c>
      <c r="F6" s="46"/>
      <c r="G6" s="46" t="n">
        <v>744.5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81.8</v>
      </c>
      <c r="C7" s="46"/>
      <c r="D7" s="46" t="n">
        <v>1162.35</v>
      </c>
      <c r="E7" s="46" t="n">
        <v>1744.1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2.93</v>
      </c>
      <c r="E9" s="46" t="n">
        <v>848.62</v>
      </c>
      <c r="F9" s="46"/>
      <c r="G9" s="46" t="n">
        <v>424.3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6315.56</v>
      </c>
      <c r="C10" s="46"/>
      <c r="D10" s="46" t="n">
        <v>873.18</v>
      </c>
      <c r="E10" s="46" t="n">
        <v>0</v>
      </c>
      <c r="F10" s="46"/>
      <c r="G10" s="46" t="n">
        <v>7188.7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2.35</v>
      </c>
      <c r="E11" s="46" t="n">
        <v>1013.8</v>
      </c>
      <c r="F11" s="46"/>
      <c r="G11" s="46" t="n">
        <v>148.5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220.16</v>
      </c>
      <c r="C12" s="46"/>
      <c r="D12" s="46" t="n">
        <v>1270.08</v>
      </c>
      <c r="E12" s="46" t="n">
        <v>1643.52</v>
      </c>
      <c r="F12" s="46"/>
      <c r="G12" s="46" t="n">
        <v>846.7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052.74</v>
      </c>
      <c r="C13" s="46"/>
      <c r="D13" s="46" t="n">
        <v>1272.93</v>
      </c>
      <c r="E13" s="46" t="n">
        <v>243.48</v>
      </c>
      <c r="F13" s="46"/>
      <c r="G13" s="46" t="n">
        <v>3082.19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8215.87</v>
      </c>
      <c r="C14" s="46"/>
      <c r="D14" s="46" t="n">
        <v>873.18</v>
      </c>
      <c r="E14" s="46" t="n">
        <v>0</v>
      </c>
      <c r="F14" s="46"/>
      <c r="G14" s="46" t="n">
        <v>9089.0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89.17</v>
      </c>
      <c r="C15" s="46"/>
      <c r="D15" s="46" t="n">
        <v>1162.35</v>
      </c>
      <c r="E15" s="46" t="n">
        <v>1164.07</v>
      </c>
      <c r="F15" s="46"/>
      <c r="G15" s="46" t="n">
        <v>387.4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66.08</v>
      </c>
      <c r="C16" s="46"/>
      <c r="D16" s="46" t="n">
        <v>1270.08</v>
      </c>
      <c r="E16" s="46" t="n">
        <v>1336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24.31</v>
      </c>
      <c r="C17" s="46"/>
      <c r="D17" s="46" t="n">
        <v>1272.93</v>
      </c>
      <c r="E17" s="46" t="n">
        <v>1697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73.18</v>
      </c>
      <c r="E18" s="46" t="n">
        <v>873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48.51</v>
      </c>
      <c r="C19" s="46"/>
      <c r="D19" s="46" t="n">
        <v>1270.08</v>
      </c>
      <c r="E19" s="46" t="n">
        <v>1618.5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424.31</v>
      </c>
      <c r="C20" s="46"/>
      <c r="D20" s="46" t="n">
        <v>1272.93</v>
      </c>
      <c r="E20" s="46" t="n">
        <v>1333.75</v>
      </c>
      <c r="F20" s="46"/>
      <c r="G20" s="46" t="n">
        <v>363.49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1660.86</v>
      </c>
      <c r="C21" s="46"/>
      <c r="D21" s="46" t="n">
        <v>1272.93</v>
      </c>
      <c r="E21" s="46" t="n">
        <v>0</v>
      </c>
      <c r="F21" s="46"/>
      <c r="G21" s="46" t="n">
        <v>12933.79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4453.46</v>
      </c>
      <c r="C22" s="46"/>
      <c r="D22" s="46" t="n">
        <v>1272.93</v>
      </c>
      <c r="E22" s="46" t="n">
        <v>3954.98</v>
      </c>
      <c r="F22" s="46"/>
      <c r="G22" s="46" t="n">
        <v>1771.41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516.92</v>
      </c>
      <c r="C23" s="46"/>
      <c r="D23" s="46" t="n">
        <v>1550.76</v>
      </c>
      <c r="E23" s="46" t="n">
        <v>2067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72.93</v>
      </c>
      <c r="E24" s="46" t="n">
        <v>1272.9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848.62</v>
      </c>
      <c r="C25" s="46"/>
      <c r="D25" s="46" t="n">
        <v>1272.93</v>
      </c>
      <c r="E25" s="46" t="n">
        <v>1697.24</v>
      </c>
      <c r="F25" s="46"/>
      <c r="G25" s="46" t="n">
        <v>424.31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163.04</v>
      </c>
      <c r="C26" s="46"/>
      <c r="D26" s="46" t="n">
        <v>1272.93</v>
      </c>
      <c r="E26" s="46" t="n">
        <v>424.31</v>
      </c>
      <c r="F26" s="46"/>
      <c r="G26" s="46" t="n">
        <v>1011.66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516.92</v>
      </c>
      <c r="C27" s="46"/>
      <c r="D27" s="46" t="n">
        <v>1550.76</v>
      </c>
      <c r="E27" s="46" t="n">
        <v>2067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3263.36</v>
      </c>
      <c r="C28" s="46"/>
      <c r="D28" s="46" t="n">
        <v>1272.93</v>
      </c>
      <c r="E28" s="46" t="n">
        <v>833.38</v>
      </c>
      <c r="F28" s="46"/>
      <c r="G28" s="46" t="n">
        <v>3702.91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81.52</v>
      </c>
      <c r="C29" s="46"/>
      <c r="D29" s="46" t="n">
        <v>1272.93</v>
      </c>
      <c r="E29" s="46" t="n">
        <v>1354.4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744.55</v>
      </c>
      <c r="C30" s="46"/>
      <c r="D30" s="46" t="n">
        <v>1272.93</v>
      </c>
      <c r="E30" s="46" t="n">
        <v>1767.07</v>
      </c>
      <c r="F30" s="46"/>
      <c r="G30" s="46" t="n">
        <v>250.41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550.76</v>
      </c>
      <c r="E31" s="46" t="n">
        <v>1550.7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64.41</v>
      </c>
      <c r="E32" s="46" t="n">
        <v>1264.4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424.31</v>
      </c>
      <c r="C33" s="46"/>
      <c r="D33" s="46" t="n">
        <v>1272.93</v>
      </c>
      <c r="E33" s="46" t="n">
        <v>1697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81.52</v>
      </c>
      <c r="C34" s="46"/>
      <c r="D34" s="46" t="n">
        <v>1272.93</v>
      </c>
      <c r="E34" s="46" t="n">
        <v>75.46</v>
      </c>
      <c r="F34" s="46"/>
      <c r="G34" s="46" t="n">
        <v>1278.99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550.76</v>
      </c>
      <c r="E35" s="46" t="n">
        <v>1033.84</v>
      </c>
      <c r="F35" s="46"/>
      <c r="G35" s="46" t="n">
        <v>516.92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1264.41</v>
      </c>
      <c r="E36" s="46" t="n">
        <v>1264.4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3044.94</v>
      </c>
      <c r="C37" s="46"/>
      <c r="D37" s="46" t="n">
        <v>1272.93</v>
      </c>
      <c r="E37" s="46" t="n">
        <v>0</v>
      </c>
      <c r="F37" s="46"/>
      <c r="G37" s="46" t="n">
        <v>4317.87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.93</v>
      </c>
      <c r="E38" s="46" t="n">
        <v>848.62</v>
      </c>
      <c r="F38" s="46"/>
      <c r="G38" s="46" t="n">
        <v>424.31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421.47</v>
      </c>
      <c r="C39" s="46"/>
      <c r="D39" s="46" t="n">
        <v>1264.41</v>
      </c>
      <c r="E39" s="46" t="n">
        <v>1264.41</v>
      </c>
      <c r="F39" s="46"/>
      <c r="G39" s="46" t="n">
        <v>421.47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0</v>
      </c>
      <c r="C40" s="46"/>
      <c r="D40" s="46" t="n">
        <v>1272.93</v>
      </c>
      <c r="E40" s="46" t="n">
        <v>1272.93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1272.93</v>
      </c>
      <c r="E41" s="46" t="n">
        <v>1272.9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550.76</v>
      </c>
      <c r="E42" s="46" t="n">
        <v>1550.7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166.41</v>
      </c>
      <c r="C43" s="46"/>
      <c r="D43" s="46" t="n">
        <v>1264.41</v>
      </c>
      <c r="E43" s="46" t="n">
        <v>1264.41</v>
      </c>
      <c r="F43" s="46"/>
      <c r="G43" s="46" t="n">
        <v>166.41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0</v>
      </c>
      <c r="C44" s="46"/>
      <c r="D44" s="46" t="n">
        <v>1272.93</v>
      </c>
      <c r="E44" s="46" t="n">
        <v>848.62</v>
      </c>
      <c r="F44" s="46"/>
      <c r="G44" s="46" t="n">
        <v>424.31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63.16</v>
      </c>
      <c r="C45" s="46"/>
      <c r="D45" s="46" t="n">
        <v>1272.93</v>
      </c>
      <c r="E45" s="46" t="n">
        <v>1298.86</v>
      </c>
      <c r="F45" s="46"/>
      <c r="G45" s="46" t="n">
        <v>37.23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1270.08</v>
      </c>
      <c r="E46" s="46" t="n">
        <v>1270.0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1264.41</v>
      </c>
      <c r="E47" s="46" t="n">
        <v>1264.4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369.75</v>
      </c>
      <c r="C48" s="46"/>
      <c r="D48" s="46" t="n">
        <v>1145.34</v>
      </c>
      <c r="E48" s="46" t="n">
        <v>1515.84</v>
      </c>
      <c r="F48" s="46"/>
      <c r="G48" s="46"/>
      <c r="H48" s="46" t="n">
        <v>0.75</v>
      </c>
      <c r="I48" s="46"/>
    </row>
    <row r="49" customFormat="false" ht="12.75" hidden="false" customHeight="false" outlineLevel="0" collapsed="false">
      <c r="A49" s="38" t="n">
        <v>53</v>
      </c>
      <c r="B49" s="46" t="n">
        <v>3766.61</v>
      </c>
      <c r="C49" s="46"/>
      <c r="D49" s="46" t="n">
        <v>1272.93</v>
      </c>
      <c r="E49" s="46" t="n">
        <v>191.78</v>
      </c>
      <c r="F49" s="46"/>
      <c r="G49" s="46" t="n">
        <v>4847.76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11354.22</v>
      </c>
      <c r="C50" s="46"/>
      <c r="D50" s="46" t="n">
        <v>1264.41</v>
      </c>
      <c r="E50" s="46" t="n">
        <v>0</v>
      </c>
      <c r="F50" s="46"/>
      <c r="G50" s="46" t="n">
        <v>12618.63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381.78</v>
      </c>
      <c r="C51" s="46"/>
      <c r="D51" s="46" t="n">
        <v>1145.34</v>
      </c>
      <c r="E51" s="46" t="n">
        <v>1255.13</v>
      </c>
      <c r="F51" s="46"/>
      <c r="G51" s="46" t="n">
        <v>271.99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291.06</v>
      </c>
      <c r="C52" s="46"/>
      <c r="D52" s="46" t="n">
        <v>873.18</v>
      </c>
      <c r="E52" s="46" t="n">
        <v>873.18</v>
      </c>
      <c r="F52" s="46"/>
      <c r="G52" s="46" t="n">
        <v>291.06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633.55</v>
      </c>
      <c r="C53" s="46"/>
      <c r="D53" s="46" t="n">
        <v>1264.41</v>
      </c>
      <c r="E53" s="46" t="n">
        <v>1476.78</v>
      </c>
      <c r="F53" s="46"/>
      <c r="G53" s="46" t="n">
        <v>421.18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63.47</v>
      </c>
      <c r="C54" s="46"/>
      <c r="D54" s="46" t="n">
        <v>1145.34</v>
      </c>
      <c r="E54" s="46" t="n">
        <v>1208.8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270.08</v>
      </c>
      <c r="E55" s="46" t="n">
        <v>1270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1145.34</v>
      </c>
      <c r="E56" s="46" t="n">
        <v>1145.3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873.18</v>
      </c>
      <c r="E57" s="46" t="n">
        <v>873.1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64943.63</v>
      </c>
      <c r="C58" s="48" t="n">
        <v>0</v>
      </c>
      <c r="D58" s="48" t="n">
        <v>62994.09</v>
      </c>
      <c r="E58" s="48" t="n">
        <v>59530.81</v>
      </c>
      <c r="F58" s="48"/>
      <c r="G58" s="48" t="n">
        <v>68407.66</v>
      </c>
      <c r="H58" s="48" t="n">
        <v>0.75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8Z</dcterms:modified>
  <cp:revision>0</cp:revision>
  <dc:subject/>
  <dc:title/>
</cp:coreProperties>
</file>