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490.51</v>
      </c>
      <c r="C6" s="46"/>
      <c r="D6" s="46" t="n">
        <v>876.03</v>
      </c>
      <c r="E6" s="46" t="n">
        <v>871.43</v>
      </c>
      <c r="F6" s="46"/>
      <c r="G6" s="46" t="n">
        <v>2495.11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4571.59</v>
      </c>
      <c r="C7" s="46"/>
      <c r="D7" s="46" t="n">
        <v>1340.97</v>
      </c>
      <c r="E7" s="46" t="n">
        <v>0</v>
      </c>
      <c r="F7" s="46"/>
      <c r="G7" s="46" t="n">
        <v>5912.56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465.45</v>
      </c>
      <c r="C8" s="46"/>
      <c r="D8" s="46" t="n">
        <v>870.36</v>
      </c>
      <c r="E8" s="46" t="n">
        <v>659.1</v>
      </c>
      <c r="F8" s="46"/>
      <c r="G8" s="46" t="n">
        <v>676.71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700.08</v>
      </c>
      <c r="C9" s="46"/>
      <c r="D9" s="46" t="n">
        <v>1808.73</v>
      </c>
      <c r="E9" s="46" t="n">
        <v>1808.73</v>
      </c>
      <c r="F9" s="46"/>
      <c r="G9" s="46" t="n">
        <v>700.08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/>
      <c r="C10" s="46" t="n">
        <v>0.02</v>
      </c>
      <c r="D10" s="46" t="n">
        <v>1340.97</v>
      </c>
      <c r="E10" s="46" t="n">
        <v>1340.9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63.73</v>
      </c>
      <c r="C11" s="46"/>
      <c r="D11" s="46" t="n">
        <v>870.36</v>
      </c>
      <c r="E11" s="46" t="n">
        <v>1234.0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589.99</v>
      </c>
      <c r="C12" s="46"/>
      <c r="D12" s="46" t="n">
        <v>1808.73</v>
      </c>
      <c r="E12" s="46" t="n">
        <v>1779.39</v>
      </c>
      <c r="F12" s="46"/>
      <c r="G12" s="46" t="n">
        <v>619.33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503.86</v>
      </c>
      <c r="C13" s="46"/>
      <c r="D13" s="46" t="n">
        <v>1340.97</v>
      </c>
      <c r="E13" s="46" t="n">
        <v>1397.84</v>
      </c>
      <c r="F13" s="46"/>
      <c r="G13" s="46" t="n">
        <v>446.99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90.12</v>
      </c>
      <c r="C14" s="46"/>
      <c r="D14" s="46" t="n">
        <v>870.36</v>
      </c>
      <c r="E14" s="46" t="n">
        <v>870.36</v>
      </c>
      <c r="F14" s="46"/>
      <c r="G14" s="46" t="n">
        <v>290.12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114.32</v>
      </c>
      <c r="C15" s="46"/>
      <c r="D15" s="46" t="n">
        <v>1797.39</v>
      </c>
      <c r="E15" s="46" t="n">
        <v>1235.76</v>
      </c>
      <c r="F15" s="46"/>
      <c r="G15" s="46" t="n">
        <v>675.95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751.03</v>
      </c>
      <c r="C16" s="46"/>
      <c r="D16" s="46" t="n">
        <v>878.85</v>
      </c>
      <c r="E16" s="46" t="n">
        <v>0</v>
      </c>
      <c r="F16" s="46"/>
      <c r="G16" s="46" t="n">
        <v>2629.88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294.84</v>
      </c>
      <c r="C17" s="46"/>
      <c r="D17" s="46" t="n">
        <v>884.52</v>
      </c>
      <c r="E17" s="46" t="n">
        <v>1179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1332.45</v>
      </c>
      <c r="E18" s="46" t="n">
        <v>1332.4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 t="n">
        <v>0</v>
      </c>
      <c r="C19" s="46"/>
      <c r="D19" s="46" t="n">
        <v>1332.45</v>
      </c>
      <c r="E19" s="46" t="n">
        <v>1333.18</v>
      </c>
      <c r="F19" s="46"/>
      <c r="G19" s="46"/>
      <c r="H19" s="46" t="n">
        <v>0.73</v>
      </c>
      <c r="I19" s="46"/>
    </row>
    <row r="20" customFormat="false" ht="12.75" hidden="false" customHeight="false" outlineLevel="0" collapsed="false">
      <c r="A20" s="38" t="n">
        <v>23</v>
      </c>
      <c r="B20" s="46" t="n">
        <v>17591.63</v>
      </c>
      <c r="C20" s="46"/>
      <c r="D20" s="46" t="n">
        <v>1332.45</v>
      </c>
      <c r="E20" s="46" t="n">
        <v>0</v>
      </c>
      <c r="F20" s="46"/>
      <c r="G20" s="46" t="n">
        <v>18924.08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0</v>
      </c>
      <c r="C21" s="46"/>
      <c r="D21" s="46" t="n">
        <v>1332.45</v>
      </c>
      <c r="E21" s="46" t="n">
        <v>888.3</v>
      </c>
      <c r="F21" s="46"/>
      <c r="G21" s="46" t="n">
        <v>444.15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446.04</v>
      </c>
      <c r="C22" s="46"/>
      <c r="D22" s="46" t="n">
        <v>1338.12</v>
      </c>
      <c r="E22" s="46" t="n">
        <v>1338.12</v>
      </c>
      <c r="F22" s="46"/>
      <c r="G22" s="46" t="n">
        <v>446.04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0</v>
      </c>
      <c r="C23" s="46"/>
      <c r="D23" s="46" t="n">
        <v>1338.12</v>
      </c>
      <c r="E23" s="46" t="n">
        <v>1338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0</v>
      </c>
      <c r="C24" s="46"/>
      <c r="D24" s="46" t="n">
        <v>1332.45</v>
      </c>
      <c r="E24" s="46" t="n">
        <v>888.3</v>
      </c>
      <c r="F24" s="46"/>
      <c r="G24" s="46" t="n">
        <v>444.15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0</v>
      </c>
      <c r="C25" s="46"/>
      <c r="D25" s="46" t="n">
        <v>1332.45</v>
      </c>
      <c r="E25" s="46" t="n">
        <v>888.3</v>
      </c>
      <c r="F25" s="46"/>
      <c r="G25" s="46" t="n">
        <v>444.15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803.06</v>
      </c>
      <c r="E26" s="46" t="n">
        <v>1803.0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876.03</v>
      </c>
      <c r="E27" s="46" t="n">
        <v>876.0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364.9</v>
      </c>
      <c r="C28" s="46"/>
      <c r="D28" s="46" t="n">
        <v>878.85</v>
      </c>
      <c r="E28" s="46" t="n">
        <v>1096.26</v>
      </c>
      <c r="F28" s="46"/>
      <c r="G28" s="46" t="n">
        <v>147.49</v>
      </c>
      <c r="H28" s="46"/>
      <c r="I28" s="46"/>
    </row>
    <row r="29" customFormat="false" ht="12.75" hidden="false" customHeight="false" outlineLevel="0" collapsed="false">
      <c r="A29" s="38" t="n">
        <v>35</v>
      </c>
      <c r="B29" s="46" t="n">
        <v>446.99</v>
      </c>
      <c r="C29" s="46"/>
      <c r="D29" s="46" t="n">
        <v>1340.97</v>
      </c>
      <c r="E29" s="46" t="n">
        <v>1787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501.16</v>
      </c>
      <c r="C30" s="46"/>
      <c r="D30" s="46" t="n">
        <v>1340.97</v>
      </c>
      <c r="E30" s="46" t="n">
        <v>1837.16</v>
      </c>
      <c r="F30" s="46"/>
      <c r="G30" s="46" t="n">
        <v>4.97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446.99</v>
      </c>
      <c r="C31" s="46"/>
      <c r="D31" s="46" t="n">
        <v>1340.97</v>
      </c>
      <c r="E31" s="46" t="n">
        <v>887.89</v>
      </c>
      <c r="F31" s="46"/>
      <c r="G31" s="46" t="n">
        <v>900.07</v>
      </c>
      <c r="H31" s="46"/>
      <c r="I31" s="46"/>
    </row>
    <row r="32" customFormat="false" ht="12.75" hidden="false" customHeight="false" outlineLevel="0" collapsed="false">
      <c r="A32" s="38" t="n">
        <v>38</v>
      </c>
      <c r="B32" s="46" t="n">
        <v>144.16</v>
      </c>
      <c r="C32" s="46"/>
      <c r="D32" s="46" t="n">
        <v>1340.97</v>
      </c>
      <c r="E32" s="46" t="n">
        <v>1485.1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1</v>
      </c>
      <c r="B33" s="46" t="n">
        <v>0</v>
      </c>
      <c r="C33" s="46"/>
      <c r="D33" s="46" t="n">
        <v>1340.97</v>
      </c>
      <c r="E33" s="46" t="n">
        <v>1340.9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2</v>
      </c>
      <c r="B34" s="46" t="n">
        <v>446.99</v>
      </c>
      <c r="C34" s="46"/>
      <c r="D34" s="46" t="n">
        <v>1340.97</v>
      </c>
      <c r="E34" s="46" t="n">
        <v>1787.9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0</v>
      </c>
      <c r="C35" s="46"/>
      <c r="D35" s="46" t="n">
        <v>1340.97</v>
      </c>
      <c r="E35" s="46" t="n">
        <v>1340.9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5</v>
      </c>
      <c r="B36" s="46" t="n">
        <v>0</v>
      </c>
      <c r="C36" s="46"/>
      <c r="D36" s="46" t="n">
        <v>1340.97</v>
      </c>
      <c r="E36" s="46" t="n">
        <v>1340.9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6</v>
      </c>
      <c r="B37" s="46" t="n">
        <v>189.99</v>
      </c>
      <c r="C37" s="46"/>
      <c r="D37" s="46" t="n">
        <v>1786.05</v>
      </c>
      <c r="E37" s="46" t="n">
        <v>1671.06</v>
      </c>
      <c r="F37" s="46"/>
      <c r="G37" s="46" t="n">
        <v>304.98</v>
      </c>
      <c r="H37" s="46"/>
      <c r="I37" s="46"/>
    </row>
    <row r="38" customFormat="false" ht="12.75" hidden="false" customHeight="false" outlineLevel="0" collapsed="false">
      <c r="A38" s="38" t="n">
        <v>47</v>
      </c>
      <c r="B38" s="46" t="n">
        <v>0</v>
      </c>
      <c r="C38" s="46"/>
      <c r="D38" s="46" t="n">
        <v>878.85</v>
      </c>
      <c r="E38" s="46" t="n">
        <v>585.9</v>
      </c>
      <c r="F38" s="46"/>
      <c r="G38" s="46" t="n">
        <v>292.95</v>
      </c>
      <c r="H38" s="46"/>
      <c r="I38" s="46"/>
    </row>
    <row r="39" customFormat="false" ht="12.75" hidden="false" customHeight="false" outlineLevel="0" collapsed="false">
      <c r="A39" s="38" t="n">
        <v>49</v>
      </c>
      <c r="B39" s="46" t="n">
        <v>491.87</v>
      </c>
      <c r="C39" s="46"/>
      <c r="D39" s="46" t="n">
        <v>2630.88</v>
      </c>
      <c r="E39" s="46" t="n">
        <v>2491.86</v>
      </c>
      <c r="F39" s="46"/>
      <c r="G39" s="46" t="n">
        <v>630.89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888.3</v>
      </c>
      <c r="C40" s="46"/>
      <c r="D40" s="46" t="n">
        <v>1332.45</v>
      </c>
      <c r="E40" s="46" t="n">
        <v>1776.6</v>
      </c>
      <c r="F40" s="46"/>
      <c r="G40" s="46" t="n">
        <v>444.15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 t="n">
        <v>284.43</v>
      </c>
      <c r="C41" s="46"/>
      <c r="D41" s="46" t="n">
        <v>1335.3</v>
      </c>
      <c r="E41" s="46" t="n">
        <v>1291.34</v>
      </c>
      <c r="F41" s="46"/>
      <c r="G41" s="46" t="n">
        <v>328.39</v>
      </c>
      <c r="H41" s="46"/>
      <c r="I41" s="46"/>
    </row>
    <row r="42" customFormat="false" ht="12.75" hidden="false" customHeight="false" outlineLevel="0" collapsed="false">
      <c r="A42" s="38" t="n">
        <v>54</v>
      </c>
      <c r="B42" s="46"/>
      <c r="C42" s="46" t="n">
        <v>1383.42</v>
      </c>
      <c r="D42" s="46" t="n">
        <v>1338.12</v>
      </c>
      <c r="E42" s="46" t="n">
        <v>1670.6</v>
      </c>
      <c r="F42" s="46"/>
      <c r="G42" s="46"/>
      <c r="H42" s="46" t="n">
        <v>1715.9</v>
      </c>
      <c r="I42" s="46"/>
    </row>
    <row r="43" customFormat="false" ht="12.75" hidden="false" customHeight="false" outlineLevel="0" collapsed="false">
      <c r="A43" s="38" t="n">
        <v>55</v>
      </c>
      <c r="B43" s="46" t="n">
        <v>445.1</v>
      </c>
      <c r="C43" s="46"/>
      <c r="D43" s="46" t="n">
        <v>1335.3</v>
      </c>
      <c r="E43" s="46" t="n">
        <v>1330.67</v>
      </c>
      <c r="F43" s="46"/>
      <c r="G43" s="46" t="n">
        <v>449.73</v>
      </c>
      <c r="H43" s="46"/>
      <c r="I43" s="46"/>
    </row>
    <row r="44" customFormat="false" ht="12.75" hidden="false" customHeight="false" outlineLevel="0" collapsed="false">
      <c r="A44" s="38" t="n">
        <v>56</v>
      </c>
      <c r="B44" s="46" t="n">
        <v>0</v>
      </c>
      <c r="C44" s="46"/>
      <c r="D44" s="46" t="n">
        <v>1335.3</v>
      </c>
      <c r="E44" s="46" t="n">
        <v>1335.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517.38</v>
      </c>
      <c r="C45" s="46"/>
      <c r="D45" s="46" t="n">
        <v>1335.3</v>
      </c>
      <c r="E45" s="46" t="n">
        <v>1350.39</v>
      </c>
      <c r="F45" s="46"/>
      <c r="G45" s="46" t="n">
        <v>502.29</v>
      </c>
      <c r="H45" s="46"/>
      <c r="I45" s="46"/>
    </row>
    <row r="46" customFormat="false" ht="12.75" hidden="false" customHeight="false" outlineLevel="0" collapsed="false">
      <c r="A46" s="38" t="n">
        <v>60</v>
      </c>
      <c r="B46" s="46" t="n">
        <v>0</v>
      </c>
      <c r="C46" s="46"/>
      <c r="D46" s="46" t="n">
        <v>1338.12</v>
      </c>
      <c r="E46" s="46" t="n">
        <v>1338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1</v>
      </c>
      <c r="B47" s="46" t="n">
        <v>729.33</v>
      </c>
      <c r="C47" s="46"/>
      <c r="D47" s="46" t="n">
        <v>1794.57</v>
      </c>
      <c r="E47" s="46" t="n">
        <v>2395.06</v>
      </c>
      <c r="F47" s="46"/>
      <c r="G47" s="46" t="n">
        <v>128.84</v>
      </c>
      <c r="H47" s="46"/>
      <c r="I47" s="46"/>
    </row>
    <row r="48" customFormat="false" ht="12.75" hidden="false" customHeight="false" outlineLevel="0" collapsed="false">
      <c r="A48" s="38" t="n">
        <v>62</v>
      </c>
      <c r="B48" s="46" t="n">
        <v>0</v>
      </c>
      <c r="C48" s="46"/>
      <c r="D48" s="46" t="n">
        <v>0</v>
      </c>
      <c r="E48" s="46" t="n">
        <v>0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7</v>
      </c>
      <c r="B49" s="46" t="n">
        <v>2034.63</v>
      </c>
      <c r="C49" s="46"/>
      <c r="D49" s="46" t="n">
        <v>1238.91</v>
      </c>
      <c r="E49" s="46" t="n">
        <v>2299.78</v>
      </c>
      <c r="F49" s="46"/>
      <c r="G49" s="46" t="n">
        <v>973.76</v>
      </c>
      <c r="H49" s="46"/>
      <c r="I49" s="46"/>
    </row>
    <row r="50" customFormat="false" ht="12.75" hidden="false" customHeight="false" outlineLevel="0" collapsed="false">
      <c r="A50" s="38" t="n">
        <v>68</v>
      </c>
      <c r="B50" s="46" t="n">
        <v>290.12</v>
      </c>
      <c r="C50" s="46"/>
      <c r="D50" s="46" t="n">
        <v>870.36</v>
      </c>
      <c r="E50" s="46" t="n">
        <v>580.24</v>
      </c>
      <c r="F50" s="46"/>
      <c r="G50" s="46" t="n">
        <v>580.24</v>
      </c>
      <c r="H50" s="46"/>
      <c r="I50" s="46"/>
    </row>
    <row r="51" customFormat="false" ht="12.75" hidden="false" customHeight="false" outlineLevel="0" collapsed="false">
      <c r="A51" s="38" t="n">
        <v>70</v>
      </c>
      <c r="B51" s="46" t="n">
        <v>893.98</v>
      </c>
      <c r="C51" s="46"/>
      <c r="D51" s="46" t="n">
        <v>1340.97</v>
      </c>
      <c r="E51" s="46" t="n">
        <v>2234.9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71</v>
      </c>
      <c r="B52" s="46" t="n">
        <v>77.32</v>
      </c>
      <c r="C52" s="46"/>
      <c r="D52" s="46" t="n">
        <v>870.36</v>
      </c>
      <c r="E52" s="46" t="n">
        <v>947.6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72</v>
      </c>
      <c r="B53" s="46" t="n">
        <v>590.63</v>
      </c>
      <c r="C53" s="46"/>
      <c r="D53" s="46" t="n">
        <v>1771.89</v>
      </c>
      <c r="E53" s="46" t="n">
        <v>1771.89</v>
      </c>
      <c r="F53" s="46"/>
      <c r="G53" s="46" t="n">
        <v>590.63</v>
      </c>
      <c r="H53" s="46"/>
      <c r="I53" s="46"/>
    </row>
    <row r="54" customFormat="false" ht="12.75" hidden="false" customHeight="false" outlineLevel="0" collapsed="false">
      <c r="A54" s="38" t="n">
        <v>73</v>
      </c>
      <c r="B54" s="46" t="n">
        <v>446.99</v>
      </c>
      <c r="C54" s="46"/>
      <c r="D54" s="46" t="n">
        <v>1340.97</v>
      </c>
      <c r="E54" s="46" t="n">
        <v>1319.4</v>
      </c>
      <c r="F54" s="46"/>
      <c r="G54" s="46" t="n">
        <v>468.56</v>
      </c>
      <c r="H54" s="46"/>
      <c r="I54" s="46"/>
    </row>
    <row r="55" customFormat="false" ht="12.75" hidden="false" customHeight="false" outlineLevel="0" collapsed="false">
      <c r="A55" s="38" t="n">
        <v>75</v>
      </c>
      <c r="B55" s="46" t="n">
        <v>0</v>
      </c>
      <c r="C55" s="46"/>
      <c r="D55" s="46" t="n">
        <v>1771.89</v>
      </c>
      <c r="E55" s="46" t="n">
        <v>1771.89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47" t="s">
        <v>80</v>
      </c>
      <c r="B56" s="48" t="n">
        <v>40404.45</v>
      </c>
      <c r="C56" s="48" t="n">
        <v>1383.44</v>
      </c>
      <c r="D56" s="48" t="n">
        <v>65290.47</v>
      </c>
      <c r="E56" s="48" t="n">
        <v>64130.87</v>
      </c>
      <c r="F56" s="48"/>
      <c r="G56" s="48" t="n">
        <v>41897.24</v>
      </c>
      <c r="H56" s="48" t="n">
        <v>1716.63</v>
      </c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31Z</dcterms:modified>
  <cp:revision>0</cp:revision>
  <dc:subject/>
  <dc:title/>
</cp:coreProperties>
</file>