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3073.14</v>
      </c>
      <c r="E6" s="46" t="n">
        <v>3073.1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0</v>
      </c>
      <c r="C7" s="46"/>
      <c r="D7" s="46" t="n">
        <v>3095.82</v>
      </c>
      <c r="E7" s="46" t="n">
        <v>3095.8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861.84</v>
      </c>
      <c r="E8" s="46" t="n">
        <v>861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1669.83</v>
      </c>
      <c r="E9" s="46" t="n">
        <v>1113.22</v>
      </c>
      <c r="F9" s="46"/>
      <c r="G9" s="46" t="n">
        <v>556.61</v>
      </c>
      <c r="H9" s="46"/>
      <c r="I9" s="46"/>
    </row>
    <row r="10" customFormat="false" ht="12.75" hidden="false" customHeight="false" outlineLevel="0" collapsed="false">
      <c r="A10" s="38" t="n">
        <v>3</v>
      </c>
      <c r="B10" s="46" t="n">
        <v>0</v>
      </c>
      <c r="C10" s="46"/>
      <c r="D10" s="46" t="n">
        <v>1349.46</v>
      </c>
      <c r="E10" s="46" t="n">
        <v>899.64</v>
      </c>
      <c r="F10" s="46"/>
      <c r="G10" s="46" t="n">
        <v>449.82</v>
      </c>
      <c r="H10" s="46"/>
      <c r="I10" s="46"/>
    </row>
    <row r="11" customFormat="false" ht="12.75" hidden="false" customHeight="false" outlineLevel="0" collapsed="false">
      <c r="A11" s="38" t="n">
        <v>4</v>
      </c>
      <c r="B11" s="46" t="n">
        <v>547.16</v>
      </c>
      <c r="C11" s="46"/>
      <c r="D11" s="46" t="n">
        <v>1641.48</v>
      </c>
      <c r="E11" s="46" t="n">
        <v>1641.48</v>
      </c>
      <c r="F11" s="46"/>
      <c r="G11" s="46" t="n">
        <v>547.16</v>
      </c>
      <c r="H11" s="46"/>
      <c r="I11" s="46"/>
    </row>
    <row r="12" customFormat="false" ht="12.75" hidden="false" customHeight="false" outlineLevel="0" collapsed="false">
      <c r="A12" s="38" t="n">
        <v>5</v>
      </c>
      <c r="B12" s="46" t="n">
        <v>0</v>
      </c>
      <c r="C12" s="46"/>
      <c r="D12" s="46" t="n">
        <v>890.19</v>
      </c>
      <c r="E12" s="46" t="n">
        <v>890.1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1</v>
      </c>
      <c r="B13" s="46" t="n">
        <v>803.08</v>
      </c>
      <c r="C13" s="46"/>
      <c r="D13" s="46" t="n">
        <v>833.49</v>
      </c>
      <c r="E13" s="46" t="n">
        <v>917.34</v>
      </c>
      <c r="F13" s="46"/>
      <c r="G13" s="46" t="n">
        <v>719.23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0</v>
      </c>
      <c r="C14" s="46"/>
      <c r="D14" s="46" t="n">
        <v>830.67</v>
      </c>
      <c r="E14" s="46" t="n">
        <v>830.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/>
      <c r="C15" s="46" t="n">
        <v>0.09</v>
      </c>
      <c r="D15" s="46" t="n">
        <v>1380.66</v>
      </c>
      <c r="E15" s="46" t="n">
        <v>1380.5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669.83</v>
      </c>
      <c r="E16" s="46" t="n">
        <v>1669.8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9</v>
      </c>
      <c r="B17" s="46" t="n">
        <v>291.06</v>
      </c>
      <c r="C17" s="46"/>
      <c r="D17" s="46" t="n">
        <v>873.18</v>
      </c>
      <c r="E17" s="46" t="n">
        <v>1164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555.43</v>
      </c>
      <c r="C18" s="46"/>
      <c r="D18" s="46" t="n">
        <v>1666.98</v>
      </c>
      <c r="E18" s="46" t="n">
        <v>1691.47</v>
      </c>
      <c r="F18" s="46"/>
      <c r="G18" s="46" t="n">
        <v>530.94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455.49</v>
      </c>
      <c r="C19" s="46"/>
      <c r="D19" s="46" t="n">
        <v>1366.47</v>
      </c>
      <c r="E19" s="46" t="n">
        <v>1366.67</v>
      </c>
      <c r="F19" s="46"/>
      <c r="G19" s="46" t="n">
        <v>455.29</v>
      </c>
      <c r="H19" s="46"/>
      <c r="I19" s="46"/>
    </row>
    <row r="20" customFormat="false" ht="12.75" hidden="false" customHeight="false" outlineLevel="0" collapsed="false">
      <c r="A20" s="38" t="n">
        <v>12</v>
      </c>
      <c r="B20" s="46" t="n">
        <v>0</v>
      </c>
      <c r="C20" s="46"/>
      <c r="D20" s="46" t="n">
        <v>1652.82</v>
      </c>
      <c r="E20" s="46" t="n">
        <v>1652.8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3</v>
      </c>
      <c r="B21" s="46" t="n">
        <v>289.17</v>
      </c>
      <c r="C21" s="46"/>
      <c r="D21" s="46" t="n">
        <v>867.51</v>
      </c>
      <c r="E21" s="46" t="n">
        <v>867.51</v>
      </c>
      <c r="F21" s="46"/>
      <c r="G21" s="46" t="n">
        <v>289.17</v>
      </c>
      <c r="H21" s="46"/>
      <c r="I21" s="46"/>
    </row>
    <row r="22" customFormat="false" ht="12.75" hidden="false" customHeight="false" outlineLevel="0" collapsed="false">
      <c r="A22" s="38" t="n">
        <v>14</v>
      </c>
      <c r="B22" s="46" t="n">
        <v>1111.32</v>
      </c>
      <c r="C22" s="46"/>
      <c r="D22" s="46" t="n">
        <v>1666.98</v>
      </c>
      <c r="E22" s="46" t="n">
        <v>2778.3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5</v>
      </c>
      <c r="B23" s="46" t="n">
        <v>0</v>
      </c>
      <c r="C23" s="46"/>
      <c r="D23" s="46" t="n">
        <v>1360.8</v>
      </c>
      <c r="E23" s="46" t="n">
        <v>1360.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6</v>
      </c>
      <c r="B24" s="46" t="n">
        <v>0</v>
      </c>
      <c r="C24" s="46"/>
      <c r="D24" s="46" t="n">
        <v>1638.63</v>
      </c>
      <c r="E24" s="46" t="n">
        <v>1638.6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7</v>
      </c>
      <c r="B25" s="46" t="n">
        <v>1164.24</v>
      </c>
      <c r="C25" s="46"/>
      <c r="D25" s="46" t="n">
        <v>873.18</v>
      </c>
      <c r="E25" s="46" t="n">
        <v>0</v>
      </c>
      <c r="F25" s="46"/>
      <c r="G25" s="46" t="n">
        <v>2037.42</v>
      </c>
      <c r="H25" s="46"/>
      <c r="I25" s="46"/>
    </row>
    <row r="26" customFormat="false" ht="12.75" hidden="false" customHeight="false" outlineLevel="0" collapsed="false">
      <c r="A26" s="38" t="n">
        <v>18</v>
      </c>
      <c r="B26" s="46" t="n">
        <v>561.33</v>
      </c>
      <c r="C26" s="46"/>
      <c r="D26" s="46" t="n">
        <v>1683.99</v>
      </c>
      <c r="E26" s="46" t="n">
        <v>2245.3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19</v>
      </c>
      <c r="B27" s="46" t="n">
        <v>419.58</v>
      </c>
      <c r="C27" s="46"/>
      <c r="D27" s="46" t="n">
        <v>1258.74</v>
      </c>
      <c r="E27" s="46" t="n">
        <v>1258.74</v>
      </c>
      <c r="F27" s="46"/>
      <c r="G27" s="46" t="n">
        <v>419.58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1357.98</v>
      </c>
      <c r="E28" s="46" t="n">
        <v>1357.9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420.53</v>
      </c>
      <c r="C29" s="46"/>
      <c r="D29" s="46" t="n">
        <v>1261.59</v>
      </c>
      <c r="E29" s="46" t="n">
        <v>1682.1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1253.07</v>
      </c>
      <c r="E30" s="46" t="n">
        <v>1253.07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1352.31</v>
      </c>
      <c r="E31" s="46" t="n">
        <v>1352.3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1204.89</v>
      </c>
      <c r="E32" s="46" t="n">
        <v>1188.67</v>
      </c>
      <c r="F32" s="46"/>
      <c r="G32" s="46" t="n">
        <v>16.22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1250.25</v>
      </c>
      <c r="E33" s="46" t="n">
        <v>1250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1326.78</v>
      </c>
      <c r="E34" s="46" t="n">
        <v>1326.7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8</v>
      </c>
      <c r="B35" s="46" t="n">
        <v>0</v>
      </c>
      <c r="C35" s="46"/>
      <c r="D35" s="46" t="n">
        <v>1264.41</v>
      </c>
      <c r="E35" s="46" t="n">
        <v>1264.4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9</v>
      </c>
      <c r="B36" s="46" t="n">
        <v>359.21</v>
      </c>
      <c r="C36" s="46"/>
      <c r="D36" s="46" t="n">
        <v>1221.9</v>
      </c>
      <c r="E36" s="46" t="n">
        <v>1171.68</v>
      </c>
      <c r="F36" s="46"/>
      <c r="G36" s="46" t="n">
        <v>409.43</v>
      </c>
      <c r="H36" s="46"/>
      <c r="I36" s="46"/>
    </row>
    <row r="37" customFormat="false" ht="12.75" hidden="false" customHeight="false" outlineLevel="0" collapsed="false">
      <c r="A37" s="38" t="n">
        <v>30</v>
      </c>
      <c r="B37" s="46" t="n">
        <v>0</v>
      </c>
      <c r="C37" s="46"/>
      <c r="D37" s="46" t="n">
        <v>1346.64</v>
      </c>
      <c r="E37" s="46" t="n">
        <v>1346.6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1</v>
      </c>
      <c r="B38" s="46" t="n">
        <v>0</v>
      </c>
      <c r="C38" s="46"/>
      <c r="D38" s="46" t="n">
        <v>1270.08</v>
      </c>
      <c r="E38" s="46" t="n">
        <v>1270.0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2</v>
      </c>
      <c r="B39" s="46" t="n">
        <v>816.74</v>
      </c>
      <c r="C39" s="46"/>
      <c r="D39" s="46" t="n">
        <v>1236.06</v>
      </c>
      <c r="E39" s="46" t="n">
        <v>1640.78</v>
      </c>
      <c r="F39" s="46"/>
      <c r="G39" s="46" t="n">
        <v>412.02</v>
      </c>
      <c r="H39" s="46"/>
      <c r="I39" s="46"/>
    </row>
    <row r="40" customFormat="false" ht="12.75" hidden="false" customHeight="false" outlineLevel="0" collapsed="false">
      <c r="A40" s="38" t="n">
        <v>33</v>
      </c>
      <c r="B40" s="46" t="n">
        <v>0</v>
      </c>
      <c r="C40" s="46"/>
      <c r="D40" s="46" t="n">
        <v>1355.13</v>
      </c>
      <c r="E40" s="46" t="n">
        <v>730.1</v>
      </c>
      <c r="F40" s="46"/>
      <c r="G40" s="46" t="n">
        <v>625.03</v>
      </c>
      <c r="H40" s="46"/>
      <c r="I40" s="46"/>
    </row>
    <row r="41" customFormat="false" ht="12.75" hidden="false" customHeight="false" outlineLevel="0" collapsed="false">
      <c r="A41" s="38" t="n">
        <v>34</v>
      </c>
      <c r="B41" s="46" t="n">
        <v>784.04</v>
      </c>
      <c r="C41" s="46"/>
      <c r="D41" s="46" t="n">
        <v>1369.32</v>
      </c>
      <c r="E41" s="46" t="n">
        <v>1333.57</v>
      </c>
      <c r="F41" s="46"/>
      <c r="G41" s="46" t="n">
        <v>819.79</v>
      </c>
      <c r="H41" s="46"/>
      <c r="I41" s="46"/>
    </row>
    <row r="42" customFormat="false" ht="12.75" hidden="false" customHeight="false" outlineLevel="0" collapsed="false">
      <c r="A42" s="38" t="n">
        <v>35</v>
      </c>
      <c r="B42" s="46" t="n">
        <v>0</v>
      </c>
      <c r="C42" s="46"/>
      <c r="D42" s="46" t="n">
        <v>1219.05</v>
      </c>
      <c r="E42" s="46" t="n">
        <v>1219.0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6</v>
      </c>
      <c r="B43" s="46" t="n">
        <v>1701</v>
      </c>
      <c r="C43" s="46"/>
      <c r="D43" s="46" t="n">
        <v>1275.75</v>
      </c>
      <c r="E43" s="46" t="n">
        <v>1701</v>
      </c>
      <c r="F43" s="46"/>
      <c r="G43" s="46" t="n">
        <v>1275.75</v>
      </c>
      <c r="H43" s="46"/>
      <c r="I43" s="46"/>
    </row>
    <row r="44" customFormat="false" ht="12.75" hidden="false" customHeight="false" outlineLevel="0" collapsed="false">
      <c r="A44" s="38" t="n">
        <v>37</v>
      </c>
      <c r="B44" s="46"/>
      <c r="C44" s="46" t="n">
        <v>0.13</v>
      </c>
      <c r="D44" s="46" t="n">
        <v>1372.14</v>
      </c>
      <c r="E44" s="46" t="n">
        <v>1372.01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8</v>
      </c>
      <c r="B45" s="46" t="n">
        <v>0</v>
      </c>
      <c r="C45" s="46"/>
      <c r="D45" s="46" t="n">
        <v>1255.92</v>
      </c>
      <c r="E45" s="46" t="n">
        <v>1255.9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9</v>
      </c>
      <c r="B46" s="46" t="n">
        <v>0</v>
      </c>
      <c r="C46" s="46"/>
      <c r="D46" s="46" t="n">
        <v>1287.09</v>
      </c>
      <c r="E46" s="46" t="n">
        <v>1287.0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0</v>
      </c>
      <c r="B47" s="46" t="n">
        <v>0</v>
      </c>
      <c r="C47" s="46"/>
      <c r="D47" s="46" t="n">
        <v>1355.13</v>
      </c>
      <c r="E47" s="46" t="n">
        <v>1355.13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1</v>
      </c>
      <c r="B48" s="46" t="n">
        <v>0</v>
      </c>
      <c r="C48" s="46"/>
      <c r="D48" s="46" t="n">
        <v>1236.06</v>
      </c>
      <c r="E48" s="46" t="n">
        <v>1236.0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2</v>
      </c>
      <c r="B49" s="46" t="n">
        <v>0</v>
      </c>
      <c r="C49" s="46"/>
      <c r="D49" s="46" t="n">
        <v>1332.45</v>
      </c>
      <c r="E49" s="46" t="n">
        <v>1332.4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3</v>
      </c>
      <c r="B50" s="46" t="n">
        <v>444.15</v>
      </c>
      <c r="C50" s="46"/>
      <c r="D50" s="46" t="n">
        <v>1332.45</v>
      </c>
      <c r="E50" s="46" t="n">
        <v>888.3</v>
      </c>
      <c r="F50" s="46"/>
      <c r="G50" s="46" t="n">
        <v>888.3</v>
      </c>
      <c r="H50" s="46"/>
      <c r="I50" s="46"/>
    </row>
    <row r="51" customFormat="false" ht="12.75" hidden="false" customHeight="false" outlineLevel="0" collapsed="false">
      <c r="A51" s="38" t="n">
        <v>44</v>
      </c>
      <c r="B51" s="46" t="n">
        <v>0</v>
      </c>
      <c r="C51" s="46"/>
      <c r="D51" s="46" t="n">
        <v>1227.57</v>
      </c>
      <c r="E51" s="46" t="n">
        <v>1227.5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5</v>
      </c>
      <c r="B52" s="46" t="n">
        <v>0</v>
      </c>
      <c r="C52" s="46"/>
      <c r="D52" s="46" t="n">
        <v>1267.26</v>
      </c>
      <c r="E52" s="46" t="n">
        <v>1267.2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6</v>
      </c>
      <c r="B53" s="46" t="n">
        <v>20125.92</v>
      </c>
      <c r="C53" s="46"/>
      <c r="D53" s="46" t="n">
        <v>1363.65</v>
      </c>
      <c r="E53" s="46" t="n">
        <v>10</v>
      </c>
      <c r="F53" s="46"/>
      <c r="G53" s="46" t="n">
        <v>21479.57</v>
      </c>
      <c r="H53" s="46"/>
      <c r="I53" s="46"/>
    </row>
    <row r="54" customFormat="false" ht="12.75" hidden="false" customHeight="false" outlineLevel="0" collapsed="false">
      <c r="A54" s="38" t="n">
        <v>47</v>
      </c>
      <c r="B54" s="46" t="n">
        <v>6544.54</v>
      </c>
      <c r="C54" s="46"/>
      <c r="D54" s="46" t="n">
        <v>1253.07</v>
      </c>
      <c r="E54" s="46" t="n">
        <v>0</v>
      </c>
      <c r="F54" s="46"/>
      <c r="G54" s="46" t="n">
        <v>7797.61</v>
      </c>
      <c r="H54" s="46"/>
      <c r="I54" s="46"/>
    </row>
    <row r="55" customFormat="false" ht="12.75" hidden="false" customHeight="false" outlineLevel="0" collapsed="false">
      <c r="A55" s="38" t="n">
        <v>48</v>
      </c>
      <c r="B55" s="46" t="n">
        <v>0</v>
      </c>
      <c r="C55" s="46"/>
      <c r="D55" s="46" t="n">
        <v>1281.42</v>
      </c>
      <c r="E55" s="46" t="n">
        <v>1281.66</v>
      </c>
      <c r="F55" s="46"/>
      <c r="G55" s="46"/>
      <c r="H55" s="46" t="n">
        <v>0.24</v>
      </c>
      <c r="I55" s="46"/>
    </row>
    <row r="56" customFormat="false" ht="12.75" hidden="false" customHeight="false" outlineLevel="0" collapsed="false">
      <c r="A56" s="38" t="n">
        <v>49</v>
      </c>
      <c r="B56" s="46" t="n">
        <v>0</v>
      </c>
      <c r="C56" s="46"/>
      <c r="D56" s="46" t="n">
        <v>1666.98</v>
      </c>
      <c r="E56" s="46" t="n">
        <v>1651.38</v>
      </c>
      <c r="F56" s="46"/>
      <c r="G56" s="46" t="n">
        <v>15.6</v>
      </c>
      <c r="H56" s="46"/>
      <c r="I56" s="46"/>
    </row>
    <row r="57" customFormat="false" ht="12.75" hidden="false" customHeight="false" outlineLevel="0" collapsed="false">
      <c r="A57" s="38" t="n">
        <v>50</v>
      </c>
      <c r="B57" s="46" t="n">
        <v>0</v>
      </c>
      <c r="C57" s="46"/>
      <c r="D57" s="46" t="n">
        <v>859.02</v>
      </c>
      <c r="E57" s="46" t="n">
        <v>859.0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1</v>
      </c>
      <c r="B58" s="46" t="n">
        <v>0</v>
      </c>
      <c r="C58" s="46"/>
      <c r="D58" s="46" t="n">
        <v>1669.83</v>
      </c>
      <c r="E58" s="46" t="n">
        <v>1669.8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2</v>
      </c>
      <c r="B59" s="46" t="n">
        <v>887.37</v>
      </c>
      <c r="C59" s="46"/>
      <c r="D59" s="46" t="n">
        <v>887.37</v>
      </c>
      <c r="E59" s="46" t="n">
        <v>1774.7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664.16</v>
      </c>
      <c r="E60" s="46" t="n">
        <v>1664.1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372.14</v>
      </c>
      <c r="E61" s="46" t="n">
        <v>1372.1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666.98</v>
      </c>
      <c r="E62" s="46" t="n">
        <v>1666.9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294.32</v>
      </c>
      <c r="C63" s="46"/>
      <c r="D63" s="46" t="n">
        <v>884.52</v>
      </c>
      <c r="E63" s="46" t="n">
        <v>1178.8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669.83</v>
      </c>
      <c r="E64" s="46" t="n">
        <v>1669.8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1357.98</v>
      </c>
      <c r="E65" s="46" t="n">
        <v>452.66</v>
      </c>
      <c r="F65" s="46"/>
      <c r="G65" s="46" t="n">
        <v>905.32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652.82</v>
      </c>
      <c r="E66" s="46" t="n">
        <v>1652.8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296.73</v>
      </c>
      <c r="C67" s="46"/>
      <c r="D67" s="46" t="n">
        <v>890.19</v>
      </c>
      <c r="E67" s="46" t="n">
        <v>593.46</v>
      </c>
      <c r="F67" s="46"/>
      <c r="G67" s="46" t="n">
        <v>593.46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0</v>
      </c>
      <c r="C68" s="46"/>
      <c r="D68" s="46" t="n">
        <v>1664.16</v>
      </c>
      <c r="E68" s="46" t="n">
        <v>1664.1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1352.31</v>
      </c>
      <c r="E69" s="46" t="n">
        <v>1352.31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1068.84</v>
      </c>
      <c r="C70" s="46"/>
      <c r="D70" s="46" t="n">
        <v>1681.17</v>
      </c>
      <c r="E70" s="46" t="n">
        <v>1999.42</v>
      </c>
      <c r="F70" s="46"/>
      <c r="G70" s="46" t="n">
        <v>750.59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296.73</v>
      </c>
      <c r="C71" s="46"/>
      <c r="D71" s="46" t="n">
        <v>890.19</v>
      </c>
      <c r="E71" s="46" t="n">
        <v>890.19</v>
      </c>
      <c r="F71" s="46"/>
      <c r="G71" s="46" t="n">
        <v>296.73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672.65</v>
      </c>
      <c r="E72" s="46" t="n">
        <v>1672.65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1357.98</v>
      </c>
      <c r="E73" s="46" t="n">
        <v>1357.9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2</v>
      </c>
      <c r="B74" s="48" t="n">
        <v>40237.98</v>
      </c>
      <c r="C74" s="48" t="n">
        <v>0.22</v>
      </c>
      <c r="D74" s="48" t="n">
        <v>93195.39</v>
      </c>
      <c r="E74" s="48" t="n">
        <v>91142.75</v>
      </c>
      <c r="F74" s="48"/>
      <c r="G74" s="48" t="n">
        <v>42290.64</v>
      </c>
      <c r="H74" s="48" t="n">
        <v>0.24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36Z</dcterms:modified>
  <cp:revision>0</cp:revision>
  <dc:subject/>
  <dc:title/>
</cp:coreProperties>
</file>