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18а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737.87</v>
      </c>
      <c r="E6" s="46" t="n">
        <v>1737.8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0</v>
      </c>
      <c r="E7" s="46" t="n">
        <v>0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2794.45</v>
      </c>
      <c r="C8" s="46"/>
      <c r="D8" s="46" t="n">
        <v>1434.51</v>
      </c>
      <c r="E8" s="46" t="n">
        <v>0</v>
      </c>
      <c r="F8" s="46"/>
      <c r="G8" s="46" t="n">
        <v>14228.96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369.59</v>
      </c>
      <c r="D9" s="46" t="n">
        <v>1737.87</v>
      </c>
      <c r="E9" s="46" t="n">
        <v>1513.37</v>
      </c>
      <c r="F9" s="46"/>
      <c r="G9" s="46"/>
      <c r="H9" s="46" t="n">
        <v>145.09</v>
      </c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19.33</v>
      </c>
      <c r="E10" s="46" t="n">
        <v>819.33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477.23</v>
      </c>
      <c r="C11" s="46"/>
      <c r="D11" s="46" t="n">
        <v>1431.69</v>
      </c>
      <c r="E11" s="46" t="n">
        <v>1431.69</v>
      </c>
      <c r="F11" s="46"/>
      <c r="G11" s="46" t="n">
        <v>477.23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579.29</v>
      </c>
      <c r="C12" s="46"/>
      <c r="D12" s="46" t="n">
        <v>1737.87</v>
      </c>
      <c r="E12" s="46" t="n">
        <v>1737.87</v>
      </c>
      <c r="F12" s="46"/>
      <c r="G12" s="46" t="n">
        <v>579.29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/>
      <c r="C13" s="46" t="n">
        <v>0.1</v>
      </c>
      <c r="D13" s="46" t="n">
        <v>1743.54</v>
      </c>
      <c r="E13" s="46" t="n">
        <v>1743.61</v>
      </c>
      <c r="F13" s="46"/>
      <c r="G13" s="46"/>
      <c r="H13" s="46" t="n">
        <v>0.17</v>
      </c>
      <c r="I13" s="46"/>
    </row>
    <row r="14" customFormat="false" ht="12.75" hidden="false" customHeight="false" outlineLevel="0" collapsed="false">
      <c r="A14" s="38" t="n">
        <v>11</v>
      </c>
      <c r="B14" s="46" t="n">
        <v>9586.43</v>
      </c>
      <c r="C14" s="46"/>
      <c r="D14" s="46" t="n">
        <v>816.48</v>
      </c>
      <c r="E14" s="46" t="n">
        <v>0</v>
      </c>
      <c r="F14" s="46"/>
      <c r="G14" s="46" t="n">
        <v>10402.91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14284.8</v>
      </c>
      <c r="C15" s="46"/>
      <c r="D15" s="46" t="n">
        <v>1403.34</v>
      </c>
      <c r="E15" s="46" t="n">
        <v>0</v>
      </c>
      <c r="F15" s="46"/>
      <c r="G15" s="46" t="n">
        <v>15688.14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4817.09</v>
      </c>
      <c r="C16" s="46"/>
      <c r="D16" s="46" t="n">
        <v>1428.84</v>
      </c>
      <c r="E16" s="46" t="n">
        <v>0</v>
      </c>
      <c r="F16" s="46"/>
      <c r="G16" s="46" t="n">
        <v>6245.93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270.27</v>
      </c>
      <c r="C17" s="46"/>
      <c r="D17" s="46" t="n">
        <v>810.81</v>
      </c>
      <c r="E17" s="46" t="n">
        <v>810.81</v>
      </c>
      <c r="F17" s="46"/>
      <c r="G17" s="46" t="n">
        <v>270.27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6950.49</v>
      </c>
      <c r="C18" s="46"/>
      <c r="D18" s="46" t="n">
        <v>1749.21</v>
      </c>
      <c r="E18" s="46" t="n">
        <v>320.9</v>
      </c>
      <c r="F18" s="46"/>
      <c r="G18" s="46" t="n">
        <v>8378.8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473.45</v>
      </c>
      <c r="C19" s="46"/>
      <c r="D19" s="46" t="n">
        <v>1420.35</v>
      </c>
      <c r="E19" s="46" t="n">
        <v>1420.35</v>
      </c>
      <c r="F19" s="46"/>
      <c r="G19" s="46" t="n">
        <v>473.45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859.02</v>
      </c>
      <c r="E20" s="46" t="n">
        <v>572.68</v>
      </c>
      <c r="F20" s="46"/>
      <c r="G20" s="46" t="n">
        <v>286.34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1752.03</v>
      </c>
      <c r="E21" s="46" t="n">
        <v>1752.03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467.78</v>
      </c>
      <c r="C22" s="46"/>
      <c r="D22" s="46" t="n">
        <v>1403.34</v>
      </c>
      <c r="E22" s="46" t="n">
        <v>1403.34</v>
      </c>
      <c r="F22" s="46"/>
      <c r="G22" s="46" t="n">
        <v>467.78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813.66</v>
      </c>
      <c r="E23" s="46" t="n">
        <v>813.6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749.21</v>
      </c>
      <c r="E24" s="46" t="n">
        <v>1749.21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1417.5</v>
      </c>
      <c r="E25" s="46" t="n">
        <v>1417.5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272.16</v>
      </c>
      <c r="C26" s="46"/>
      <c r="D26" s="46" t="n">
        <v>816.48</v>
      </c>
      <c r="E26" s="46" t="n">
        <v>816.48</v>
      </c>
      <c r="F26" s="46"/>
      <c r="G26" s="46" t="n">
        <v>272.16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1752.03</v>
      </c>
      <c r="E27" s="46" t="n">
        <v>1752.03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47" t="s">
        <v>80</v>
      </c>
      <c r="B28" s="48" t="n">
        <v>50973.44</v>
      </c>
      <c r="C28" s="48" t="n">
        <v>369.69</v>
      </c>
      <c r="D28" s="48" t="n">
        <v>28834.98</v>
      </c>
      <c r="E28" s="48" t="n">
        <v>21812.73</v>
      </c>
      <c r="F28" s="48"/>
      <c r="G28" s="48" t="n">
        <v>57771.26</v>
      </c>
      <c r="H28" s="48" t="n">
        <v>145.26</v>
      </c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10-18T16:25:34Z</dcterms:modified>
  <cp:revision>0</cp:revision>
  <dc:subject/>
  <dc:title/>
</cp:coreProperties>
</file>