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7822.39</v>
      </c>
      <c r="C6" s="46"/>
      <c r="D6" s="46" t="n">
        <v>2948.4</v>
      </c>
      <c r="E6" s="46" t="n">
        <v>983</v>
      </c>
      <c r="F6" s="46"/>
      <c r="G6" s="46" t="n">
        <v>9787.79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264.41</v>
      </c>
      <c r="E7" s="46" t="n">
        <v>1264.4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1</v>
      </c>
      <c r="B8" s="46" t="n">
        <v>0</v>
      </c>
      <c r="C8" s="46"/>
      <c r="D8" s="46" t="n">
        <v>1227.57</v>
      </c>
      <c r="E8" s="46" t="n">
        <v>1227.5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2</v>
      </c>
      <c r="B9" s="46" t="n">
        <v>15990.29</v>
      </c>
      <c r="C9" s="46"/>
      <c r="D9" s="46" t="n">
        <v>2625.21</v>
      </c>
      <c r="E9" s="46" t="n">
        <v>0</v>
      </c>
      <c r="F9" s="46"/>
      <c r="G9" s="46" t="n">
        <v>18615.5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10769</v>
      </c>
      <c r="C10" s="46"/>
      <c r="D10" s="46" t="n">
        <v>895.86</v>
      </c>
      <c r="E10" s="46" t="n">
        <v>0</v>
      </c>
      <c r="F10" s="46"/>
      <c r="G10" s="46" t="n">
        <v>11664.86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0</v>
      </c>
      <c r="C11" s="46"/>
      <c r="D11" s="46" t="n">
        <v>1669.83</v>
      </c>
      <c r="E11" s="46" t="n">
        <v>1669.8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0</v>
      </c>
      <c r="C12" s="46"/>
      <c r="D12" s="46" t="n">
        <v>1357.98</v>
      </c>
      <c r="E12" s="46" t="n">
        <v>1357.9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 t="n">
        <v>0</v>
      </c>
      <c r="C13" s="46"/>
      <c r="D13" s="46" t="n">
        <v>1655.64</v>
      </c>
      <c r="E13" s="46" t="n">
        <v>1655.77</v>
      </c>
      <c r="F13" s="46"/>
      <c r="G13" s="46"/>
      <c r="H13" s="46" t="n">
        <v>0.13</v>
      </c>
      <c r="I13" s="46"/>
    </row>
    <row r="14" customFormat="false" ht="12.75" hidden="false" customHeight="false" outlineLevel="0" collapsed="false">
      <c r="A14" s="38" t="n">
        <v>5</v>
      </c>
      <c r="B14" s="46"/>
      <c r="C14" s="46" t="n">
        <v>0.05</v>
      </c>
      <c r="D14" s="46" t="n">
        <v>893.04</v>
      </c>
      <c r="E14" s="46" t="n">
        <v>892.9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 t="n">
        <v>0</v>
      </c>
      <c r="C15" s="46"/>
      <c r="D15" s="46" t="n">
        <v>1649.97</v>
      </c>
      <c r="E15" s="46" t="n">
        <v>1649.9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1352.31</v>
      </c>
      <c r="E16" s="46" t="n">
        <v>901.54</v>
      </c>
      <c r="F16" s="46"/>
      <c r="G16" s="46" t="n">
        <v>450.77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9790.48</v>
      </c>
      <c r="C17" s="46"/>
      <c r="D17" s="46" t="n">
        <v>1647.15</v>
      </c>
      <c r="E17" s="46" t="n">
        <v>1783.69</v>
      </c>
      <c r="F17" s="46"/>
      <c r="G17" s="46" t="n">
        <v>9653.94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0</v>
      </c>
      <c r="C18" s="46"/>
      <c r="D18" s="46" t="n">
        <v>893.04</v>
      </c>
      <c r="E18" s="46" t="n">
        <v>595.36</v>
      </c>
      <c r="F18" s="46"/>
      <c r="G18" s="46" t="n">
        <v>297.68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554.72</v>
      </c>
      <c r="C19" s="46"/>
      <c r="D19" s="46" t="n">
        <v>1664.16</v>
      </c>
      <c r="E19" s="46" t="n">
        <v>1664.16</v>
      </c>
      <c r="F19" s="46"/>
      <c r="G19" s="46" t="n">
        <v>554.72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1357.98</v>
      </c>
      <c r="E20" s="46" t="n">
        <v>1357.9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1678.32</v>
      </c>
      <c r="E21" s="46" t="n">
        <v>1678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9870.56</v>
      </c>
      <c r="C22" s="46"/>
      <c r="D22" s="46" t="n">
        <v>893.04</v>
      </c>
      <c r="E22" s="46" t="n">
        <v>0</v>
      </c>
      <c r="F22" s="46"/>
      <c r="G22" s="46" t="n">
        <v>10763.6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655.64</v>
      </c>
      <c r="E23" s="46" t="n">
        <v>1655.6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452.66</v>
      </c>
      <c r="C24" s="46"/>
      <c r="D24" s="46" t="n">
        <v>1357.98</v>
      </c>
      <c r="E24" s="46" t="n">
        <v>1357.98</v>
      </c>
      <c r="F24" s="46"/>
      <c r="G24" s="46" t="n">
        <v>452.66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551.88</v>
      </c>
      <c r="C25" s="46"/>
      <c r="D25" s="46" t="n">
        <v>1655.64</v>
      </c>
      <c r="E25" s="46" t="n">
        <v>2207.5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299.57</v>
      </c>
      <c r="C26" s="46"/>
      <c r="D26" s="46" t="n">
        <v>898.71</v>
      </c>
      <c r="E26" s="46" t="n">
        <v>0</v>
      </c>
      <c r="F26" s="46"/>
      <c r="G26" s="46" t="n">
        <v>1198.28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183.42</v>
      </c>
      <c r="C27" s="46"/>
      <c r="D27" s="46" t="n">
        <v>1658.49</v>
      </c>
      <c r="E27" s="46" t="n">
        <v>1289.08</v>
      </c>
      <c r="F27" s="46"/>
      <c r="G27" s="46" t="n">
        <v>552.83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363.65</v>
      </c>
      <c r="E28" s="46" t="n">
        <v>1363.6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275.75</v>
      </c>
      <c r="E29" s="46" t="n">
        <v>850.5</v>
      </c>
      <c r="F29" s="46"/>
      <c r="G29" s="46" t="n">
        <v>425.25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233.24</v>
      </c>
      <c r="E30" s="46" t="n">
        <v>411.08</v>
      </c>
      <c r="F30" s="46"/>
      <c r="G30" s="46" t="n">
        <v>822.16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1372.14</v>
      </c>
      <c r="E31" s="46" t="n">
        <v>1372.1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421.47</v>
      </c>
      <c r="C32" s="46"/>
      <c r="D32" s="46" t="n">
        <v>1264.41</v>
      </c>
      <c r="E32" s="46" t="n">
        <v>1685.8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420.53</v>
      </c>
      <c r="C33" s="46"/>
      <c r="D33" s="46" t="n">
        <v>1261.59</v>
      </c>
      <c r="E33" s="46" t="n">
        <v>1261.59</v>
      </c>
      <c r="F33" s="46"/>
      <c r="G33" s="46" t="n">
        <v>420.53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360.8</v>
      </c>
      <c r="E34" s="46" t="n">
        <v>1360.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219.05</v>
      </c>
      <c r="E35" s="46" t="n">
        <v>1219.0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457.38</v>
      </c>
      <c r="C36" s="46"/>
      <c r="D36" s="46" t="n">
        <v>1372.14</v>
      </c>
      <c r="E36" s="46" t="n">
        <v>1372.14</v>
      </c>
      <c r="F36" s="46"/>
      <c r="G36" s="46" t="n">
        <v>457.38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2873.26</v>
      </c>
      <c r="C37" s="46"/>
      <c r="D37" s="46" t="n">
        <v>1264.41</v>
      </c>
      <c r="E37" s="46" t="n">
        <v>1275.03</v>
      </c>
      <c r="F37" s="46"/>
      <c r="G37" s="46" t="n">
        <v>2862.64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255.92</v>
      </c>
      <c r="E38" s="46" t="n">
        <v>1255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456.44</v>
      </c>
      <c r="C39" s="46"/>
      <c r="D39" s="46" t="n">
        <v>1369.32</v>
      </c>
      <c r="E39" s="46" t="n">
        <v>1369.32</v>
      </c>
      <c r="F39" s="46"/>
      <c r="G39" s="46" t="n">
        <v>456.4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7082.13</v>
      </c>
      <c r="C40" s="46"/>
      <c r="D40" s="46" t="n">
        <v>1377.81</v>
      </c>
      <c r="E40" s="46" t="n">
        <v>0</v>
      </c>
      <c r="F40" s="46"/>
      <c r="G40" s="46" t="n">
        <v>18459.94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1219.05</v>
      </c>
      <c r="E41" s="46" t="n">
        <v>1219.0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72.93</v>
      </c>
      <c r="E42" s="46" t="n">
        <v>1272.9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374.99</v>
      </c>
      <c r="E43" s="46" t="n">
        <v>1374.99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1244.58</v>
      </c>
      <c r="E44" s="46" t="n">
        <v>1244.5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427.12</v>
      </c>
      <c r="C45" s="46"/>
      <c r="D45" s="46" t="n">
        <v>1281.42</v>
      </c>
      <c r="E45" s="46" t="n">
        <v>1708.5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411.83</v>
      </c>
      <c r="E46" s="46" t="n">
        <v>1411.8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412.02</v>
      </c>
      <c r="C47" s="46"/>
      <c r="D47" s="46" t="n">
        <v>1236.06</v>
      </c>
      <c r="E47" s="46" t="n">
        <v>1236.06</v>
      </c>
      <c r="F47" s="46"/>
      <c r="G47" s="46" t="n">
        <v>412.02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1284.27</v>
      </c>
      <c r="E48" s="46" t="n">
        <v>1284.2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1392</v>
      </c>
      <c r="E49" s="46" t="n">
        <v>13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267.26</v>
      </c>
      <c r="E50" s="46" t="n">
        <v>844.84</v>
      </c>
      <c r="F50" s="46"/>
      <c r="G50" s="46" t="n">
        <v>422.42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428.09</v>
      </c>
      <c r="C51" s="46"/>
      <c r="D51" s="46" t="n">
        <v>1284.27</v>
      </c>
      <c r="E51" s="46" t="n">
        <v>1284.27</v>
      </c>
      <c r="F51" s="46"/>
      <c r="G51" s="46" t="n">
        <v>428.09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1380.66</v>
      </c>
      <c r="E52" s="46" t="n">
        <v>1380.6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2310.17</v>
      </c>
      <c r="C53" s="46"/>
      <c r="D53" s="46" t="n">
        <v>1236.06</v>
      </c>
      <c r="E53" s="46" t="n">
        <v>2205.24</v>
      </c>
      <c r="F53" s="46"/>
      <c r="G53" s="46" t="n">
        <v>1340.99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287.09</v>
      </c>
      <c r="E54" s="46" t="n">
        <v>858.06</v>
      </c>
      <c r="F54" s="46"/>
      <c r="G54" s="46" t="n">
        <v>429.03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557.55</v>
      </c>
      <c r="C55" s="46"/>
      <c r="D55" s="46" t="n">
        <v>1672.65</v>
      </c>
      <c r="E55" s="46" t="n">
        <v>1672.65</v>
      </c>
      <c r="F55" s="46"/>
      <c r="G55" s="46" t="n">
        <v>557.55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870.36</v>
      </c>
      <c r="E56" s="46" t="n">
        <v>870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554.72</v>
      </c>
      <c r="C57" s="46"/>
      <c r="D57" s="46" t="n">
        <v>1664.16</v>
      </c>
      <c r="E57" s="46" t="n">
        <v>2218.8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870.36</v>
      </c>
      <c r="E58" s="46" t="n">
        <v>870.3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83</v>
      </c>
      <c r="B59" s="46" t="n">
        <v>0</v>
      </c>
      <c r="C59" s="46"/>
      <c r="D59" s="46" t="n">
        <v>0</v>
      </c>
      <c r="E59" s="46" t="n">
        <v>0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638.63</v>
      </c>
      <c r="E60" s="46" t="n">
        <v>1092.49</v>
      </c>
      <c r="F60" s="46"/>
      <c r="G60" s="46" t="n">
        <v>546.14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196.37</v>
      </c>
      <c r="E61" s="46" t="n">
        <v>1196.3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664.16</v>
      </c>
      <c r="E62" s="46" t="n">
        <v>1664.16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286.38</v>
      </c>
      <c r="C63" s="46"/>
      <c r="D63" s="46" t="n">
        <v>867.51</v>
      </c>
      <c r="E63" s="46" t="n">
        <v>864.72</v>
      </c>
      <c r="F63" s="46"/>
      <c r="G63" s="46" t="n">
        <v>289.17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/>
      <c r="C64" s="46" t="n">
        <v>0.06</v>
      </c>
      <c r="D64" s="46" t="n">
        <v>1576.26</v>
      </c>
      <c r="E64" s="46" t="n">
        <v>1050.78</v>
      </c>
      <c r="F64" s="46"/>
      <c r="G64" s="46" t="n">
        <v>525.42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1199.22</v>
      </c>
      <c r="E65" s="46" t="n">
        <v>1199.2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681.17</v>
      </c>
      <c r="E66" s="46" t="n">
        <v>1681.1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272.84</v>
      </c>
      <c r="C67" s="46"/>
      <c r="D67" s="46" t="n">
        <v>904.38</v>
      </c>
      <c r="E67" s="46" t="n">
        <v>1747.66</v>
      </c>
      <c r="F67" s="46"/>
      <c r="G67" s="46"/>
      <c r="H67" s="46" t="n">
        <v>570.44</v>
      </c>
      <c r="I67" s="46"/>
    </row>
    <row r="68" customFormat="false" ht="12.75" hidden="false" customHeight="false" outlineLevel="0" collapsed="false">
      <c r="A68" s="38" t="n">
        <v>61</v>
      </c>
      <c r="B68" s="46" t="n">
        <v>523.53</v>
      </c>
      <c r="C68" s="46"/>
      <c r="D68" s="46" t="n">
        <v>1570.59</v>
      </c>
      <c r="E68" s="46" t="n">
        <v>1570.59</v>
      </c>
      <c r="F68" s="46"/>
      <c r="G68" s="46" t="n">
        <v>523.53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196.37</v>
      </c>
      <c r="E69" s="46" t="n">
        <v>1196.37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556.61</v>
      </c>
      <c r="C70" s="46"/>
      <c r="D70" s="46" t="n">
        <v>1669.83</v>
      </c>
      <c r="E70" s="46" t="n">
        <v>1669.83</v>
      </c>
      <c r="F70" s="46"/>
      <c r="G70" s="46" t="n">
        <v>556.61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873.18</v>
      </c>
      <c r="E71" s="46" t="n">
        <v>873.1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518.81</v>
      </c>
      <c r="C72" s="46"/>
      <c r="D72" s="46" t="n">
        <v>1556.43</v>
      </c>
      <c r="E72" s="46" t="n">
        <v>1556.43</v>
      </c>
      <c r="F72" s="46"/>
      <c r="G72" s="46" t="n">
        <v>518.81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398.79</v>
      </c>
      <c r="C73" s="46"/>
      <c r="D73" s="46" t="n">
        <v>1196.37</v>
      </c>
      <c r="E73" s="46" t="n">
        <v>1196.37</v>
      </c>
      <c r="F73" s="46"/>
      <c r="G73" s="46" t="n">
        <v>398.79</v>
      </c>
      <c r="H73" s="46"/>
      <c r="I73" s="46"/>
    </row>
    <row r="74" customFormat="false" ht="12.75" hidden="false" customHeight="false" outlineLevel="0" collapsed="false">
      <c r="A74" s="47" t="s">
        <v>84</v>
      </c>
      <c r="B74" s="48" t="n">
        <v>85242.81</v>
      </c>
      <c r="C74" s="48" t="n">
        <v>0.11</v>
      </c>
      <c r="D74" s="48" t="n">
        <v>91931.07</v>
      </c>
      <c r="E74" s="48" t="n">
        <v>82898.8</v>
      </c>
      <c r="F74" s="48"/>
      <c r="G74" s="48" t="n">
        <v>94845.54</v>
      </c>
      <c r="H74" s="48" t="n">
        <v>570.57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7Z</dcterms:modified>
  <cp:revision>0</cp:revision>
  <dc:subject/>
  <dc:title/>
</cp:coreProperties>
</file>