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87.37</v>
      </c>
      <c r="E6" s="46" t="n">
        <v>887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1998.95</v>
      </c>
      <c r="C7" s="46"/>
      <c r="D7" s="46" t="n">
        <v>876.03</v>
      </c>
      <c r="E7" s="46" t="n">
        <v>0</v>
      </c>
      <c r="F7" s="46"/>
      <c r="G7" s="46" t="n">
        <v>2874.98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1196.37</v>
      </c>
      <c r="E8" s="46" t="n">
        <v>1196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893.04</v>
      </c>
      <c r="E9" s="46" t="n">
        <v>893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0</v>
      </c>
      <c r="C10" s="46"/>
      <c r="D10" s="46" t="n">
        <v>1570.59</v>
      </c>
      <c r="E10" s="46" t="n">
        <v>1047.06</v>
      </c>
      <c r="F10" s="46"/>
      <c r="G10" s="46" t="n">
        <v>523.53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291.85</v>
      </c>
      <c r="C11" s="46"/>
      <c r="D11" s="46" t="n">
        <v>876.03</v>
      </c>
      <c r="E11" s="46" t="n">
        <v>875.65</v>
      </c>
      <c r="F11" s="46"/>
      <c r="G11" s="46" t="n">
        <v>292.23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402.57</v>
      </c>
      <c r="C12" s="46"/>
      <c r="D12" s="46" t="n">
        <v>1207.71</v>
      </c>
      <c r="E12" s="46" t="n">
        <v>1207.71</v>
      </c>
      <c r="F12" s="46"/>
      <c r="G12" s="46" t="n">
        <v>402.57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97.68</v>
      </c>
      <c r="C13" s="46"/>
      <c r="D13" s="46" t="n">
        <v>893.04</v>
      </c>
      <c r="E13" s="46" t="n">
        <v>893.04</v>
      </c>
      <c r="F13" s="46"/>
      <c r="G13" s="46" t="n">
        <v>297.68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610.28</v>
      </c>
      <c r="E14" s="46" t="n">
        <v>1610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92.01</v>
      </c>
      <c r="C15" s="46"/>
      <c r="D15" s="46" t="n">
        <v>876.03</v>
      </c>
      <c r="E15" s="46" t="n">
        <v>876.03</v>
      </c>
      <c r="F15" s="46"/>
      <c r="G15" s="46" t="n">
        <v>292.0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82.21</v>
      </c>
      <c r="E16" s="46" t="n">
        <v>1182.2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95.86</v>
      </c>
      <c r="E17" s="46" t="n">
        <v>895.8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587.6</v>
      </c>
      <c r="E18" s="46" t="n">
        <v>1587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530.84</v>
      </c>
      <c r="C19" s="46"/>
      <c r="D19" s="46" t="n">
        <v>870.36</v>
      </c>
      <c r="E19" s="46" t="n">
        <v>1155.12</v>
      </c>
      <c r="F19" s="46"/>
      <c r="G19" s="46" t="n">
        <v>246.08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/>
      <c r="C20" s="46" t="n">
        <v>30.38</v>
      </c>
      <c r="D20" s="46" t="n">
        <v>1202.04</v>
      </c>
      <c r="E20" s="46" t="n">
        <v>1171.6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895.86</v>
      </c>
      <c r="E21" s="46" t="n">
        <v>895.8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7572.27</v>
      </c>
      <c r="C22" s="46"/>
      <c r="D22" s="46" t="n">
        <v>1683.99</v>
      </c>
      <c r="E22" s="46" t="n">
        <v>0</v>
      </c>
      <c r="F22" s="46"/>
      <c r="G22" s="46" t="n">
        <v>9256.26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581.93</v>
      </c>
      <c r="E23" s="46" t="n">
        <v>1581.9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98.62</v>
      </c>
      <c r="C24" s="46"/>
      <c r="D24" s="46" t="n">
        <v>895.86</v>
      </c>
      <c r="E24" s="46" t="n">
        <v>895.86</v>
      </c>
      <c r="F24" s="46"/>
      <c r="G24" s="46" t="n">
        <v>298.62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262.13</v>
      </c>
      <c r="C25" s="46"/>
      <c r="D25" s="46" t="n">
        <v>790.98</v>
      </c>
      <c r="E25" s="46" t="n">
        <v>789.45</v>
      </c>
      <c r="F25" s="46"/>
      <c r="G25" s="46" t="n">
        <v>263.66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9793.94</v>
      </c>
      <c r="C26" s="46"/>
      <c r="D26" s="46" t="n">
        <v>1255.92</v>
      </c>
      <c r="E26" s="46" t="n">
        <v>0</v>
      </c>
      <c r="F26" s="46"/>
      <c r="G26" s="46" t="n">
        <v>11049.86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601.79</v>
      </c>
      <c r="E27" s="46" t="n">
        <v>1601.7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94.84</v>
      </c>
      <c r="C28" s="46"/>
      <c r="D28" s="46" t="n">
        <v>884.52</v>
      </c>
      <c r="E28" s="46" t="n">
        <v>884.52</v>
      </c>
      <c r="F28" s="46"/>
      <c r="G28" s="46" t="n">
        <v>294.84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799.47</v>
      </c>
      <c r="E29" s="46" t="n">
        <v>532.98</v>
      </c>
      <c r="F29" s="46"/>
      <c r="G29" s="46" t="n">
        <v>266.49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08.24</v>
      </c>
      <c r="C30" s="46"/>
      <c r="D30" s="46" t="n">
        <v>1224.72</v>
      </c>
      <c r="E30" s="46" t="n">
        <v>1224.72</v>
      </c>
      <c r="F30" s="46"/>
      <c r="G30" s="46" t="n">
        <v>408.24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581.93</v>
      </c>
      <c r="E31" s="46" t="n">
        <v>1581.9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904.38</v>
      </c>
      <c r="E32" s="46" t="n">
        <v>904.3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272.16</v>
      </c>
      <c r="C33" s="46"/>
      <c r="D33" s="46" t="n">
        <v>816.48</v>
      </c>
      <c r="E33" s="46" t="n">
        <v>816.48</v>
      </c>
      <c r="F33" s="46"/>
      <c r="G33" s="46" t="n">
        <v>272.16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236.06</v>
      </c>
      <c r="E34" s="46" t="n">
        <v>412.02</v>
      </c>
      <c r="F34" s="46"/>
      <c r="G34" s="46" t="n">
        <v>824.04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593.27</v>
      </c>
      <c r="E35" s="46" t="n">
        <v>1593.2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881.7</v>
      </c>
      <c r="E36" s="46" t="n">
        <v>881.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805.14</v>
      </c>
      <c r="E37" s="46" t="n">
        <v>536.76</v>
      </c>
      <c r="F37" s="46"/>
      <c r="G37" s="46" t="n">
        <v>268.38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247.4</v>
      </c>
      <c r="E38" s="46" t="n">
        <v>1247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19.05</v>
      </c>
      <c r="E39" s="46" t="n">
        <v>812.7</v>
      </c>
      <c r="F39" s="46"/>
      <c r="G39" s="46" t="n">
        <v>406.35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267.44</v>
      </c>
      <c r="C40" s="46"/>
      <c r="D40" s="46" t="n">
        <v>802.32</v>
      </c>
      <c r="E40" s="46" t="n">
        <v>1069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93.04</v>
      </c>
      <c r="E41" s="46" t="n">
        <v>893.0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531.09</v>
      </c>
      <c r="C42" s="46"/>
      <c r="D42" s="46" t="n">
        <v>1593.27</v>
      </c>
      <c r="E42" s="46" t="n">
        <v>1669.23</v>
      </c>
      <c r="F42" s="46"/>
      <c r="G42" s="46" t="n">
        <v>455.13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238.91</v>
      </c>
      <c r="E43" s="46" t="n">
        <v>1238.9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2056.27</v>
      </c>
      <c r="C44" s="46"/>
      <c r="D44" s="46" t="n">
        <v>816.48</v>
      </c>
      <c r="E44" s="46" t="n">
        <v>0</v>
      </c>
      <c r="F44" s="46"/>
      <c r="G44" s="46" t="n">
        <v>2872.75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589.68</v>
      </c>
      <c r="C45" s="46"/>
      <c r="D45" s="46" t="n">
        <v>884.52</v>
      </c>
      <c r="E45" s="46" t="n">
        <v>0</v>
      </c>
      <c r="F45" s="46"/>
      <c r="G45" s="46" t="n">
        <v>1474.2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587.6</v>
      </c>
      <c r="E46" s="46" t="n">
        <v>1587.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402.57</v>
      </c>
      <c r="C47" s="46"/>
      <c r="D47" s="46" t="n">
        <v>1207.71</v>
      </c>
      <c r="E47" s="46" t="n">
        <v>1207.71</v>
      </c>
      <c r="F47" s="46"/>
      <c r="G47" s="46" t="n">
        <v>402.57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145.81</v>
      </c>
      <c r="C48" s="46"/>
      <c r="D48" s="46" t="n">
        <v>819.33</v>
      </c>
      <c r="E48" s="46" t="n">
        <v>965.1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881.7</v>
      </c>
      <c r="E49" s="46" t="n">
        <v>881.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627.29</v>
      </c>
      <c r="E50" s="46" t="n">
        <v>1627.2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227.57</v>
      </c>
      <c r="E51" s="46" t="n">
        <v>818.38</v>
      </c>
      <c r="F51" s="46"/>
      <c r="G51" s="46" t="n">
        <v>409.19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265.55</v>
      </c>
      <c r="C52" s="46"/>
      <c r="D52" s="46" t="n">
        <v>796.65</v>
      </c>
      <c r="E52" s="46" t="n">
        <v>796.65</v>
      </c>
      <c r="F52" s="46"/>
      <c r="G52" s="46" t="n">
        <v>265.55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898.71</v>
      </c>
      <c r="E53" s="46" t="n">
        <v>898.7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576.26</v>
      </c>
      <c r="E54" s="46" t="n">
        <v>1576.2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527.31</v>
      </c>
      <c r="C55" s="46"/>
      <c r="D55" s="46" t="n">
        <v>1581.93</v>
      </c>
      <c r="E55" s="46" t="n">
        <v>2109.2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890.19</v>
      </c>
      <c r="E56" s="46" t="n">
        <v>593.46</v>
      </c>
      <c r="F56" s="46"/>
      <c r="G56" s="46" t="n">
        <v>296.73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185.03</v>
      </c>
      <c r="E57" s="46" t="n">
        <v>1185.0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7523.85</v>
      </c>
      <c r="C58" s="46"/>
      <c r="D58" s="46" t="n">
        <v>1587.6</v>
      </c>
      <c r="E58" s="46" t="n">
        <v>0</v>
      </c>
      <c r="F58" s="46"/>
      <c r="G58" s="46" t="n">
        <v>9111.4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299.57</v>
      </c>
      <c r="C59" s="46"/>
      <c r="D59" s="46" t="n">
        <v>898.71</v>
      </c>
      <c r="E59" s="46" t="n">
        <v>1198.2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400.68</v>
      </c>
      <c r="C60" s="46"/>
      <c r="D60" s="46" t="n">
        <v>1202.04</v>
      </c>
      <c r="E60" s="46" t="n">
        <v>1202.04</v>
      </c>
      <c r="F60" s="46"/>
      <c r="G60" s="46" t="n">
        <v>400.68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289.17</v>
      </c>
      <c r="C61" s="46"/>
      <c r="D61" s="46" t="n">
        <v>867.51</v>
      </c>
      <c r="E61" s="46" t="n">
        <v>1151.98</v>
      </c>
      <c r="F61" s="46"/>
      <c r="G61" s="46" t="n">
        <v>4.7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579.11</v>
      </c>
      <c r="E62" s="46" t="n">
        <v>1579.1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82.16</v>
      </c>
      <c r="C63" s="46"/>
      <c r="D63" s="46" t="n">
        <v>881.7</v>
      </c>
      <c r="E63" s="46" t="n">
        <v>1632.71</v>
      </c>
      <c r="F63" s="46"/>
      <c r="G63" s="46" t="n">
        <v>31.15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20.6</v>
      </c>
      <c r="C64" s="46"/>
      <c r="D64" s="46" t="n">
        <v>1168.02</v>
      </c>
      <c r="E64" s="46" t="n">
        <v>1188.64</v>
      </c>
      <c r="F64" s="46"/>
      <c r="G64" s="46"/>
      <c r="H64" s="46" t="n">
        <v>0.02</v>
      </c>
      <c r="I64" s="46"/>
    </row>
    <row r="65" customFormat="false" ht="12.75" hidden="false" customHeight="false" outlineLevel="0" collapsed="false">
      <c r="A65" s="38" t="n">
        <v>60</v>
      </c>
      <c r="B65" s="46" t="n">
        <v>576.46</v>
      </c>
      <c r="C65" s="46"/>
      <c r="D65" s="46" t="n">
        <v>864.69</v>
      </c>
      <c r="E65" s="46" t="n">
        <v>803.1</v>
      </c>
      <c r="F65" s="46"/>
      <c r="G65" s="46" t="n">
        <v>638.05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610.28</v>
      </c>
      <c r="E66" s="46" t="n">
        <v>1610.28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884.52</v>
      </c>
      <c r="E67" s="46" t="n">
        <v>884.5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22359.96</v>
      </c>
      <c r="C68" s="46"/>
      <c r="D68" s="46" t="n">
        <v>1190.7</v>
      </c>
      <c r="E68" s="46" t="n">
        <v>0</v>
      </c>
      <c r="F68" s="46"/>
      <c r="G68" s="46" t="n">
        <v>23550.6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63.96</v>
      </c>
      <c r="D69" s="46" t="n">
        <v>867.51</v>
      </c>
      <c r="E69" s="46" t="n">
        <v>514.38</v>
      </c>
      <c r="F69" s="46"/>
      <c r="G69" s="46" t="n">
        <v>289.17</v>
      </c>
      <c r="H69" s="46"/>
      <c r="I69" s="46"/>
    </row>
    <row r="70" customFormat="false" ht="12.75" hidden="false" customHeight="false" outlineLevel="0" collapsed="false">
      <c r="A70" s="47" t="s">
        <v>81</v>
      </c>
      <c r="B70" s="48" t="n">
        <v>59754.27</v>
      </c>
      <c r="C70" s="48" t="n">
        <v>94.34</v>
      </c>
      <c r="D70" s="48" t="n">
        <v>72635.91</v>
      </c>
      <c r="E70" s="48" t="n">
        <v>63555.9</v>
      </c>
      <c r="F70" s="48"/>
      <c r="G70" s="48" t="n">
        <v>68739.96</v>
      </c>
      <c r="H70" s="48" t="n">
        <v>0.02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4Z</dcterms:modified>
  <cp:revision>0</cp:revision>
  <dc:subject/>
  <dc:title/>
</cp:coreProperties>
</file>