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356.26</v>
      </c>
      <c r="C6" s="46"/>
      <c r="D6" s="46" t="n">
        <v>1601.76</v>
      </c>
      <c r="E6" s="46" t="n">
        <v>0</v>
      </c>
      <c r="F6" s="46"/>
      <c r="G6" s="46" t="n">
        <v>7958.0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827.2</v>
      </c>
      <c r="C7" s="46"/>
      <c r="D7" s="46" t="n">
        <v>1240.8</v>
      </c>
      <c r="E7" s="46" t="n">
        <v>1277.67</v>
      </c>
      <c r="F7" s="46"/>
      <c r="G7" s="46" t="n">
        <v>790.3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598.94</v>
      </c>
      <c r="E8" s="46" t="n">
        <v>1598.9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2.08</v>
      </c>
      <c r="E9" s="46" t="n">
        <v>1252.0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944.45</v>
      </c>
      <c r="C10" s="46"/>
      <c r="D10" s="46" t="n">
        <v>1277.46</v>
      </c>
      <c r="E10" s="46" t="n">
        <v>2550.46</v>
      </c>
      <c r="F10" s="46"/>
      <c r="G10" s="46" t="n">
        <v>1671.45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604.58</v>
      </c>
      <c r="E11" s="46" t="n">
        <v>1604.5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414.54</v>
      </c>
      <c r="C12" s="46"/>
      <c r="D12" s="46" t="n">
        <v>1260.54</v>
      </c>
      <c r="E12" s="46" t="n">
        <v>1254.9</v>
      </c>
      <c r="F12" s="46"/>
      <c r="G12" s="46" t="n">
        <v>420.18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576.38</v>
      </c>
      <c r="E13" s="46" t="n">
        <v>1576.47</v>
      </c>
      <c r="F13" s="46"/>
      <c r="G13" s="46"/>
      <c r="H13" s="46" t="n">
        <v>0.09</v>
      </c>
      <c r="I13" s="46"/>
    </row>
    <row r="14" customFormat="false" ht="12.75" hidden="false" customHeight="false" outlineLevel="0" collapsed="false">
      <c r="A14" s="47" t="s">
        <v>80</v>
      </c>
      <c r="B14" s="48" t="n">
        <v>10542.45</v>
      </c>
      <c r="C14" s="48" t="n">
        <v>0</v>
      </c>
      <c r="D14" s="48" t="n">
        <v>11412.54</v>
      </c>
      <c r="E14" s="48" t="n">
        <v>11115.1</v>
      </c>
      <c r="F14" s="48"/>
      <c r="G14" s="48" t="n">
        <v>10839.98</v>
      </c>
      <c r="H14" s="48" t="n">
        <v>0.09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5Z</dcterms:modified>
  <cp:revision>0</cp:revision>
  <dc:subject/>
  <dc:title/>
</cp:coreProperties>
</file>