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54.09</v>
      </c>
      <c r="E6" s="46" t="n">
        <v>1854.0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76.03</v>
      </c>
      <c r="E7" s="46" t="n">
        <v>876.03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81.42</v>
      </c>
      <c r="E8" s="46" t="n">
        <v>1281.4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6.81</v>
      </c>
      <c r="C9" s="46"/>
      <c r="D9" s="46" t="n">
        <v>1752.03</v>
      </c>
      <c r="E9" s="46" t="n">
        <v>1778.8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97.68</v>
      </c>
      <c r="C10" s="46"/>
      <c r="D10" s="46" t="n">
        <v>893.04</v>
      </c>
      <c r="E10" s="46" t="n">
        <v>893.04</v>
      </c>
      <c r="F10" s="46"/>
      <c r="G10" s="46" t="n">
        <v>297.68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429.98</v>
      </c>
      <c r="C11" s="46"/>
      <c r="D11" s="46" t="n">
        <v>1289.94</v>
      </c>
      <c r="E11" s="46" t="n">
        <v>1719.9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777.56</v>
      </c>
      <c r="E12" s="46" t="n">
        <v>1777.5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5208.85</v>
      </c>
      <c r="C13" s="46"/>
      <c r="D13" s="46" t="n">
        <v>1865.43</v>
      </c>
      <c r="E13" s="46" t="n">
        <v>4947.72</v>
      </c>
      <c r="F13" s="46"/>
      <c r="G13" s="46" t="n">
        <v>2126.5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78.85</v>
      </c>
      <c r="E14" s="46" t="n">
        <v>878.8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272.93</v>
      </c>
      <c r="E15" s="46" t="n">
        <v>1272.9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597.24</v>
      </c>
      <c r="C16" s="46"/>
      <c r="D16" s="46" t="n">
        <v>1791.72</v>
      </c>
      <c r="E16" s="46" t="n">
        <v>2388.9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752.03</v>
      </c>
      <c r="E17" s="46" t="n">
        <v>1752.0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264.41</v>
      </c>
      <c r="E18" s="46" t="n">
        <v>1264.4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128.33</v>
      </c>
      <c r="E19" s="46" t="n">
        <v>1128.33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564.92</v>
      </c>
      <c r="E20" s="46" t="n">
        <v>1564.9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1774.71</v>
      </c>
      <c r="E21" s="46" t="n">
        <v>1774.7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1665.14</v>
      </c>
      <c r="C22" s="46"/>
      <c r="D22" s="46" t="n">
        <v>1255.92</v>
      </c>
      <c r="E22" s="46" t="n">
        <v>2048.03</v>
      </c>
      <c r="F22" s="46"/>
      <c r="G22" s="46" t="n">
        <v>873.03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125.51</v>
      </c>
      <c r="E23" s="46" t="n">
        <v>1125.51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564.92</v>
      </c>
      <c r="E24" s="46" t="n">
        <v>1564.9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780.38</v>
      </c>
      <c r="E25" s="46" t="n">
        <v>1780.3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258.74</v>
      </c>
      <c r="E26" s="46" t="n">
        <v>1258.7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136.85</v>
      </c>
      <c r="E27" s="46" t="n">
        <v>1136.8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553.58</v>
      </c>
      <c r="E28" s="46" t="n">
        <v>1553.5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47" t="s">
        <v>80</v>
      </c>
      <c r="B29" s="48" t="n">
        <v>8225.7</v>
      </c>
      <c r="C29" s="48" t="n">
        <v>0</v>
      </c>
      <c r="D29" s="48" t="n">
        <v>32693.34</v>
      </c>
      <c r="E29" s="48" t="n">
        <v>37621.77</v>
      </c>
      <c r="F29" s="48"/>
      <c r="G29" s="48" t="n">
        <v>3297.27</v>
      </c>
      <c r="H29" s="48" t="n">
        <v>0</v>
      </c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2Z</dcterms:modified>
  <cp:revision>0</cp:revision>
  <dc:subject/>
  <dc:title/>
</cp:coreProperties>
</file>