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883.58</v>
      </c>
      <c r="C6" s="46"/>
      <c r="D6" s="46" t="n">
        <v>2650.74</v>
      </c>
      <c r="E6" s="46" t="n">
        <v>3534.3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0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872.24</v>
      </c>
      <c r="C8" s="46"/>
      <c r="D8" s="46" t="n">
        <v>2616.72</v>
      </c>
      <c r="E8" s="46" t="n">
        <v>2616.72</v>
      </c>
      <c r="F8" s="46"/>
      <c r="G8" s="46" t="n">
        <v>872.24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263.67</v>
      </c>
      <c r="E9" s="46" t="n">
        <v>263.6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86.34</v>
      </c>
      <c r="C10" s="46"/>
      <c r="D10" s="46" t="n">
        <v>859.02</v>
      </c>
      <c r="E10" s="46" t="n">
        <v>859.02</v>
      </c>
      <c r="F10" s="46"/>
      <c r="G10" s="46" t="n">
        <v>286.34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872.24</v>
      </c>
      <c r="C11" s="46"/>
      <c r="D11" s="46" t="n">
        <v>2616.72</v>
      </c>
      <c r="E11" s="46" t="n">
        <v>2616.72</v>
      </c>
      <c r="F11" s="46"/>
      <c r="G11" s="46" t="n">
        <v>872.24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858.06</v>
      </c>
      <c r="C12" s="46"/>
      <c r="D12" s="46" t="n">
        <v>2574.18</v>
      </c>
      <c r="E12" s="46" t="n">
        <v>2574.18</v>
      </c>
      <c r="F12" s="46"/>
      <c r="G12" s="46" t="n">
        <v>858.06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752.22</v>
      </c>
      <c r="C13" s="46"/>
      <c r="D13" s="46" t="n">
        <v>2256.66</v>
      </c>
      <c r="E13" s="46" t="n">
        <v>2256.66</v>
      </c>
      <c r="F13" s="46"/>
      <c r="G13" s="46" t="n">
        <v>752.22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93.9</v>
      </c>
      <c r="C14" s="46"/>
      <c r="D14" s="46" t="n">
        <v>881.7</v>
      </c>
      <c r="E14" s="46" t="n">
        <v>881.7</v>
      </c>
      <c r="F14" s="46"/>
      <c r="G14" s="46" t="n">
        <v>293.9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834.44</v>
      </c>
      <c r="C15" s="46"/>
      <c r="D15" s="46" t="n">
        <v>2503.32</v>
      </c>
      <c r="E15" s="46" t="n">
        <v>2503.32</v>
      </c>
      <c r="F15" s="46"/>
      <c r="G15" s="46" t="n">
        <v>834.44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292.76</v>
      </c>
      <c r="E16" s="46" t="n">
        <v>861.84</v>
      </c>
      <c r="F16" s="46"/>
      <c r="G16" s="46" t="n">
        <v>430.92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0</v>
      </c>
      <c r="C17" s="46"/>
      <c r="D17" s="46" t="n">
        <v>1292.76</v>
      </c>
      <c r="E17" s="46" t="n">
        <v>1278.93</v>
      </c>
      <c r="F17" s="46"/>
      <c r="G17" s="46" t="n">
        <v>13.83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/>
      <c r="C18" s="46" t="n">
        <v>0.2</v>
      </c>
      <c r="D18" s="46" t="n">
        <v>2245.32</v>
      </c>
      <c r="E18" s="46" t="n">
        <v>2286.75</v>
      </c>
      <c r="F18" s="46"/>
      <c r="G18" s="46"/>
      <c r="H18" s="46" t="n">
        <v>41.63</v>
      </c>
      <c r="I18" s="46"/>
    </row>
    <row r="19" customFormat="false" ht="12.75" hidden="false" customHeight="false" outlineLevel="0" collapsed="false">
      <c r="A19" s="38" t="n">
        <v>11</v>
      </c>
      <c r="B19" s="46" t="n">
        <v>298.62</v>
      </c>
      <c r="C19" s="46"/>
      <c r="D19" s="46" t="n">
        <v>895.86</v>
      </c>
      <c r="E19" s="46" t="n">
        <v>895.86</v>
      </c>
      <c r="F19" s="46"/>
      <c r="G19" s="46" t="n">
        <v>298.62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862.79</v>
      </c>
      <c r="C21" s="46"/>
      <c r="D21" s="46" t="n">
        <v>2588.37</v>
      </c>
      <c r="E21" s="46" t="n">
        <v>2588.37</v>
      </c>
      <c r="F21" s="46"/>
      <c r="G21" s="46" t="n">
        <v>862.79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0</v>
      </c>
      <c r="C22" s="46"/>
      <c r="D22" s="46" t="n">
        <v>2571.36</v>
      </c>
      <c r="E22" s="46" t="n">
        <v>0</v>
      </c>
      <c r="F22" s="46"/>
      <c r="G22" s="46" t="n">
        <v>2571.36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871.29</v>
      </c>
      <c r="C23" s="46"/>
      <c r="D23" s="46" t="n">
        <v>2613.87</v>
      </c>
      <c r="E23" s="46" t="n">
        <v>2613.87</v>
      </c>
      <c r="F23" s="46"/>
      <c r="G23" s="46" t="n">
        <v>871.29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6333.88</v>
      </c>
      <c r="C24" s="46"/>
      <c r="D24" s="46" t="n">
        <v>2579.85</v>
      </c>
      <c r="E24" s="46" t="n">
        <v>2936.26</v>
      </c>
      <c r="F24" s="46"/>
      <c r="G24" s="46" t="n">
        <v>35977.47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291.06</v>
      </c>
      <c r="C25" s="46"/>
      <c r="D25" s="46" t="n">
        <v>873.18</v>
      </c>
      <c r="E25" s="46" t="n">
        <v>883.89</v>
      </c>
      <c r="F25" s="46"/>
      <c r="G25" s="46" t="n">
        <v>280.35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773.96</v>
      </c>
      <c r="C26" s="46"/>
      <c r="D26" s="46" t="n">
        <v>2321.88</v>
      </c>
      <c r="E26" s="46" t="n">
        <v>2321.88</v>
      </c>
      <c r="F26" s="46"/>
      <c r="G26" s="46" t="n">
        <v>773.96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24276.48</v>
      </c>
      <c r="C27" s="46"/>
      <c r="D27" s="46" t="n">
        <v>1292.76</v>
      </c>
      <c r="E27" s="46" t="n">
        <v>0</v>
      </c>
      <c r="F27" s="46"/>
      <c r="G27" s="46" t="n">
        <v>25569.24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430.89</v>
      </c>
      <c r="C28" s="46"/>
      <c r="D28" s="46" t="n">
        <v>1292.76</v>
      </c>
      <c r="E28" s="46" t="n">
        <v>867.52</v>
      </c>
      <c r="F28" s="46"/>
      <c r="G28" s="46" t="n">
        <v>856.13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872.24</v>
      </c>
      <c r="C29" s="46"/>
      <c r="D29" s="46" t="n">
        <v>2616.72</v>
      </c>
      <c r="E29" s="46" t="n">
        <v>2616.72</v>
      </c>
      <c r="F29" s="46"/>
      <c r="G29" s="46" t="n">
        <v>872.24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0</v>
      </c>
      <c r="C30" s="46"/>
      <c r="D30" s="46" t="n">
        <v>887.37</v>
      </c>
      <c r="E30" s="46" t="n">
        <v>0</v>
      </c>
      <c r="F30" s="46"/>
      <c r="G30" s="46" t="n">
        <v>887.37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0</v>
      </c>
      <c r="C31" s="46"/>
      <c r="D31" s="46" t="n">
        <v>2285.01</v>
      </c>
      <c r="E31" s="46" t="n">
        <v>2285.0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2579.85</v>
      </c>
      <c r="E32" s="46" t="n">
        <v>2579.8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1752.04</v>
      </c>
      <c r="C33" s="46"/>
      <c r="D33" s="46" t="n">
        <v>2628.06</v>
      </c>
      <c r="E33" s="46" t="n">
        <v>3504.08</v>
      </c>
      <c r="F33" s="46"/>
      <c r="G33" s="46" t="n">
        <v>876.02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/>
      <c r="C34" s="46" t="n">
        <v>0.16</v>
      </c>
      <c r="D34" s="46" t="n">
        <v>2256.66</v>
      </c>
      <c r="E34" s="46" t="n">
        <v>2256.48</v>
      </c>
      <c r="F34" s="46"/>
      <c r="G34" s="46" t="n">
        <v>0.02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2605.38</v>
      </c>
      <c r="E35" s="46" t="n">
        <v>2605.3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859.01</v>
      </c>
      <c r="C36" s="46"/>
      <c r="D36" s="46" t="n">
        <v>2577.03</v>
      </c>
      <c r="E36" s="46" t="n">
        <v>2577.03</v>
      </c>
      <c r="F36" s="46"/>
      <c r="G36" s="46" t="n">
        <v>859.01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 t="n">
        <v>0</v>
      </c>
      <c r="C37" s="46"/>
      <c r="D37" s="46" t="n">
        <v>1905.12</v>
      </c>
      <c r="E37" s="46" t="n">
        <v>635.04</v>
      </c>
      <c r="F37" s="46"/>
      <c r="G37" s="46" t="n">
        <v>1270.08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275</v>
      </c>
      <c r="C38" s="46"/>
      <c r="D38" s="46" t="n">
        <v>825</v>
      </c>
      <c r="E38" s="46" t="n">
        <v>1100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493.29</v>
      </c>
      <c r="C39" s="46"/>
      <c r="D39" s="46" t="n">
        <v>1479.87</v>
      </c>
      <c r="E39" s="46" t="n">
        <v>1973.1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292.01</v>
      </c>
      <c r="C40" s="46"/>
      <c r="D40" s="46" t="n">
        <v>876.03</v>
      </c>
      <c r="E40" s="46" t="n">
        <v>876.03</v>
      </c>
      <c r="F40" s="46"/>
      <c r="G40" s="46" t="n">
        <v>292.01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153.09</v>
      </c>
      <c r="C41" s="46"/>
      <c r="D41" s="46" t="n">
        <v>459.27</v>
      </c>
      <c r="E41" s="46" t="n">
        <v>612.3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81</v>
      </c>
      <c r="B42" s="46" t="n">
        <v>338.31</v>
      </c>
      <c r="C42" s="46"/>
      <c r="D42" s="46" t="n">
        <v>1014.93</v>
      </c>
      <c r="E42" s="46" t="n">
        <v>1353.2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1708.56</v>
      </c>
      <c r="C43" s="46"/>
      <c r="D43" s="46" t="n">
        <v>2562.84</v>
      </c>
      <c r="E43" s="46" t="n">
        <v>3417.12</v>
      </c>
      <c r="F43" s="46"/>
      <c r="G43" s="46" t="n">
        <v>854.28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0</v>
      </c>
      <c r="C44" s="46"/>
      <c r="D44" s="46" t="n">
        <v>2602.53</v>
      </c>
      <c r="E44" s="46" t="n">
        <v>2602.5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/>
      <c r="C45" s="46" t="n">
        <v>0.09</v>
      </c>
      <c r="D45" s="46" t="n">
        <v>2568.51</v>
      </c>
      <c r="E45" s="46" t="n">
        <v>2568.57</v>
      </c>
      <c r="F45" s="46"/>
      <c r="G45" s="46"/>
      <c r="H45" s="46" t="n">
        <v>0.15</v>
      </c>
      <c r="I45" s="46"/>
    </row>
    <row r="46" customFormat="false" ht="12.75" hidden="false" customHeight="false" outlineLevel="0" collapsed="false">
      <c r="A46" s="38" t="n">
        <v>36</v>
      </c>
      <c r="B46" s="46" t="n">
        <v>3477.6</v>
      </c>
      <c r="C46" s="46"/>
      <c r="D46" s="46" t="n">
        <v>2608.2</v>
      </c>
      <c r="E46" s="46" t="n">
        <v>6085.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0</v>
      </c>
      <c r="C47" s="46"/>
      <c r="D47" s="46" t="n">
        <v>2259.51</v>
      </c>
      <c r="E47" s="46" t="n">
        <v>2479.67</v>
      </c>
      <c r="F47" s="46"/>
      <c r="G47" s="46"/>
      <c r="H47" s="46" t="n">
        <v>220.16</v>
      </c>
      <c r="I47" s="46"/>
    </row>
    <row r="48" customFormat="false" ht="12.75" hidden="false" customHeight="false" outlineLevel="0" collapsed="false">
      <c r="A48" s="38" t="n">
        <v>39</v>
      </c>
      <c r="B48" s="46" t="n">
        <v>0</v>
      </c>
      <c r="C48" s="46"/>
      <c r="D48" s="46" t="n">
        <v>1289.94</v>
      </c>
      <c r="E48" s="46" t="n">
        <v>1289.9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9</v>
      </c>
      <c r="B49" s="46" t="n">
        <v>0</v>
      </c>
      <c r="C49" s="46"/>
      <c r="D49" s="46" t="n">
        <v>1289.94</v>
      </c>
      <c r="E49" s="46" t="n">
        <v>1289.9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0</v>
      </c>
      <c r="B50" s="46" t="n">
        <v>0</v>
      </c>
      <c r="C50" s="46"/>
      <c r="D50" s="46" t="n">
        <v>1304.1</v>
      </c>
      <c r="E50" s="46" t="n">
        <v>1304.1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409.35</v>
      </c>
      <c r="C51" s="46"/>
      <c r="D51" s="46" t="n">
        <v>1301.28</v>
      </c>
      <c r="E51" s="46" t="n">
        <v>1727.45</v>
      </c>
      <c r="F51" s="46"/>
      <c r="G51" s="46"/>
      <c r="H51" s="46" t="n">
        <v>16.82</v>
      </c>
      <c r="I51" s="46"/>
    </row>
    <row r="52" customFormat="false" ht="12.75" hidden="false" customHeight="false" outlineLevel="0" collapsed="false">
      <c r="A52" s="38" t="n">
        <v>41</v>
      </c>
      <c r="B52" s="46"/>
      <c r="C52" s="46" t="n">
        <v>429.38</v>
      </c>
      <c r="D52" s="46" t="n">
        <v>654.9</v>
      </c>
      <c r="E52" s="46" t="n">
        <v>874.1</v>
      </c>
      <c r="F52" s="46"/>
      <c r="G52" s="46"/>
      <c r="H52" s="46" t="n">
        <v>648.58</v>
      </c>
      <c r="I52" s="46"/>
    </row>
    <row r="53" customFormat="false" ht="12.75" hidden="false" customHeight="false" outlineLevel="0" collapsed="false">
      <c r="A53" s="38" t="n">
        <v>41</v>
      </c>
      <c r="B53" s="46" t="n">
        <v>3102.03</v>
      </c>
      <c r="C53" s="46"/>
      <c r="D53" s="46" t="n">
        <v>1933.47</v>
      </c>
      <c r="E53" s="46" t="n">
        <v>0</v>
      </c>
      <c r="F53" s="46"/>
      <c r="G53" s="46" t="n">
        <v>5035.5</v>
      </c>
      <c r="H53" s="46"/>
      <c r="I53" s="46"/>
    </row>
    <row r="54" customFormat="false" ht="12.75" hidden="false" customHeight="false" outlineLevel="0" collapsed="false">
      <c r="A54" s="38" t="n">
        <v>42</v>
      </c>
      <c r="B54" s="46" t="n">
        <v>5448.96</v>
      </c>
      <c r="C54" s="46"/>
      <c r="D54" s="46" t="n">
        <v>893.04</v>
      </c>
      <c r="E54" s="46" t="n">
        <v>0</v>
      </c>
      <c r="F54" s="46"/>
      <c r="G54" s="46" t="n">
        <v>6342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744.66</v>
      </c>
      <c r="C55" s="46"/>
      <c r="D55" s="46" t="n">
        <v>2233.98</v>
      </c>
      <c r="E55" s="46" t="n">
        <v>2250.81</v>
      </c>
      <c r="F55" s="46"/>
      <c r="G55" s="46" t="n">
        <v>727.83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16602.23</v>
      </c>
      <c r="C56" s="46"/>
      <c r="D56" s="46" t="n">
        <v>1134</v>
      </c>
      <c r="E56" s="46" t="n">
        <v>0</v>
      </c>
      <c r="F56" s="46"/>
      <c r="G56" s="46" t="n">
        <v>17736.23</v>
      </c>
      <c r="H56" s="46"/>
      <c r="I56" s="46"/>
    </row>
    <row r="57" customFormat="false" ht="12.75" hidden="false" customHeight="false" outlineLevel="0" collapsed="false">
      <c r="A57" s="47" t="s">
        <v>82</v>
      </c>
      <c r="B57" s="48" t="n">
        <v>106320.37</v>
      </c>
      <c r="C57" s="48" t="n">
        <v>429.83</v>
      </c>
      <c r="D57" s="48" t="n">
        <v>88716</v>
      </c>
      <c r="E57" s="48" t="n">
        <v>86505.89</v>
      </c>
      <c r="F57" s="48"/>
      <c r="G57" s="48" t="n">
        <v>109027.99</v>
      </c>
      <c r="H57" s="48" t="n">
        <v>927.34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3Z</dcterms:modified>
  <cp:revision>0</cp:revision>
  <dc:subject/>
  <dc:title/>
</cp:coreProperties>
</file>