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16.08</v>
      </c>
      <c r="E6" s="46" t="n">
        <v>1816.0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5.48</v>
      </c>
      <c r="E7" s="46" t="n">
        <v>885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2428.76</v>
      </c>
      <c r="C8" s="46"/>
      <c r="D8" s="46" t="n">
        <v>1266.18</v>
      </c>
      <c r="E8" s="46" t="n">
        <v>0</v>
      </c>
      <c r="F8" s="46"/>
      <c r="G8" s="46" t="n">
        <v>23694.9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6.86</v>
      </c>
      <c r="E9" s="46" t="n">
        <v>1171.24</v>
      </c>
      <c r="F9" s="46"/>
      <c r="G9" s="46" t="n">
        <v>585.6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559.46</v>
      </c>
      <c r="E10" s="46" t="n">
        <v>0</v>
      </c>
      <c r="F10" s="46"/>
      <c r="G10" s="46" t="n">
        <v>1559.4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751.22</v>
      </c>
      <c r="E11" s="46" t="n">
        <v>1751.2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768.14</v>
      </c>
      <c r="E12" s="46" t="n">
        <v>1768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1.53</v>
      </c>
      <c r="C13" s="46"/>
      <c r="D13" s="46" t="n">
        <v>1266.18</v>
      </c>
      <c r="E13" s="46" t="n">
        <v>1267.7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133.64</v>
      </c>
      <c r="E14" s="46" t="n">
        <v>1133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590.48</v>
      </c>
      <c r="E15" s="46" t="n">
        <v>1590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756.86</v>
      </c>
      <c r="E16" s="46" t="n">
        <v>1756.8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423</v>
      </c>
      <c r="C17" s="46"/>
      <c r="D17" s="46" t="n">
        <v>1269</v>
      </c>
      <c r="E17" s="46" t="n">
        <v>1269</v>
      </c>
      <c r="F17" s="46"/>
      <c r="G17" s="46" t="n">
        <v>423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76</v>
      </c>
      <c r="C18" s="46"/>
      <c r="D18" s="46" t="n">
        <v>1128</v>
      </c>
      <c r="E18" s="46" t="n">
        <v>752</v>
      </c>
      <c r="F18" s="46"/>
      <c r="G18" s="46" t="n">
        <v>75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520.76</v>
      </c>
      <c r="C19" s="46"/>
      <c r="D19" s="46" t="n">
        <v>1562.28</v>
      </c>
      <c r="E19" s="46" t="n">
        <v>1562.28</v>
      </c>
      <c r="F19" s="46"/>
      <c r="G19" s="46" t="n">
        <v>520.76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23750.05</v>
      </c>
      <c r="C20" s="48" t="n">
        <v>0</v>
      </c>
      <c r="D20" s="48" t="n">
        <v>20509.86</v>
      </c>
      <c r="E20" s="48" t="n">
        <v>16724.13</v>
      </c>
      <c r="F20" s="48"/>
      <c r="G20" s="48" t="n">
        <v>27535.78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6Z</dcterms:modified>
  <cp:revision>0</cp:revision>
  <dc:subject/>
  <dc:title/>
</cp:coreProperties>
</file>