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1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791.4</v>
      </c>
      <c r="C6" s="46"/>
      <c r="D6" s="46" t="n">
        <v>877.02</v>
      </c>
      <c r="E6" s="46" t="n">
        <v>877.02</v>
      </c>
      <c r="F6" s="46"/>
      <c r="G6" s="46" t="n">
        <v>791.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111.08</v>
      </c>
      <c r="E7" s="46" t="n">
        <v>1111.0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15.42</v>
      </c>
      <c r="E8" s="46" t="n">
        <v>1215.4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 t="n">
        <v>0.21</v>
      </c>
      <c r="D9" s="46" t="n">
        <v>1178.76</v>
      </c>
      <c r="E9" s="46" t="n">
        <v>1178.5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82.66</v>
      </c>
      <c r="E10" s="46" t="n">
        <v>882.6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373.18</v>
      </c>
      <c r="C11" s="46"/>
      <c r="D11" s="46" t="n">
        <v>1119.54</v>
      </c>
      <c r="E11" s="46" t="n">
        <v>1492.7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167.48</v>
      </c>
      <c r="E12" s="46" t="n">
        <v>778.53</v>
      </c>
      <c r="F12" s="46"/>
      <c r="G12" s="46" t="n">
        <v>388.95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/>
      <c r="C13" s="46" t="n">
        <v>0.05</v>
      </c>
      <c r="D13" s="46" t="n">
        <v>1175.94</v>
      </c>
      <c r="E13" s="46" t="n">
        <v>1175.89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156.2</v>
      </c>
      <c r="E14" s="46" t="n">
        <v>1156.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274.64</v>
      </c>
      <c r="E15" s="46" t="n">
        <v>1274.6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370.36</v>
      </c>
      <c r="C16" s="46"/>
      <c r="D16" s="46" t="n">
        <v>1111.08</v>
      </c>
      <c r="E16" s="46" t="n">
        <v>1111.08</v>
      </c>
      <c r="F16" s="46"/>
      <c r="G16" s="46" t="n">
        <v>370.36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288.58</v>
      </c>
      <c r="C17" s="46"/>
      <c r="D17" s="46" t="n">
        <v>865.74</v>
      </c>
      <c r="E17" s="46" t="n">
        <v>865.74</v>
      </c>
      <c r="F17" s="46"/>
      <c r="G17" s="46" t="n">
        <v>288.58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780.2</v>
      </c>
      <c r="C18" s="46"/>
      <c r="D18" s="46" t="n">
        <v>1170.3</v>
      </c>
      <c r="E18" s="46" t="n">
        <v>1950.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263.36</v>
      </c>
      <c r="E19" s="46" t="n">
        <v>1263.3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108.26</v>
      </c>
      <c r="E20" s="46" t="n">
        <v>1108.2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241.6</v>
      </c>
      <c r="C21" s="46"/>
      <c r="D21" s="46" t="n">
        <v>879.84</v>
      </c>
      <c r="E21" s="46" t="n">
        <v>1180.17</v>
      </c>
      <c r="F21" s="46"/>
      <c r="G21" s="46"/>
      <c r="H21" s="46" t="n">
        <v>58.73</v>
      </c>
      <c r="I21" s="46"/>
    </row>
    <row r="22" customFormat="false" ht="12.75" hidden="false" customHeight="false" outlineLevel="0" collapsed="false">
      <c r="A22" s="47" t="s">
        <v>80</v>
      </c>
      <c r="B22" s="48" t="n">
        <v>2845.32</v>
      </c>
      <c r="C22" s="48" t="n">
        <v>0.26</v>
      </c>
      <c r="D22" s="48" t="n">
        <v>17557.32</v>
      </c>
      <c r="E22" s="48" t="n">
        <v>18621.82</v>
      </c>
      <c r="F22" s="48"/>
      <c r="G22" s="48" t="n">
        <v>1839.29</v>
      </c>
      <c r="H22" s="48" t="n">
        <v>58.73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25:42Z</dcterms:modified>
  <cp:revision>0</cp:revision>
  <dc:subject/>
  <dc:title/>
</cp:coreProperties>
</file>