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5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739.94</v>
      </c>
      <c r="E6" s="46" t="n">
        <v>1739.9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62.92</v>
      </c>
      <c r="E7" s="46" t="n">
        <v>862.9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49.26</v>
      </c>
      <c r="E8" s="46" t="n">
        <v>1249.2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1801.82</v>
      </c>
      <c r="C9" s="46"/>
      <c r="D9" s="46" t="n">
        <v>1728.66</v>
      </c>
      <c r="E9" s="46" t="n">
        <v>0</v>
      </c>
      <c r="F9" s="46"/>
      <c r="G9" s="46" t="n">
        <v>33530.48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9200.42</v>
      </c>
      <c r="C10" s="46"/>
      <c r="D10" s="46" t="n">
        <v>1739.94</v>
      </c>
      <c r="E10" s="46" t="n">
        <v>0</v>
      </c>
      <c r="F10" s="46"/>
      <c r="G10" s="46" t="n">
        <v>30940.36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543.69</v>
      </c>
      <c r="C11" s="46"/>
      <c r="D11" s="46" t="n">
        <v>862.92</v>
      </c>
      <c r="E11" s="46" t="n">
        <v>1413.45</v>
      </c>
      <c r="F11" s="46"/>
      <c r="G11" s="46"/>
      <c r="H11" s="46" t="n">
        <v>6.84</v>
      </c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49.26</v>
      </c>
      <c r="E12" s="46" t="n">
        <v>1249.2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728.66</v>
      </c>
      <c r="E13" s="46" t="n">
        <v>1152.44</v>
      </c>
      <c r="F13" s="46"/>
      <c r="G13" s="46" t="n">
        <v>576.22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590.32</v>
      </c>
      <c r="C14" s="46"/>
      <c r="D14" s="46" t="n">
        <v>1770.96</v>
      </c>
      <c r="E14" s="46" t="n">
        <v>1770.96</v>
      </c>
      <c r="F14" s="46"/>
      <c r="G14" s="46" t="n">
        <v>590.32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415.48</v>
      </c>
      <c r="C15" s="46"/>
      <c r="D15" s="46" t="n">
        <v>1246.44</v>
      </c>
      <c r="E15" s="46" t="n">
        <v>1246.44</v>
      </c>
      <c r="F15" s="46"/>
      <c r="G15" s="46" t="n">
        <v>415.48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133.64</v>
      </c>
      <c r="E16" s="46" t="n">
        <v>1133.6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537.68</v>
      </c>
      <c r="C17" s="46"/>
      <c r="D17" s="46" t="n">
        <v>1613.04</v>
      </c>
      <c r="E17" s="46" t="n">
        <v>1613.04</v>
      </c>
      <c r="F17" s="46"/>
      <c r="G17" s="46" t="n">
        <v>537.68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770.96</v>
      </c>
      <c r="E18" s="46" t="n">
        <v>1770.9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4471.68</v>
      </c>
      <c r="C19" s="46"/>
      <c r="D19" s="46" t="n">
        <v>1246.44</v>
      </c>
      <c r="E19" s="46" t="n">
        <v>387.61</v>
      </c>
      <c r="F19" s="46"/>
      <c r="G19" s="46" t="n">
        <v>5330.51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4623.18</v>
      </c>
      <c r="C20" s="46"/>
      <c r="D20" s="46" t="n">
        <v>1133.64</v>
      </c>
      <c r="E20" s="46" t="n">
        <v>0</v>
      </c>
      <c r="F20" s="46"/>
      <c r="G20" s="46" t="n">
        <v>5756.82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613.04</v>
      </c>
      <c r="E21" s="46" t="n">
        <v>1613.0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72184.27</v>
      </c>
      <c r="C22" s="48" t="n">
        <v>0</v>
      </c>
      <c r="D22" s="48" t="n">
        <v>22689.72</v>
      </c>
      <c r="E22" s="48" t="n">
        <v>17202.96</v>
      </c>
      <c r="F22" s="48"/>
      <c r="G22" s="48" t="n">
        <v>77677.87</v>
      </c>
      <c r="H22" s="48" t="n">
        <v>6.84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25:46Z</dcterms:modified>
  <cp:revision>0</cp:revision>
  <dc:subject/>
  <dc:title/>
</cp:coreProperties>
</file>