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12.11</v>
      </c>
      <c r="E6" s="46" t="n">
        <v>674.74</v>
      </c>
      <c r="F6" s="46"/>
      <c r="G6" s="46" t="n">
        <v>337.3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517.05</v>
      </c>
      <c r="C7" s="46"/>
      <c r="D7" s="46" t="n">
        <v>1420.35</v>
      </c>
      <c r="E7" s="46" t="n">
        <v>0</v>
      </c>
      <c r="F7" s="46"/>
      <c r="G7" s="46" t="n">
        <v>21937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2.97</v>
      </c>
      <c r="C8" s="46"/>
      <c r="D8" s="46" t="n">
        <v>1238.91</v>
      </c>
      <c r="E8" s="46" t="n">
        <v>825.94</v>
      </c>
      <c r="F8" s="46"/>
      <c r="G8" s="46" t="n">
        <v>825.9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9.12</v>
      </c>
      <c r="E9" s="46" t="n">
        <v>1029.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23.17</v>
      </c>
      <c r="E10" s="46" t="n">
        <v>1423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678.32</v>
      </c>
      <c r="E11" s="46" t="n">
        <v>1678.34</v>
      </c>
      <c r="F11" s="46"/>
      <c r="G11" s="46"/>
      <c r="H11" s="46" t="n">
        <v>0.02</v>
      </c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.39</v>
      </c>
      <c r="D12" s="46" t="n">
        <v>1029.12</v>
      </c>
      <c r="E12" s="46" t="n">
        <v>1040.19</v>
      </c>
      <c r="F12" s="46"/>
      <c r="G12" s="46"/>
      <c r="H12" s="46" t="n">
        <v>12.46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23.17</v>
      </c>
      <c r="E13" s="46" t="n">
        <v>1423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518.82</v>
      </c>
      <c r="E14" s="46" t="n">
        <v>518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159.53</v>
      </c>
      <c r="E15" s="46" t="n">
        <v>1159.5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29.12</v>
      </c>
      <c r="E16" s="46" t="n">
        <v>1029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423.17</v>
      </c>
      <c r="E17" s="46" t="n">
        <v>1423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678.32</v>
      </c>
      <c r="E18" s="46" t="n">
        <v>1678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18.35</v>
      </c>
      <c r="C19" s="46"/>
      <c r="D19" s="46" t="n">
        <v>1029.12</v>
      </c>
      <c r="E19" s="46" t="n">
        <v>1447.4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46.48</v>
      </c>
      <c r="C20" s="46"/>
      <c r="D20" s="46" t="n">
        <v>1423.17</v>
      </c>
      <c r="E20" s="46" t="n">
        <v>1395.29</v>
      </c>
      <c r="F20" s="46"/>
      <c r="G20" s="46" t="n">
        <v>474.36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678.32</v>
      </c>
      <c r="E21" s="46" t="n">
        <v>167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12.02</v>
      </c>
      <c r="C22" s="46"/>
      <c r="D22" s="46" t="n">
        <v>1236.06</v>
      </c>
      <c r="E22" s="46" t="n">
        <v>1236.06</v>
      </c>
      <c r="F22" s="46"/>
      <c r="G22" s="46" t="n">
        <v>412.02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989.43</v>
      </c>
      <c r="E23" s="46" t="n">
        <v>989.4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471.56</v>
      </c>
      <c r="C24" s="46"/>
      <c r="D24" s="46" t="n">
        <v>1414.68</v>
      </c>
      <c r="E24" s="46" t="n">
        <v>1886.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675.5</v>
      </c>
      <c r="E25" s="46" t="n">
        <v>1675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330.75</v>
      </c>
      <c r="C26" s="46"/>
      <c r="D26" s="46" t="n">
        <v>992.25</v>
      </c>
      <c r="E26" s="46" t="n">
        <v>992.25</v>
      </c>
      <c r="F26" s="46"/>
      <c r="G26" s="46" t="n">
        <v>330.75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406.16</v>
      </c>
      <c r="E27" s="46" t="n">
        <v>1406.1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675.5</v>
      </c>
      <c r="E28" s="46" t="n">
        <v>1675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992.25</v>
      </c>
      <c r="E29" s="46" t="n">
        <v>992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2069.53</v>
      </c>
      <c r="C30" s="46"/>
      <c r="D30" s="46" t="n">
        <v>1406.16</v>
      </c>
      <c r="E30" s="46" t="n">
        <v>0</v>
      </c>
      <c r="F30" s="46"/>
      <c r="G30" s="46" t="n">
        <v>23475.69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675.5</v>
      </c>
      <c r="E31" s="46" t="n">
        <v>1675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1439.03</v>
      </c>
      <c r="C32" s="46"/>
      <c r="D32" s="46" t="n">
        <v>992.25</v>
      </c>
      <c r="E32" s="46" t="n">
        <v>1346.75</v>
      </c>
      <c r="F32" s="46"/>
      <c r="G32" s="46" t="n">
        <v>1084.53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406.16</v>
      </c>
      <c r="E33" s="46" t="n">
        <v>140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969.63</v>
      </c>
      <c r="C34" s="46"/>
      <c r="D34" s="46" t="n">
        <v>1675.5</v>
      </c>
      <c r="E34" s="46" t="n">
        <v>1850.82</v>
      </c>
      <c r="F34" s="46"/>
      <c r="G34" s="46" t="n">
        <v>794.31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330.75</v>
      </c>
      <c r="C35" s="46"/>
      <c r="D35" s="46" t="n">
        <v>992.25</v>
      </c>
      <c r="E35" s="46" t="n">
        <v>1305.04</v>
      </c>
      <c r="F35" s="46"/>
      <c r="G35" s="46" t="n">
        <v>17.96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406.16</v>
      </c>
      <c r="E36" s="46" t="n">
        <v>1406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469.67</v>
      </c>
      <c r="C37" s="46"/>
      <c r="D37" s="46" t="n">
        <v>1409.01</v>
      </c>
      <c r="E37" s="46" t="n">
        <v>1369.32</v>
      </c>
      <c r="F37" s="46"/>
      <c r="G37" s="46" t="n">
        <v>509.3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676.62</v>
      </c>
      <c r="C38" s="46"/>
      <c r="D38" s="46" t="n">
        <v>1014.93</v>
      </c>
      <c r="E38" s="46" t="n">
        <v>1375.9</v>
      </c>
      <c r="F38" s="46"/>
      <c r="G38" s="46" t="n">
        <v>315.65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19.05</v>
      </c>
      <c r="E39" s="46" t="n">
        <v>1219.0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454.37</v>
      </c>
      <c r="E40" s="46" t="n">
        <v>1454.3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997.92</v>
      </c>
      <c r="E41" s="46" t="n">
        <v>665.28</v>
      </c>
      <c r="F41" s="46"/>
      <c r="G41" s="46" t="n">
        <v>332.64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672.65</v>
      </c>
      <c r="E42" s="46" t="n">
        <v>1672.6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84.79</v>
      </c>
      <c r="C43" s="46"/>
      <c r="D43" s="46" t="n">
        <v>1454.37</v>
      </c>
      <c r="E43" s="46" t="n">
        <v>1454.37</v>
      </c>
      <c r="F43" s="46"/>
      <c r="G43" s="46" t="n">
        <v>484.7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/>
      <c r="C44" s="46" t="n">
        <v>0.18</v>
      </c>
      <c r="D44" s="46" t="n">
        <v>997.92</v>
      </c>
      <c r="E44" s="46" t="n">
        <v>997.7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557.55</v>
      </c>
      <c r="C45" s="46"/>
      <c r="D45" s="46" t="n">
        <v>1672.65</v>
      </c>
      <c r="E45" s="46" t="n">
        <v>2230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40.18</v>
      </c>
      <c r="E46" s="46" t="n">
        <v>1440.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557.55</v>
      </c>
      <c r="C47" s="46"/>
      <c r="D47" s="46" t="n">
        <v>1672.65</v>
      </c>
      <c r="E47" s="46" t="n">
        <v>1672.65</v>
      </c>
      <c r="F47" s="46"/>
      <c r="G47" s="46" t="n">
        <v>557.55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84.79</v>
      </c>
      <c r="C48" s="46"/>
      <c r="D48" s="46" t="n">
        <v>1454.37</v>
      </c>
      <c r="E48" s="46" t="n">
        <v>1509.16</v>
      </c>
      <c r="F48" s="46"/>
      <c r="G48" s="46" t="n">
        <v>43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97.92</v>
      </c>
      <c r="E49" s="46" t="n">
        <v>997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557.55</v>
      </c>
      <c r="C50" s="46"/>
      <c r="D50" s="46" t="n">
        <v>1672.65</v>
      </c>
      <c r="E50" s="46" t="n">
        <v>2230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1224.72</v>
      </c>
      <c r="C51" s="46"/>
      <c r="D51" s="46" t="n">
        <v>1224.72</v>
      </c>
      <c r="E51" s="46" t="n">
        <v>2064.42</v>
      </c>
      <c r="F51" s="46"/>
      <c r="G51" s="46" t="n">
        <v>385.02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69.57</v>
      </c>
      <c r="E52" s="46" t="n">
        <v>969.5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8857.56</v>
      </c>
      <c r="C53" s="46"/>
      <c r="D53" s="46" t="n">
        <v>1434.51</v>
      </c>
      <c r="E53" s="46" t="n">
        <v>0</v>
      </c>
      <c r="F53" s="46"/>
      <c r="G53" s="46" t="n">
        <v>20292.07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672.65</v>
      </c>
      <c r="E54" s="46" t="n">
        <v>1672.6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328.86</v>
      </c>
      <c r="C55" s="46"/>
      <c r="D55" s="46" t="n">
        <v>986.58</v>
      </c>
      <c r="E55" s="46" t="n">
        <v>657.72</v>
      </c>
      <c r="F55" s="46"/>
      <c r="G55" s="46" t="n">
        <v>657.72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471.56</v>
      </c>
      <c r="C56" s="46"/>
      <c r="D56" s="46" t="n">
        <v>1414.68</v>
      </c>
      <c r="E56" s="46" t="n">
        <v>1414.68</v>
      </c>
      <c r="F56" s="46"/>
      <c r="G56" s="46" t="n">
        <v>471.56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649.97</v>
      </c>
      <c r="E57" s="46" t="n">
        <v>1649.9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24.14</v>
      </c>
      <c r="C58" s="46"/>
      <c r="D58" s="46" t="n">
        <v>972.42</v>
      </c>
      <c r="E58" s="46" t="n">
        <v>1298.52</v>
      </c>
      <c r="F58" s="46"/>
      <c r="G58" s="46"/>
      <c r="H58" s="46" t="n">
        <v>1.96</v>
      </c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397.67</v>
      </c>
      <c r="E59" s="46" t="n">
        <v>1397.6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72.65</v>
      </c>
      <c r="E60" s="46" t="n">
        <v>1672.65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986.58</v>
      </c>
      <c r="E61" s="46" t="n">
        <v>986.5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/>
      <c r="C62" s="46" t="n">
        <v>0.18</v>
      </c>
      <c r="D62" s="46" t="n">
        <v>1397.67</v>
      </c>
      <c r="E62" s="46" t="n">
        <v>1397.79</v>
      </c>
      <c r="F62" s="46"/>
      <c r="G62" s="46"/>
      <c r="H62" s="46" t="n">
        <v>0.3</v>
      </c>
      <c r="I62" s="46"/>
    </row>
    <row r="63" customFormat="false" ht="12.75" hidden="false" customHeight="false" outlineLevel="0" collapsed="false">
      <c r="A63" s="38" t="n">
        <v>58</v>
      </c>
      <c r="B63" s="46" t="n">
        <v>76.52</v>
      </c>
      <c r="C63" s="46"/>
      <c r="D63" s="46" t="n">
        <v>1672.65</v>
      </c>
      <c r="E63" s="46" t="n">
        <v>1672.74</v>
      </c>
      <c r="F63" s="46"/>
      <c r="G63" s="46" t="n">
        <v>76.43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2107.38</v>
      </c>
      <c r="C64" s="46"/>
      <c r="D64" s="46" t="n">
        <v>989.43</v>
      </c>
      <c r="E64" s="46" t="n">
        <v>810.68</v>
      </c>
      <c r="F64" s="46"/>
      <c r="G64" s="46" t="n">
        <v>2286.13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369.79</v>
      </c>
      <c r="C65" s="46"/>
      <c r="D65" s="46" t="n">
        <v>1397.67</v>
      </c>
      <c r="E65" s="46" t="n">
        <v>1767.4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437.36</v>
      </c>
      <c r="E66" s="46" t="n">
        <v>1437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/>
      <c r="C67" s="46" t="n">
        <v>8.81</v>
      </c>
      <c r="D67" s="46" t="n">
        <v>1020.6</v>
      </c>
      <c r="E67" s="46" t="n">
        <v>1011.99</v>
      </c>
      <c r="F67" s="46"/>
      <c r="G67" s="46"/>
      <c r="H67" s="46" t="n">
        <v>0.2</v>
      </c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250.25</v>
      </c>
      <c r="E68" s="46" t="n">
        <v>1250.25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20.35</v>
      </c>
      <c r="E69" s="46" t="n">
        <v>1420.3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323.43</v>
      </c>
      <c r="C70" s="46"/>
      <c r="D70" s="46" t="n">
        <v>980.91</v>
      </c>
      <c r="E70" s="46" t="n">
        <v>977.37</v>
      </c>
      <c r="F70" s="46"/>
      <c r="G70" s="46" t="n">
        <v>326.97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557.67</v>
      </c>
      <c r="C71" s="46"/>
      <c r="D71" s="46" t="n">
        <v>1681.17</v>
      </c>
      <c r="E71" s="46" t="n">
        <v>1677.75</v>
      </c>
      <c r="F71" s="46"/>
      <c r="G71" s="46" t="n">
        <v>561.09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3641.3</v>
      </c>
      <c r="C72" s="46"/>
      <c r="D72" s="46" t="n">
        <v>1420.35</v>
      </c>
      <c r="E72" s="46" t="n">
        <v>0</v>
      </c>
      <c r="F72" s="46"/>
      <c r="G72" s="46" t="n">
        <v>5061.65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1014.93</v>
      </c>
      <c r="E73" s="46" t="n">
        <v>1014.93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681.17</v>
      </c>
      <c r="E74" s="46" t="n">
        <v>1681.1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420.35</v>
      </c>
      <c r="E75" s="46" t="n">
        <v>1416.41</v>
      </c>
      <c r="F75" s="46"/>
      <c r="G75" s="46" t="n">
        <v>3.94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995.1</v>
      </c>
      <c r="E76" s="46" t="n">
        <v>995.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681.17</v>
      </c>
      <c r="E77" s="46" t="n">
        <v>1120.78</v>
      </c>
      <c r="F77" s="46"/>
      <c r="G77" s="46" t="n">
        <v>560.39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20.35</v>
      </c>
      <c r="E78" s="46" t="n">
        <v>1420.3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80.91</v>
      </c>
      <c r="E79" s="46" t="n">
        <v>980.9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681.17</v>
      </c>
      <c r="E80" s="46" t="n">
        <v>1681.17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/>
      <c r="C81" s="46" t="n">
        <v>0.23</v>
      </c>
      <c r="D81" s="46" t="n">
        <v>1236.06</v>
      </c>
      <c r="E81" s="46" t="n">
        <v>1235.89</v>
      </c>
      <c r="F81" s="46"/>
      <c r="G81" s="46"/>
      <c r="H81" s="46" t="n">
        <v>0.06</v>
      </c>
      <c r="I81" s="46"/>
    </row>
    <row r="82" customFormat="false" ht="12.75" hidden="false" customHeight="false" outlineLevel="0" collapsed="false">
      <c r="A82" s="38" t="n">
        <v>77</v>
      </c>
      <c r="B82" s="46"/>
      <c r="C82" s="46" t="n">
        <v>461.36</v>
      </c>
      <c r="D82" s="46" t="n">
        <v>1397.67</v>
      </c>
      <c r="E82" s="46" t="n">
        <v>1456.64</v>
      </c>
      <c r="F82" s="46"/>
      <c r="G82" s="46"/>
      <c r="H82" s="46" t="n">
        <v>520.33</v>
      </c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023.45</v>
      </c>
      <c r="E83" s="46" t="n">
        <v>1023.4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557.55</v>
      </c>
      <c r="C84" s="46"/>
      <c r="D84" s="46" t="n">
        <v>1672.65</v>
      </c>
      <c r="E84" s="46" t="n">
        <v>2230.2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423.17</v>
      </c>
      <c r="E85" s="46" t="n">
        <v>1423.17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380.84</v>
      </c>
      <c r="C86" s="46"/>
      <c r="D86" s="46" t="n">
        <v>1142.52</v>
      </c>
      <c r="E86" s="46" t="n">
        <v>1523.3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672.65</v>
      </c>
      <c r="E87" s="46" t="n">
        <v>1672.6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72.6</v>
      </c>
      <c r="C88" s="46"/>
      <c r="D88" s="46" t="n">
        <v>1397.67</v>
      </c>
      <c r="E88" s="46" t="n">
        <v>1470.2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10379.96</v>
      </c>
      <c r="C89" s="46"/>
      <c r="D89" s="46" t="n">
        <v>1020.6</v>
      </c>
      <c r="E89" s="46" t="n">
        <v>0</v>
      </c>
      <c r="F89" s="46"/>
      <c r="G89" s="46" t="n">
        <v>11400.56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672.65</v>
      </c>
      <c r="E90" s="46" t="n">
        <v>1672.65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397.67</v>
      </c>
      <c r="E91" s="46" t="n">
        <v>1397.6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680.4</v>
      </c>
      <c r="C92" s="46"/>
      <c r="D92" s="46" t="n">
        <v>1020.6</v>
      </c>
      <c r="E92" s="46" t="n">
        <v>828.87</v>
      </c>
      <c r="F92" s="46"/>
      <c r="G92" s="46" t="n">
        <v>872.13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457.93</v>
      </c>
      <c r="D93" s="46" t="n">
        <v>1672.65</v>
      </c>
      <c r="E93" s="46" t="n">
        <v>1772.27</v>
      </c>
      <c r="F93" s="46"/>
      <c r="G93" s="46"/>
      <c r="H93" s="46" t="n">
        <v>557.55</v>
      </c>
      <c r="I93" s="46"/>
    </row>
    <row r="94" customFormat="false" ht="12.75" hidden="false" customHeight="false" outlineLevel="0" collapsed="false">
      <c r="A94" s="38" t="n">
        <v>89</v>
      </c>
      <c r="B94" s="46" t="n">
        <v>5287.15</v>
      </c>
      <c r="C94" s="46"/>
      <c r="D94" s="46" t="n">
        <v>1397.67</v>
      </c>
      <c r="E94" s="46" t="n">
        <v>2465.22</v>
      </c>
      <c r="F94" s="46"/>
      <c r="G94" s="46" t="n">
        <v>4219.6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340.2</v>
      </c>
      <c r="C95" s="46"/>
      <c r="D95" s="46" t="n">
        <v>1020.6</v>
      </c>
      <c r="E95" s="46" t="n">
        <v>1020.6</v>
      </c>
      <c r="F95" s="46"/>
      <c r="G95" s="46" t="n">
        <v>340.2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97588.27</v>
      </c>
      <c r="C96" s="48" t="n">
        <v>930.08</v>
      </c>
      <c r="D96" s="48" t="n">
        <v>119354.13</v>
      </c>
      <c r="E96" s="48" t="n">
        <v>117269.42</v>
      </c>
      <c r="F96" s="48"/>
      <c r="G96" s="48" t="n">
        <v>99835.78</v>
      </c>
      <c r="H96" s="48" t="n">
        <v>1092.88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8Z</dcterms:modified>
  <cp:revision>0</cp:revision>
  <dc:subject/>
  <dc:title/>
</cp:coreProperties>
</file>