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3581.88</v>
      </c>
      <c r="C6" s="46"/>
      <c r="D6" s="46" t="n">
        <v>1145.34</v>
      </c>
      <c r="E6" s="46" t="n">
        <v>0</v>
      </c>
      <c r="F6" s="46"/>
      <c r="G6" s="46" t="n">
        <v>4727.22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281.42</v>
      </c>
      <c r="E7" s="46" t="n">
        <v>1197.55</v>
      </c>
      <c r="F7" s="46"/>
      <c r="G7" s="46" t="n">
        <v>83.87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822.15</v>
      </c>
      <c r="E8" s="46" t="n">
        <v>822.1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11</v>
      </c>
      <c r="D9" s="46" t="n">
        <v>1159.53</v>
      </c>
      <c r="E9" s="46" t="n">
        <v>1159.55</v>
      </c>
      <c r="F9" s="46"/>
      <c r="G9" s="46"/>
      <c r="H9" s="46" t="n">
        <v>0.13</v>
      </c>
      <c r="I9" s="46"/>
    </row>
    <row r="10" customFormat="false" ht="12.75" hidden="false" customHeight="false" outlineLevel="0" collapsed="false">
      <c r="A10" s="38" t="n">
        <v>7</v>
      </c>
      <c r="B10" s="46" t="n">
        <v>436.48</v>
      </c>
      <c r="C10" s="46"/>
      <c r="D10" s="46" t="n">
        <v>1295.61</v>
      </c>
      <c r="E10" s="46" t="n">
        <v>856.79</v>
      </c>
      <c r="F10" s="46"/>
      <c r="G10" s="46" t="n">
        <v>875.3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7.09</v>
      </c>
      <c r="E11" s="46" t="n">
        <v>858.06</v>
      </c>
      <c r="F11" s="46"/>
      <c r="G11" s="46" t="n">
        <v>429.03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881.7</v>
      </c>
      <c r="E12" s="46" t="n">
        <v>626.92</v>
      </c>
      <c r="F12" s="46"/>
      <c r="G12" s="46" t="n">
        <v>254.78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68.02</v>
      </c>
      <c r="E13" s="46" t="n">
        <v>1168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72.93</v>
      </c>
      <c r="E14" s="46" t="n">
        <v>1272.9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7.74</v>
      </c>
      <c r="C15" s="46"/>
      <c r="D15" s="46" t="n">
        <v>1295.61</v>
      </c>
      <c r="E15" s="46" t="n">
        <v>1303.3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876.03</v>
      </c>
      <c r="E16" s="46" t="n">
        <v>876.04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n">
        <v>14</v>
      </c>
      <c r="B17" s="46" t="n">
        <v>386.51</v>
      </c>
      <c r="C17" s="46"/>
      <c r="D17" s="46" t="n">
        <v>1159.53</v>
      </c>
      <c r="E17" s="46" t="n">
        <v>1159.53</v>
      </c>
      <c r="F17" s="46"/>
      <c r="G17" s="46" t="n">
        <v>386.51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8.6</v>
      </c>
      <c r="E18" s="46" t="n">
        <v>852.4</v>
      </c>
      <c r="F18" s="46"/>
      <c r="G18" s="46" t="n">
        <v>426.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92.76</v>
      </c>
      <c r="E19" s="46" t="n">
        <v>1292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87.09</v>
      </c>
      <c r="E20" s="46" t="n">
        <v>1287.0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6465.62</v>
      </c>
      <c r="C21" s="46"/>
      <c r="D21" s="46" t="n">
        <v>1272.93</v>
      </c>
      <c r="E21" s="46" t="n">
        <v>0</v>
      </c>
      <c r="F21" s="46"/>
      <c r="G21" s="46" t="n">
        <v>17738.55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7634.74</v>
      </c>
      <c r="C22" s="46"/>
      <c r="D22" s="46" t="n">
        <v>1564.92</v>
      </c>
      <c r="E22" s="46" t="n">
        <v>0</v>
      </c>
      <c r="F22" s="46"/>
      <c r="G22" s="46" t="n">
        <v>29199.6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427.14</v>
      </c>
      <c r="C23" s="46"/>
      <c r="D23" s="46" t="n">
        <v>1281.42</v>
      </c>
      <c r="E23" s="46" t="n">
        <v>1281.42</v>
      </c>
      <c r="F23" s="46"/>
      <c r="G23" s="46" t="n">
        <v>427.1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81.42</v>
      </c>
      <c r="E24" s="46" t="n">
        <v>1281.4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2.93</v>
      </c>
      <c r="E25" s="46" t="n">
        <v>1272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530.04</v>
      </c>
      <c r="C26" s="46"/>
      <c r="D26" s="46" t="n">
        <v>1590.45</v>
      </c>
      <c r="E26" s="46" t="n">
        <v>2120.4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89.94</v>
      </c>
      <c r="E27" s="46" t="n">
        <v>1289.9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436.59</v>
      </c>
      <c r="C28" s="46"/>
      <c r="D28" s="46" t="n">
        <v>1309.77</v>
      </c>
      <c r="E28" s="46" t="n">
        <v>1309.77</v>
      </c>
      <c r="F28" s="46"/>
      <c r="G28" s="46" t="n">
        <v>436.59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275.75</v>
      </c>
      <c r="E29" s="46" t="n">
        <v>1275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67.77</v>
      </c>
      <c r="E30" s="46" t="n">
        <v>1567.79</v>
      </c>
      <c r="F30" s="46"/>
      <c r="G30" s="46"/>
      <c r="H30" s="46" t="n">
        <v>0.02</v>
      </c>
      <c r="I30" s="46"/>
    </row>
    <row r="31" customFormat="false" ht="12.75" hidden="false" customHeight="false" outlineLevel="0" collapsed="false">
      <c r="A31" s="38" t="n">
        <v>28</v>
      </c>
      <c r="B31" s="46" t="n">
        <v>7983.2</v>
      </c>
      <c r="C31" s="46"/>
      <c r="D31" s="46" t="n">
        <v>1287.09</v>
      </c>
      <c r="E31" s="46" t="n">
        <v>9270.2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431.87</v>
      </c>
      <c r="C32" s="46"/>
      <c r="D32" s="46" t="n">
        <v>1295.61</v>
      </c>
      <c r="E32" s="46" t="n">
        <v>1727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2.93</v>
      </c>
      <c r="E33" s="46" t="n">
        <v>1272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.02</v>
      </c>
      <c r="C34" s="46"/>
      <c r="D34" s="46" t="n">
        <v>1547.91</v>
      </c>
      <c r="E34" s="46" t="n">
        <v>1547.9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1652.97</v>
      </c>
      <c r="C35" s="46"/>
      <c r="D35" s="46" t="n">
        <v>1289.94</v>
      </c>
      <c r="E35" s="46" t="n">
        <v>0</v>
      </c>
      <c r="F35" s="46"/>
      <c r="G35" s="46" t="n">
        <v>22942.91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81.42</v>
      </c>
      <c r="E36" s="46" t="n">
        <v>1281.4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67.77</v>
      </c>
      <c r="E37" s="46" t="n">
        <v>1567.7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9693.04</v>
      </c>
      <c r="C38" s="46"/>
      <c r="D38" s="46" t="n">
        <v>1289.94</v>
      </c>
      <c r="E38" s="46" t="n">
        <v>0</v>
      </c>
      <c r="F38" s="46"/>
      <c r="G38" s="46" t="n">
        <v>10982.98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457.06</v>
      </c>
      <c r="C39" s="46"/>
      <c r="D39" s="46" t="n">
        <v>1281.42</v>
      </c>
      <c r="E39" s="46" t="n">
        <v>1311.34</v>
      </c>
      <c r="F39" s="46"/>
      <c r="G39" s="46" t="n">
        <v>427.14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92.76</v>
      </c>
      <c r="E40" s="46" t="n">
        <v>1292.7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576.26</v>
      </c>
      <c r="E41" s="46" t="n">
        <v>1576.2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2363.48</v>
      </c>
      <c r="C42" s="46"/>
      <c r="D42" s="46" t="n">
        <v>1289.94</v>
      </c>
      <c r="E42" s="46" t="n">
        <v>0</v>
      </c>
      <c r="F42" s="46"/>
      <c r="G42" s="46" t="n">
        <v>13653.42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7.09</v>
      </c>
      <c r="E43" s="46" t="n">
        <v>1287.0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859.76</v>
      </c>
      <c r="C44" s="46"/>
      <c r="D44" s="46" t="n">
        <v>1289.94</v>
      </c>
      <c r="E44" s="46" t="n">
        <v>2149.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6.26</v>
      </c>
      <c r="E45" s="46" t="n">
        <v>1576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428.87</v>
      </c>
      <c r="C46" s="46"/>
      <c r="D46" s="46" t="n">
        <v>1287.09</v>
      </c>
      <c r="E46" s="46" t="n">
        <v>1286.93</v>
      </c>
      <c r="F46" s="46"/>
      <c r="G46" s="46" t="n">
        <v>429.03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301.28</v>
      </c>
      <c r="E47" s="46" t="n">
        <v>1301.2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287.09</v>
      </c>
      <c r="E48" s="46" t="n">
        <v>1287.0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3192.24</v>
      </c>
      <c r="C49" s="46"/>
      <c r="D49" s="46" t="n">
        <v>1596.12</v>
      </c>
      <c r="E49" s="46" t="n">
        <v>4256.32</v>
      </c>
      <c r="F49" s="46"/>
      <c r="G49" s="46" t="n">
        <v>532.0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84.27</v>
      </c>
      <c r="E50" s="46" t="n">
        <v>1284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427.14</v>
      </c>
      <c r="C51" s="46"/>
      <c r="D51" s="46" t="n">
        <v>1281.42</v>
      </c>
      <c r="E51" s="46" t="n">
        <v>1281.42</v>
      </c>
      <c r="F51" s="46"/>
      <c r="G51" s="46" t="n">
        <v>427.1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857.95</v>
      </c>
      <c r="C52" s="46"/>
      <c r="D52" s="46" t="n">
        <v>1287.09</v>
      </c>
      <c r="E52" s="46" t="n">
        <v>1716.15</v>
      </c>
      <c r="F52" s="46"/>
      <c r="G52" s="46" t="n">
        <v>428.89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64.41</v>
      </c>
      <c r="E53" s="46" t="n">
        <v>1264.5</v>
      </c>
      <c r="F53" s="46"/>
      <c r="G53" s="46"/>
      <c r="H53" s="46" t="n">
        <v>0.09</v>
      </c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185.03</v>
      </c>
      <c r="E54" s="46" t="n">
        <v>1185.0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92.95</v>
      </c>
      <c r="C55" s="46"/>
      <c r="D55" s="46" t="n">
        <v>878.85</v>
      </c>
      <c r="E55" s="46" t="n">
        <v>1171.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295.61</v>
      </c>
      <c r="E56" s="46" t="n">
        <v>1295.6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84.27</v>
      </c>
      <c r="E57" s="46" t="n">
        <v>1284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59.53</v>
      </c>
      <c r="E58" s="46" t="n">
        <v>1159.5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8345.79</v>
      </c>
      <c r="C59" s="46"/>
      <c r="D59" s="46" t="n">
        <v>878.85</v>
      </c>
      <c r="E59" s="46" t="n">
        <v>766.91</v>
      </c>
      <c r="F59" s="46"/>
      <c r="G59" s="46" t="n">
        <v>8457.73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321.11</v>
      </c>
      <c r="E60" s="46" t="n">
        <v>1321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424.31</v>
      </c>
      <c r="C61" s="46"/>
      <c r="D61" s="46" t="n">
        <v>1272.93</v>
      </c>
      <c r="E61" s="46" t="n">
        <v>1697.2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89.34</v>
      </c>
      <c r="C62" s="46"/>
      <c r="D62" s="46" t="n">
        <v>1168.02</v>
      </c>
      <c r="E62" s="46" t="n">
        <v>1557.3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298.43</v>
      </c>
      <c r="E63" s="46" t="n">
        <v>1298.4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/>
      <c r="C64" s="46" t="n">
        <v>0.61</v>
      </c>
      <c r="D64" s="46" t="n">
        <v>1275.75</v>
      </c>
      <c r="E64" s="46" t="n">
        <v>412.35</v>
      </c>
      <c r="F64" s="46"/>
      <c r="G64" s="46" t="n">
        <v>862.79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387.45</v>
      </c>
      <c r="C65" s="46"/>
      <c r="D65" s="46" t="n">
        <v>1162.35</v>
      </c>
      <c r="E65" s="46" t="n">
        <v>1162.35</v>
      </c>
      <c r="F65" s="46"/>
      <c r="G65" s="46" t="n">
        <v>387.45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974.94</v>
      </c>
      <c r="C66" s="46"/>
      <c r="D66" s="46" t="n">
        <v>873.18</v>
      </c>
      <c r="E66" s="46" t="n">
        <v>569.86</v>
      </c>
      <c r="F66" s="46"/>
      <c r="G66" s="46" t="n">
        <v>1278.26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119069.12</v>
      </c>
      <c r="C67" s="48" t="n">
        <v>0.72</v>
      </c>
      <c r="D67" s="48" t="n">
        <v>77279.67</v>
      </c>
      <c r="E67" s="48" t="n">
        <v>80553.69</v>
      </c>
      <c r="F67" s="48"/>
      <c r="G67" s="48" t="n">
        <v>115794.63</v>
      </c>
      <c r="H67" s="48" t="n">
        <v>0.25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6Z</dcterms:modified>
  <cp:revision>0</cp:revision>
  <dc:subject/>
  <dc:title/>
</cp:coreProperties>
</file>