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31.1</v>
      </c>
      <c r="C6" s="46"/>
      <c r="D6" s="46" t="n">
        <v>1593.3</v>
      </c>
      <c r="E6" s="46" t="n">
        <v>2124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91.34</v>
      </c>
      <c r="E7" s="46" t="n">
        <v>1249.98</v>
      </c>
      <c r="F7" s="46"/>
      <c r="G7" s="46"/>
      <c r="H7" s="46" t="n">
        <v>158.64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95.68</v>
      </c>
      <c r="E8" s="46" t="n">
        <v>1195.6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48.4</v>
      </c>
      <c r="E9" s="46" t="n">
        <v>1748.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600.66</v>
      </c>
      <c r="C10" s="46"/>
      <c r="D10" s="46" t="n">
        <v>1801.98</v>
      </c>
      <c r="E10" s="46" t="n">
        <v>2402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60.1</v>
      </c>
      <c r="E11" s="46" t="n">
        <v>860.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6373.16</v>
      </c>
      <c r="C12" s="46"/>
      <c r="D12" s="46" t="n">
        <v>1195.68</v>
      </c>
      <c r="E12" s="46" t="n">
        <v>0</v>
      </c>
      <c r="F12" s="46"/>
      <c r="G12" s="46" t="n">
        <v>7568.8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8694.54</v>
      </c>
      <c r="C13" s="46"/>
      <c r="D13" s="46" t="n">
        <v>1739.94</v>
      </c>
      <c r="E13" s="46" t="n">
        <v>248.81</v>
      </c>
      <c r="F13" s="46"/>
      <c r="G13" s="46" t="n">
        <v>30185.67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1547.37</v>
      </c>
      <c r="C15" s="46"/>
      <c r="D15" s="46" t="n">
        <v>459.66</v>
      </c>
      <c r="E15" s="46" t="n">
        <v>0</v>
      </c>
      <c r="F15" s="46"/>
      <c r="G15" s="46" t="n">
        <v>2007.03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235.16</v>
      </c>
      <c r="E16" s="46" t="n">
        <v>823.44</v>
      </c>
      <c r="F16" s="46"/>
      <c r="G16" s="46" t="n">
        <v>411.72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23.15</v>
      </c>
      <c r="D17" s="46" t="n">
        <v>1111.08</v>
      </c>
      <c r="E17" s="46" t="n">
        <v>1087.9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6818.59</v>
      </c>
      <c r="C18" s="46"/>
      <c r="D18" s="46" t="n">
        <v>1500.24</v>
      </c>
      <c r="E18" s="46" t="n">
        <v>0</v>
      </c>
      <c r="F18" s="46"/>
      <c r="G18" s="46" t="n">
        <v>8318.83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50.99</v>
      </c>
      <c r="C19" s="46"/>
      <c r="D19" s="46" t="n">
        <v>1765.32</v>
      </c>
      <c r="E19" s="46" t="n">
        <v>80.49</v>
      </c>
      <c r="F19" s="46"/>
      <c r="G19" s="46" t="n">
        <v>1735.82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2447.76</v>
      </c>
      <c r="C20" s="46"/>
      <c r="D20" s="46" t="n">
        <v>1223.88</v>
      </c>
      <c r="E20" s="46" t="n">
        <v>0</v>
      </c>
      <c r="F20" s="46"/>
      <c r="G20" s="46" t="n">
        <v>3671.64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356.69</v>
      </c>
      <c r="C21" s="46"/>
      <c r="D21" s="46" t="n">
        <v>1071.6</v>
      </c>
      <c r="E21" s="46" t="n">
        <v>1071.09</v>
      </c>
      <c r="F21" s="46"/>
      <c r="G21" s="46" t="n">
        <v>357.2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553.82</v>
      </c>
      <c r="E22" s="46" t="n">
        <v>1553.8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47420.86</v>
      </c>
      <c r="C23" s="48" t="n">
        <v>23.15</v>
      </c>
      <c r="D23" s="48" t="n">
        <v>21147.18</v>
      </c>
      <c r="E23" s="48" t="n">
        <v>14446.78</v>
      </c>
      <c r="F23" s="48"/>
      <c r="G23" s="48" t="n">
        <v>54256.75</v>
      </c>
      <c r="H23" s="48" t="n">
        <v>158.64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6Z</dcterms:modified>
  <cp:revision>0</cp:revision>
  <dc:subject/>
  <dc:title/>
</cp:coreProperties>
</file>