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35.61</v>
      </c>
      <c r="C6" s="46"/>
      <c r="D6" s="46" t="n">
        <v>1565.1</v>
      </c>
      <c r="E6" s="46" t="n">
        <v>0</v>
      </c>
      <c r="F6" s="46"/>
      <c r="G6" s="46" t="n">
        <v>3600.7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46.44</v>
      </c>
      <c r="E7" s="46" t="n">
        <v>1246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790.4</v>
      </c>
      <c r="C8" s="46"/>
      <c r="D8" s="46" t="n">
        <v>1596.12</v>
      </c>
      <c r="E8" s="46" t="n">
        <v>1600.68</v>
      </c>
      <c r="F8" s="46"/>
      <c r="G8" s="46" t="n">
        <v>1785.8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9.26</v>
      </c>
      <c r="E9" s="46" t="n">
        <v>1249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54.9</v>
      </c>
      <c r="E10" s="46" t="n">
        <v>1254.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1.76</v>
      </c>
      <c r="E11" s="46" t="n">
        <v>1601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529.22</v>
      </c>
      <c r="C12" s="46"/>
      <c r="D12" s="46" t="n">
        <v>1587.66</v>
      </c>
      <c r="E12" s="46" t="n">
        <v>2116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4355.23</v>
      </c>
      <c r="C13" s="48" t="n">
        <v>0</v>
      </c>
      <c r="D13" s="48" t="n">
        <v>10101.24</v>
      </c>
      <c r="E13" s="48" t="n">
        <v>9069.92</v>
      </c>
      <c r="F13" s="48"/>
      <c r="G13" s="48" t="n">
        <v>5386.55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5Z</dcterms:modified>
  <cp:revision>0</cp:revision>
  <dc:subject/>
  <dc:title/>
</cp:coreProperties>
</file>