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54.96</v>
      </c>
      <c r="C6" s="46"/>
      <c r="D6" s="46" t="n">
        <v>1364.88</v>
      </c>
      <c r="E6" s="46" t="n">
        <v>1364.88</v>
      </c>
      <c r="F6" s="46"/>
      <c r="G6" s="46" t="n">
        <v>454.9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91.26</v>
      </c>
      <c r="C7" s="46"/>
      <c r="D7" s="46" t="n">
        <v>1773.78</v>
      </c>
      <c r="E7" s="46" t="n">
        <v>2365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353.6</v>
      </c>
      <c r="E8" s="46" t="n">
        <v>1353.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45.14</v>
      </c>
      <c r="E9" s="46" t="n">
        <v>1345.1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/>
      <c r="C10" s="46" t="n">
        <v>0.18</v>
      </c>
      <c r="D10" s="46" t="n">
        <v>1407.18</v>
      </c>
      <c r="E10" s="46" t="n">
        <v>140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10319.05</v>
      </c>
      <c r="C11" s="46"/>
      <c r="D11" s="46" t="n">
        <v>1333.86</v>
      </c>
      <c r="E11" s="46" t="n">
        <v>0</v>
      </c>
      <c r="F11" s="46"/>
      <c r="G11" s="46" t="n">
        <v>11652.91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11365.27</v>
      </c>
      <c r="C12" s="48" t="n">
        <v>0.18</v>
      </c>
      <c r="D12" s="48" t="n">
        <v>8578.44</v>
      </c>
      <c r="E12" s="48" t="n">
        <v>7835.66</v>
      </c>
      <c r="F12" s="48"/>
      <c r="G12" s="48" t="n">
        <v>12107.87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3Z</dcterms:modified>
  <cp:revision>0</cp:revision>
  <dc:subject/>
  <dc:title/>
</cp:coreProperties>
</file>