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3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3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3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3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98.96</v>
      </c>
      <c r="C6" s="46"/>
      <c r="D6" s="46" t="n">
        <v>1496.88</v>
      </c>
      <c r="E6" s="46" t="n">
        <v>1496.88</v>
      </c>
      <c r="F6" s="46"/>
      <c r="G6" s="46" t="n">
        <v>498.96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38.4</v>
      </c>
      <c r="E7" s="46" t="n">
        <v>938.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39.67</v>
      </c>
      <c r="E8" s="46" t="n">
        <v>1139.6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456.77</v>
      </c>
      <c r="D9" s="46" t="n">
        <v>1505.4</v>
      </c>
      <c r="E9" s="46" t="n">
        <v>1048.63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38.4</v>
      </c>
      <c r="E10" s="46" t="n">
        <v>938.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835.41</v>
      </c>
      <c r="C11" s="46"/>
      <c r="D11" s="46" t="n">
        <v>1471.38</v>
      </c>
      <c r="E11" s="46" t="n">
        <v>1597.99</v>
      </c>
      <c r="F11" s="46"/>
      <c r="G11" s="46" t="n">
        <v>2708.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05.68</v>
      </c>
      <c r="C12" s="46"/>
      <c r="D12" s="46" t="n">
        <v>354.39</v>
      </c>
      <c r="E12" s="46" t="n">
        <v>353.6</v>
      </c>
      <c r="F12" s="46"/>
      <c r="G12" s="46" t="n">
        <v>106.47</v>
      </c>
      <c r="H12" s="46"/>
      <c r="I12" s="46"/>
    </row>
    <row r="13" customFormat="false" ht="12.75" hidden="false" customHeight="false" outlineLevel="0" collapsed="false">
      <c r="A13" s="38" t="s">
        <v>80</v>
      </c>
      <c r="B13" s="46" t="n">
        <v>0</v>
      </c>
      <c r="C13" s="46"/>
      <c r="D13" s="46" t="n">
        <v>1168.02</v>
      </c>
      <c r="E13" s="46" t="n">
        <v>1168.0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0</v>
      </c>
      <c r="C14" s="46"/>
      <c r="D14" s="46" t="n">
        <v>935.55</v>
      </c>
      <c r="E14" s="46" t="n">
        <v>935.5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1491.21</v>
      </c>
      <c r="E15" s="46" t="n">
        <v>1491.2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1499.73</v>
      </c>
      <c r="E16" s="46" t="n">
        <v>1499.73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/>
      <c r="C17" s="46" t="n">
        <v>22.64</v>
      </c>
      <c r="D17" s="46" t="n">
        <v>901.53</v>
      </c>
      <c r="E17" s="46" t="n">
        <v>901.77</v>
      </c>
      <c r="F17" s="46"/>
      <c r="G17" s="46"/>
      <c r="H17" s="46" t="n">
        <v>22.88</v>
      </c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 t="n">
        <v>1477.05</v>
      </c>
      <c r="E18" s="46" t="n">
        <v>1477.0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499.91</v>
      </c>
      <c r="C19" s="46"/>
      <c r="D19" s="46" t="n">
        <v>1499.73</v>
      </c>
      <c r="E19" s="46" t="n">
        <v>1499.73</v>
      </c>
      <c r="F19" s="46"/>
      <c r="G19" s="46" t="n">
        <v>499.91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4507.6</v>
      </c>
      <c r="C20" s="46"/>
      <c r="D20" s="46" t="n">
        <v>935.55</v>
      </c>
      <c r="E20" s="46" t="n">
        <v>0</v>
      </c>
      <c r="F20" s="46"/>
      <c r="G20" s="46" t="n">
        <v>5443.15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481.01</v>
      </c>
      <c r="C21" s="46"/>
      <c r="D21" s="46" t="n">
        <v>1443.03</v>
      </c>
      <c r="E21" s="46" t="n">
        <v>1443.03</v>
      </c>
      <c r="F21" s="46"/>
      <c r="G21" s="46" t="n">
        <v>481.01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581.18</v>
      </c>
      <c r="C22" s="46"/>
      <c r="D22" s="46" t="n">
        <v>1743.54</v>
      </c>
      <c r="E22" s="46" t="n">
        <v>1188.04</v>
      </c>
      <c r="F22" s="46"/>
      <c r="G22" s="46" t="n">
        <v>1136.68</v>
      </c>
      <c r="H22" s="46"/>
      <c r="I22" s="46"/>
    </row>
    <row r="23" customFormat="false" ht="12.75" hidden="false" customHeight="false" outlineLevel="0" collapsed="false">
      <c r="A23" s="38" t="n">
        <v>17</v>
      </c>
      <c r="B23" s="46" t="n">
        <v>21249.2</v>
      </c>
      <c r="C23" s="46"/>
      <c r="D23" s="46" t="n">
        <v>1530.9</v>
      </c>
      <c r="E23" s="46" t="n">
        <v>0</v>
      </c>
      <c r="F23" s="46"/>
      <c r="G23" s="46" t="n">
        <v>22780.1</v>
      </c>
      <c r="H23" s="46"/>
      <c r="I23" s="46"/>
    </row>
    <row r="24" customFormat="false" ht="12.75" hidden="false" customHeight="false" outlineLevel="0" collapsed="false">
      <c r="A24" s="38" t="n">
        <v>18</v>
      </c>
      <c r="B24" s="46" t="n">
        <v>0</v>
      </c>
      <c r="C24" s="46"/>
      <c r="D24" s="46" t="n">
        <v>1752.03</v>
      </c>
      <c r="E24" s="46" t="n">
        <v>1718.14</v>
      </c>
      <c r="F24" s="46"/>
      <c r="G24" s="46" t="n">
        <v>33.89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 t="n">
        <v>583.07</v>
      </c>
      <c r="C25" s="46"/>
      <c r="D25" s="46" t="n">
        <v>1749.21</v>
      </c>
      <c r="E25" s="46" t="n">
        <v>2332.2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0</v>
      </c>
      <c r="B26" s="46" t="n">
        <v>578.34</v>
      </c>
      <c r="C26" s="46"/>
      <c r="D26" s="46" t="n">
        <v>1735.02</v>
      </c>
      <c r="E26" s="46" t="n">
        <v>1735.02</v>
      </c>
      <c r="F26" s="46"/>
      <c r="G26" s="46" t="n">
        <v>578.34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0</v>
      </c>
      <c r="C27" s="46"/>
      <c r="D27" s="46" t="n">
        <v>1729.35</v>
      </c>
      <c r="E27" s="46" t="n">
        <v>1729.35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 t="n">
        <v>0</v>
      </c>
      <c r="C28" s="46"/>
      <c r="D28" s="46" t="n">
        <v>1732.2</v>
      </c>
      <c r="E28" s="46" t="n">
        <v>1732.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 t="n">
        <v>0</v>
      </c>
      <c r="C29" s="46"/>
      <c r="D29" s="46" t="n">
        <v>1740.69</v>
      </c>
      <c r="E29" s="46" t="n">
        <v>1740.69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4</v>
      </c>
      <c r="B30" s="46" t="n">
        <v>575.51</v>
      </c>
      <c r="C30" s="46"/>
      <c r="D30" s="46" t="n">
        <v>1726.53</v>
      </c>
      <c r="E30" s="46" t="n">
        <v>1726.53</v>
      </c>
      <c r="F30" s="46"/>
      <c r="G30" s="46" t="n">
        <v>575.51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 t="n">
        <v>574.56</v>
      </c>
      <c r="C31" s="46"/>
      <c r="D31" s="46" t="n">
        <v>1723.68</v>
      </c>
      <c r="E31" s="46" t="n">
        <v>0</v>
      </c>
      <c r="F31" s="46"/>
      <c r="G31" s="46" t="n">
        <v>2298.24</v>
      </c>
      <c r="H31" s="46"/>
      <c r="I31" s="46"/>
    </row>
    <row r="32" customFormat="false" ht="12.75" hidden="false" customHeight="false" outlineLevel="0" collapsed="false">
      <c r="A32" s="38" t="n">
        <v>26</v>
      </c>
      <c r="B32" s="46" t="n">
        <v>494.24</v>
      </c>
      <c r="C32" s="46"/>
      <c r="D32" s="46" t="n">
        <v>1482.72</v>
      </c>
      <c r="E32" s="46" t="n">
        <v>1482.72</v>
      </c>
      <c r="F32" s="46"/>
      <c r="G32" s="46" t="n">
        <v>494.24</v>
      </c>
      <c r="H32" s="46"/>
      <c r="I32" s="46"/>
    </row>
    <row r="33" customFormat="false" ht="12.75" hidden="false" customHeight="false" outlineLevel="0" collapsed="false">
      <c r="A33" s="38" t="n">
        <v>27</v>
      </c>
      <c r="B33" s="46" t="n">
        <v>742.77</v>
      </c>
      <c r="C33" s="46"/>
      <c r="D33" s="46" t="n">
        <v>2228.31</v>
      </c>
      <c r="E33" s="46" t="n">
        <v>2228.31</v>
      </c>
      <c r="F33" s="46"/>
      <c r="G33" s="46" t="n">
        <v>742.77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 t="n">
        <v>0</v>
      </c>
      <c r="C34" s="46"/>
      <c r="D34" s="46" t="n">
        <v>1485.54</v>
      </c>
      <c r="E34" s="46" t="n">
        <v>1485.5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310.85</v>
      </c>
      <c r="C35" s="46"/>
      <c r="D35" s="46" t="n">
        <v>932.73</v>
      </c>
      <c r="E35" s="46" t="n">
        <v>932.67</v>
      </c>
      <c r="F35" s="46"/>
      <c r="G35" s="46" t="n">
        <v>310.91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500.85</v>
      </c>
      <c r="C36" s="46"/>
      <c r="D36" s="46" t="n">
        <v>1502.55</v>
      </c>
      <c r="E36" s="46" t="n">
        <v>1502.55</v>
      </c>
      <c r="F36" s="46"/>
      <c r="G36" s="46" t="n">
        <v>500.85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0</v>
      </c>
      <c r="C37" s="46"/>
      <c r="D37" s="46" t="n">
        <v>1491.21</v>
      </c>
      <c r="E37" s="46" t="n">
        <v>1491.21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129.26</v>
      </c>
      <c r="C38" s="46"/>
      <c r="D38" s="46" t="n">
        <v>938.4</v>
      </c>
      <c r="E38" s="46" t="n">
        <v>754.86</v>
      </c>
      <c r="F38" s="46"/>
      <c r="G38" s="46" t="n">
        <v>312.8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495.18</v>
      </c>
      <c r="C39" s="46"/>
      <c r="D39" s="46" t="n">
        <v>1485.54</v>
      </c>
      <c r="E39" s="46" t="n">
        <v>495.18</v>
      </c>
      <c r="F39" s="46"/>
      <c r="G39" s="46" t="n">
        <v>1485.54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498.02</v>
      </c>
      <c r="C40" s="46"/>
      <c r="D40" s="46" t="n">
        <v>1494.06</v>
      </c>
      <c r="E40" s="46" t="n">
        <v>1494.06</v>
      </c>
      <c r="F40" s="46"/>
      <c r="G40" s="46" t="n">
        <v>498.02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935.55</v>
      </c>
      <c r="E41" s="46" t="n">
        <v>935.55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 t="n">
        <v>1499.73</v>
      </c>
      <c r="E42" s="46" t="n">
        <v>1499.73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493.29</v>
      </c>
      <c r="C43" s="46"/>
      <c r="D43" s="46" t="n">
        <v>1479.87</v>
      </c>
      <c r="E43" s="46" t="n">
        <v>1573.06</v>
      </c>
      <c r="F43" s="46"/>
      <c r="G43" s="46" t="n">
        <v>400.1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17512.23</v>
      </c>
      <c r="C44" s="46"/>
      <c r="D44" s="46" t="n">
        <v>935.55</v>
      </c>
      <c r="E44" s="46" t="n">
        <v>0</v>
      </c>
      <c r="F44" s="46"/>
      <c r="G44" s="46" t="n">
        <v>18447.78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0</v>
      </c>
      <c r="C45" s="46"/>
      <c r="D45" s="46" t="n">
        <v>1491.21</v>
      </c>
      <c r="E45" s="46" t="n">
        <v>1491.21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 t="n">
        <v>1462.86</v>
      </c>
      <c r="E46" s="46" t="n">
        <v>1462.86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1</v>
      </c>
      <c r="B47" s="46" t="n">
        <v>313.74</v>
      </c>
      <c r="C47" s="46"/>
      <c r="D47" s="46" t="n">
        <v>941.22</v>
      </c>
      <c r="E47" s="46" t="n">
        <v>941.22</v>
      </c>
      <c r="F47" s="46"/>
      <c r="G47" s="46" t="n">
        <v>313.74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/>
      <c r="C48" s="46" t="n">
        <v>16.09</v>
      </c>
      <c r="D48" s="46" t="n">
        <v>938.4</v>
      </c>
      <c r="E48" s="46" t="n">
        <v>906.38</v>
      </c>
      <c r="F48" s="46"/>
      <c r="G48" s="46" t="n">
        <v>15.93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488.57</v>
      </c>
      <c r="C49" s="46"/>
      <c r="D49" s="46" t="n">
        <v>1465.71</v>
      </c>
      <c r="E49" s="46" t="n">
        <v>1465.71</v>
      </c>
      <c r="F49" s="46"/>
      <c r="G49" s="46" t="n">
        <v>488.57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 t="n">
        <v>0</v>
      </c>
      <c r="C50" s="46"/>
      <c r="D50" s="46" t="n">
        <v>935.55</v>
      </c>
      <c r="E50" s="46" t="n">
        <v>935.55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5</v>
      </c>
      <c r="B51" s="46" t="n">
        <v>0</v>
      </c>
      <c r="C51" s="46"/>
      <c r="D51" s="46" t="n">
        <v>1471.38</v>
      </c>
      <c r="E51" s="46" t="n">
        <v>1471.38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494.24</v>
      </c>
      <c r="C52" s="46"/>
      <c r="D52" s="46" t="n">
        <v>1482.72</v>
      </c>
      <c r="E52" s="46" t="n">
        <v>1482.72</v>
      </c>
      <c r="F52" s="46"/>
      <c r="G52" s="46" t="n">
        <v>494.24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311.85</v>
      </c>
      <c r="C53" s="46"/>
      <c r="D53" s="46" t="n">
        <v>935.55</v>
      </c>
      <c r="E53" s="46" t="n">
        <v>1247.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0</v>
      </c>
      <c r="C54" s="46"/>
      <c r="D54" s="46" t="n">
        <v>1465.71</v>
      </c>
      <c r="E54" s="46" t="n">
        <v>1465.71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 t="n">
        <v>910.87</v>
      </c>
      <c r="C55" s="46"/>
      <c r="D55" s="46" t="n">
        <v>1477.05</v>
      </c>
      <c r="E55" s="46" t="n">
        <v>1895.57</v>
      </c>
      <c r="F55" s="46"/>
      <c r="G55" s="46" t="n">
        <v>492.35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 t="n">
        <v>0</v>
      </c>
      <c r="C56" s="46"/>
      <c r="D56" s="46" t="n">
        <v>935.55</v>
      </c>
      <c r="E56" s="46" t="n">
        <v>935.55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1</v>
      </c>
      <c r="B57" s="46" t="n">
        <v>0</v>
      </c>
      <c r="C57" s="46"/>
      <c r="D57" s="46" t="n">
        <v>1474.2</v>
      </c>
      <c r="E57" s="46" t="n">
        <v>1474.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2</v>
      </c>
      <c r="B58" s="46" t="n">
        <v>0</v>
      </c>
      <c r="C58" s="46"/>
      <c r="D58" s="46" t="n">
        <v>1477.05</v>
      </c>
      <c r="E58" s="46" t="n">
        <v>1477.05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486.68</v>
      </c>
      <c r="C59" s="46"/>
      <c r="D59" s="46" t="n">
        <v>1460.04</v>
      </c>
      <c r="E59" s="46" t="n">
        <v>1460.04</v>
      </c>
      <c r="F59" s="46"/>
      <c r="G59" s="46" t="n">
        <v>486.68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660.86</v>
      </c>
      <c r="C60" s="46"/>
      <c r="D60" s="46" t="n">
        <v>1729.35</v>
      </c>
      <c r="E60" s="46" t="n">
        <v>1378.38</v>
      </c>
      <c r="F60" s="46"/>
      <c r="G60" s="46" t="n">
        <v>1011.83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541.44</v>
      </c>
      <c r="C61" s="46"/>
      <c r="D61" s="46" t="n">
        <v>1530.9</v>
      </c>
      <c r="E61" s="46" t="n">
        <v>1059.45</v>
      </c>
      <c r="F61" s="46"/>
      <c r="G61" s="46" t="n">
        <v>1012.89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582.12</v>
      </c>
      <c r="C62" s="46"/>
      <c r="D62" s="46" t="n">
        <v>1746.36</v>
      </c>
      <c r="E62" s="46" t="n">
        <v>1180.06</v>
      </c>
      <c r="F62" s="46"/>
      <c r="G62" s="46" t="n">
        <v>1148.42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0</v>
      </c>
      <c r="C63" s="46"/>
      <c r="D63" s="46" t="n">
        <v>1735.02</v>
      </c>
      <c r="E63" s="46" t="n">
        <v>1735.02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584.01</v>
      </c>
      <c r="C64" s="46"/>
      <c r="D64" s="46" t="n">
        <v>1752.03</v>
      </c>
      <c r="E64" s="46" t="n">
        <v>1752.03</v>
      </c>
      <c r="F64" s="46"/>
      <c r="G64" s="46" t="n">
        <v>584.01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0</v>
      </c>
      <c r="C65" s="46"/>
      <c r="D65" s="46" t="n">
        <v>1718.01</v>
      </c>
      <c r="E65" s="46" t="n">
        <v>1718.01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578.34</v>
      </c>
      <c r="C66" s="46"/>
      <c r="D66" s="46" t="n">
        <v>1735.02</v>
      </c>
      <c r="E66" s="46" t="n">
        <v>1735.02</v>
      </c>
      <c r="F66" s="46"/>
      <c r="G66" s="46" t="n">
        <v>578.34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23543.03</v>
      </c>
      <c r="C67" s="46"/>
      <c r="D67" s="46" t="n">
        <v>1740.69</v>
      </c>
      <c r="E67" s="46" t="n">
        <v>979.44</v>
      </c>
      <c r="F67" s="46"/>
      <c r="G67" s="46" t="n">
        <v>24304.28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584.01</v>
      </c>
      <c r="C68" s="46"/>
      <c r="D68" s="46" t="n">
        <v>1752.03</v>
      </c>
      <c r="E68" s="46" t="n">
        <v>2336.04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581.18</v>
      </c>
      <c r="C69" s="46"/>
      <c r="D69" s="46" t="n">
        <v>1743.54</v>
      </c>
      <c r="E69" s="46" t="n">
        <v>2324.72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5</v>
      </c>
      <c r="B70" s="46" t="n">
        <v>0</v>
      </c>
      <c r="C70" s="46"/>
      <c r="D70" s="46" t="n">
        <v>1496.88</v>
      </c>
      <c r="E70" s="46" t="n">
        <v>1496.88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22.89</v>
      </c>
      <c r="C71" s="46"/>
      <c r="D71" s="46" t="n">
        <v>2066.73</v>
      </c>
      <c r="E71" s="46" t="n">
        <v>2089.62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 t="n">
        <v>0</v>
      </c>
      <c r="C72" s="46"/>
      <c r="D72" s="46" t="n">
        <v>1482.72</v>
      </c>
      <c r="E72" s="46" t="n">
        <v>1482.72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8</v>
      </c>
      <c r="B73" s="46" t="n">
        <v>2570.19</v>
      </c>
      <c r="C73" s="46"/>
      <c r="D73" s="46" t="n">
        <v>944.07</v>
      </c>
      <c r="E73" s="46" t="n">
        <v>417.73</v>
      </c>
      <c r="F73" s="46"/>
      <c r="G73" s="46" t="n">
        <v>3096.53</v>
      </c>
      <c r="H73" s="46"/>
      <c r="I73" s="46"/>
    </row>
    <row r="74" customFormat="false" ht="12.75" hidden="false" customHeight="false" outlineLevel="0" collapsed="false">
      <c r="A74" s="38" t="n">
        <v>69</v>
      </c>
      <c r="B74" s="46" t="n">
        <v>0</v>
      </c>
      <c r="C74" s="46"/>
      <c r="D74" s="46" t="n">
        <v>1505.4</v>
      </c>
      <c r="E74" s="46" t="n">
        <v>1505.4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0</v>
      </c>
      <c r="B75" s="46" t="n">
        <v>495.18</v>
      </c>
      <c r="C75" s="46"/>
      <c r="D75" s="46" t="n">
        <v>1485.54</v>
      </c>
      <c r="E75" s="46" t="n">
        <v>990.36</v>
      </c>
      <c r="F75" s="46"/>
      <c r="G75" s="46" t="n">
        <v>990.36</v>
      </c>
      <c r="H75" s="46"/>
      <c r="I75" s="46"/>
    </row>
    <row r="76" customFormat="false" ht="12.75" hidden="false" customHeight="false" outlineLevel="0" collapsed="false">
      <c r="A76" s="38" t="n">
        <v>71</v>
      </c>
      <c r="B76" s="46" t="n">
        <v>310.91</v>
      </c>
      <c r="C76" s="46"/>
      <c r="D76" s="46" t="n">
        <v>932.73</v>
      </c>
      <c r="E76" s="46" t="n">
        <v>932.73</v>
      </c>
      <c r="F76" s="46"/>
      <c r="G76" s="46" t="n">
        <v>310.91</v>
      </c>
      <c r="H76" s="46"/>
      <c r="I76" s="46"/>
    </row>
    <row r="77" customFormat="false" ht="12.75" hidden="false" customHeight="false" outlineLevel="0" collapsed="false">
      <c r="A77" s="38" t="n">
        <v>72</v>
      </c>
      <c r="B77" s="46" t="n">
        <v>500.85</v>
      </c>
      <c r="C77" s="46"/>
      <c r="D77" s="46" t="n">
        <v>1502.55</v>
      </c>
      <c r="E77" s="46" t="n">
        <v>1502.55</v>
      </c>
      <c r="F77" s="46"/>
      <c r="G77" s="46" t="n">
        <v>500.85</v>
      </c>
      <c r="H77" s="46"/>
      <c r="I77" s="46"/>
    </row>
    <row r="78" customFormat="false" ht="12.75" hidden="false" customHeight="false" outlineLevel="0" collapsed="false">
      <c r="A78" s="38" t="n">
        <v>73</v>
      </c>
      <c r="B78" s="46" t="n">
        <v>0</v>
      </c>
      <c r="C78" s="46"/>
      <c r="D78" s="46" t="n">
        <v>1474.2</v>
      </c>
      <c r="E78" s="46" t="n">
        <v>1474.2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4</v>
      </c>
      <c r="B79" s="46" t="n">
        <v>0</v>
      </c>
      <c r="C79" s="46"/>
      <c r="D79" s="46" t="n">
        <v>915.72</v>
      </c>
      <c r="E79" s="46" t="n">
        <v>915.72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5</v>
      </c>
      <c r="B80" s="46" t="n">
        <v>0</v>
      </c>
      <c r="C80" s="46"/>
      <c r="D80" s="46" t="n">
        <v>1502.55</v>
      </c>
      <c r="E80" s="46" t="n">
        <v>0</v>
      </c>
      <c r="F80" s="46"/>
      <c r="G80" s="46" t="n">
        <v>1502.55</v>
      </c>
      <c r="H80" s="46"/>
      <c r="I80" s="46"/>
    </row>
    <row r="81" customFormat="false" ht="12.75" hidden="false" customHeight="false" outlineLevel="0" collapsed="false">
      <c r="A81" s="38" t="n">
        <v>76</v>
      </c>
      <c r="B81" s="46" t="n">
        <v>497.07</v>
      </c>
      <c r="C81" s="46"/>
      <c r="D81" s="46" t="n">
        <v>1491.21</v>
      </c>
      <c r="E81" s="46" t="n">
        <v>1988.28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77</v>
      </c>
      <c r="B82" s="46" t="n">
        <v>0</v>
      </c>
      <c r="C82" s="46"/>
      <c r="D82" s="46" t="n">
        <v>938.4</v>
      </c>
      <c r="E82" s="46" t="n">
        <v>938.4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78</v>
      </c>
      <c r="B83" s="46" t="n">
        <v>497.07</v>
      </c>
      <c r="C83" s="46"/>
      <c r="D83" s="46" t="n">
        <v>1491.21</v>
      </c>
      <c r="E83" s="46" t="n">
        <v>1988.28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47" t="s">
        <v>81</v>
      </c>
      <c r="B84" s="48" t="n">
        <v>89802.22</v>
      </c>
      <c r="C84" s="48" t="n">
        <v>495.5</v>
      </c>
      <c r="D84" s="48" t="n">
        <v>110077.89</v>
      </c>
      <c r="E84" s="48" t="n">
        <v>101740.94</v>
      </c>
      <c r="F84" s="48"/>
      <c r="G84" s="48" t="n">
        <v>97666.55</v>
      </c>
      <c r="H84" s="48" t="n">
        <v>22.88</v>
      </c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25:41Z</dcterms:modified>
  <cp:revision>0</cp:revision>
  <dc:subject/>
  <dc:title/>
</cp:coreProperties>
</file>