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567.92</v>
      </c>
      <c r="E6" s="46" t="n">
        <v>1045.28</v>
      </c>
      <c r="F6" s="46"/>
      <c r="G6" s="46" t="n">
        <v>522.6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20.18</v>
      </c>
      <c r="C7" s="46"/>
      <c r="D7" s="46" t="n">
        <v>1260.54</v>
      </c>
      <c r="E7" s="46" t="n">
        <v>1260.54</v>
      </c>
      <c r="F7" s="46"/>
      <c r="G7" s="46" t="n">
        <v>420.1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601.76</v>
      </c>
      <c r="E8" s="46" t="n">
        <v>1601.7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69</v>
      </c>
      <c r="E9" s="46" t="n">
        <v>1269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/>
      <c r="C10" s="46" t="n">
        <v>0.07</v>
      </c>
      <c r="D10" s="46" t="n">
        <v>1562.28</v>
      </c>
      <c r="E10" s="46" t="n">
        <v>1041.45</v>
      </c>
      <c r="F10" s="46"/>
      <c r="G10" s="46" t="n">
        <v>520.76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254.9</v>
      </c>
      <c r="E11" s="46" t="n">
        <v>0</v>
      </c>
      <c r="F11" s="46"/>
      <c r="G11" s="46" t="n">
        <v>1254.9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3050.36</v>
      </c>
      <c r="C12" s="46"/>
      <c r="D12" s="46" t="n">
        <v>1573.56</v>
      </c>
      <c r="E12" s="46" t="n">
        <v>4224.82</v>
      </c>
      <c r="F12" s="46"/>
      <c r="G12" s="46" t="n">
        <v>399.1</v>
      </c>
      <c r="H12" s="46"/>
      <c r="I12" s="46"/>
    </row>
    <row r="13" customFormat="false" ht="12.75" hidden="false" customHeight="false" outlineLevel="0" collapsed="false">
      <c r="A13" s="47" t="s">
        <v>80</v>
      </c>
      <c r="B13" s="48" t="n">
        <v>3470.54</v>
      </c>
      <c r="C13" s="48" t="n">
        <v>0.07</v>
      </c>
      <c r="D13" s="48" t="n">
        <v>10089.96</v>
      </c>
      <c r="E13" s="48" t="n">
        <v>10442.85</v>
      </c>
      <c r="F13" s="48"/>
      <c r="G13" s="48" t="n">
        <v>3117.58</v>
      </c>
      <c r="H13" s="48" t="n">
        <v>0</v>
      </c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25:45Z</dcterms:modified>
  <cp:revision>0</cp:revision>
  <dc:subject/>
  <dc:title/>
</cp:coreProperties>
</file>