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70.96</v>
      </c>
      <c r="C6" s="46"/>
      <c r="D6" s="46" t="n">
        <v>1006.44</v>
      </c>
      <c r="E6" s="46" t="n">
        <v>0</v>
      </c>
      <c r="F6" s="46"/>
      <c r="G6" s="46" t="n">
        <v>167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17.5</v>
      </c>
      <c r="E7" s="46" t="n">
        <v>1417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21.9</v>
      </c>
      <c r="E8" s="46" t="n">
        <v>1221.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.11</v>
      </c>
      <c r="E9" s="46" t="n">
        <v>1012.1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34.51</v>
      </c>
      <c r="E10" s="46" t="n">
        <v>1434.5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649.97</v>
      </c>
      <c r="E11" s="46" t="n">
        <v>1649.9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2.11</v>
      </c>
      <c r="E12" s="46" t="n">
        <v>1012.1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77.23</v>
      </c>
      <c r="C13" s="46"/>
      <c r="D13" s="46" t="n">
        <v>1431.69</v>
      </c>
      <c r="E13" s="46" t="n">
        <v>1431.69</v>
      </c>
      <c r="F13" s="46"/>
      <c r="G13" s="46" t="n">
        <v>477.2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649.97</v>
      </c>
      <c r="E14" s="46" t="n">
        <v>1649.9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2.11</v>
      </c>
      <c r="E15" s="46" t="n">
        <v>1012.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485.54</v>
      </c>
      <c r="E16" s="46" t="n">
        <v>1485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20.71</v>
      </c>
      <c r="D17" s="46" t="n">
        <v>1649.97</v>
      </c>
      <c r="E17" s="46" t="n">
        <v>1629.2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12.11</v>
      </c>
      <c r="E18" s="46" t="n">
        <v>1012.1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434.51</v>
      </c>
      <c r="E19" s="46" t="n">
        <v>1434.5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549.99</v>
      </c>
      <c r="C20" s="46"/>
      <c r="D20" s="46" t="n">
        <v>1649.97</v>
      </c>
      <c r="E20" s="46" t="n">
        <v>2199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12.92</v>
      </c>
      <c r="C21" s="46"/>
      <c r="D21" s="46" t="n">
        <v>1238.91</v>
      </c>
      <c r="E21" s="46" t="n">
        <v>1238.9</v>
      </c>
      <c r="F21" s="46"/>
      <c r="G21" s="46" t="n">
        <v>412.93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30.8</v>
      </c>
      <c r="C22" s="46"/>
      <c r="D22" s="46" t="n">
        <v>995.1</v>
      </c>
      <c r="E22" s="46" t="n">
        <v>994.2</v>
      </c>
      <c r="F22" s="46"/>
      <c r="G22" s="46" t="n">
        <v>331.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383.48</v>
      </c>
      <c r="E23" s="46" t="n">
        <v>1383.4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556.61</v>
      </c>
      <c r="C24" s="46"/>
      <c r="D24" s="46" t="n">
        <v>1669.83</v>
      </c>
      <c r="E24" s="46" t="n">
        <v>1669.83</v>
      </c>
      <c r="F24" s="46"/>
      <c r="G24" s="46" t="n">
        <v>556.61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89.43</v>
      </c>
      <c r="E25" s="46" t="n">
        <v>989.4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68.72</v>
      </c>
      <c r="C26" s="46"/>
      <c r="D26" s="46" t="n">
        <v>1406.16</v>
      </c>
      <c r="E26" s="46" t="n">
        <v>1874.8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3339.66</v>
      </c>
      <c r="C27" s="46"/>
      <c r="D27" s="46" t="n">
        <v>1669.83</v>
      </c>
      <c r="E27" s="46" t="n">
        <v>4452.88</v>
      </c>
      <c r="F27" s="46"/>
      <c r="G27" s="46" t="n">
        <v>556.61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967.52</v>
      </c>
      <c r="C28" s="46"/>
      <c r="D28" s="46" t="n">
        <v>983.76</v>
      </c>
      <c r="E28" s="46" t="n">
        <v>2601.96</v>
      </c>
      <c r="F28" s="46"/>
      <c r="G28" s="46" t="n">
        <v>349.3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06.16</v>
      </c>
      <c r="E29" s="46" t="n">
        <v>1406.1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669.83</v>
      </c>
      <c r="E30" s="46" t="n">
        <v>1669.8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29.62</v>
      </c>
      <c r="C31" s="46"/>
      <c r="D31" s="46" t="n">
        <v>989.43</v>
      </c>
      <c r="E31" s="46" t="n">
        <v>1319.0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468.72</v>
      </c>
      <c r="C32" s="46"/>
      <c r="D32" s="46" t="n">
        <v>1406.16</v>
      </c>
      <c r="E32" s="46" t="n">
        <v>1406.16</v>
      </c>
      <c r="F32" s="46"/>
      <c r="G32" s="46" t="n">
        <v>468.7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661.31</v>
      </c>
      <c r="E33" s="46" t="n">
        <v>1661.3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378.41</v>
      </c>
      <c r="C34" s="46"/>
      <c r="D34" s="46" t="n">
        <v>989.43</v>
      </c>
      <c r="E34" s="46" t="n">
        <v>1038.03</v>
      </c>
      <c r="F34" s="46"/>
      <c r="G34" s="46" t="n">
        <v>329.81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406.16</v>
      </c>
      <c r="E35" s="46" t="n">
        <v>1406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392</v>
      </c>
      <c r="E36" s="46" t="n">
        <v>139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983.76</v>
      </c>
      <c r="E37" s="46" t="n">
        <v>983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470.61</v>
      </c>
      <c r="C38" s="46"/>
      <c r="D38" s="46" t="n">
        <v>1411.83</v>
      </c>
      <c r="E38" s="46" t="n">
        <v>1882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978.09</v>
      </c>
      <c r="E39" s="46" t="n">
        <v>978.09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647.15</v>
      </c>
      <c r="E40" s="46" t="n">
        <v>1647.1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470.61</v>
      </c>
      <c r="C41" s="46"/>
      <c r="D41" s="46" t="n">
        <v>1411.83</v>
      </c>
      <c r="E41" s="46" t="n">
        <v>1882.4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978.09</v>
      </c>
      <c r="C42" s="46"/>
      <c r="D42" s="46" t="n">
        <v>978.09</v>
      </c>
      <c r="E42" s="46" t="n">
        <v>1630.15</v>
      </c>
      <c r="F42" s="46"/>
      <c r="G42" s="46" t="n">
        <v>326.03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1647.15</v>
      </c>
      <c r="E43" s="46" t="n">
        <v>1647.1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470.61</v>
      </c>
      <c r="C44" s="46"/>
      <c r="D44" s="46" t="n">
        <v>1411.83</v>
      </c>
      <c r="E44" s="46" t="n">
        <v>1411.83</v>
      </c>
      <c r="F44" s="46"/>
      <c r="G44" s="46" t="n">
        <v>470.61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326.03</v>
      </c>
      <c r="C45" s="46"/>
      <c r="D45" s="46" t="n">
        <v>978.09</v>
      </c>
      <c r="E45" s="46" t="n">
        <v>978.09</v>
      </c>
      <c r="F45" s="46"/>
      <c r="G45" s="46" t="n">
        <v>326.03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647.15</v>
      </c>
      <c r="E46" s="46" t="n">
        <v>1647.1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470.61</v>
      </c>
      <c r="C47" s="46"/>
      <c r="D47" s="46" t="n">
        <v>1411.83</v>
      </c>
      <c r="E47" s="46" t="n">
        <v>470.61</v>
      </c>
      <c r="F47" s="46"/>
      <c r="G47" s="46" t="n">
        <v>1411.83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037.61</v>
      </c>
      <c r="E48" s="46" t="n">
        <v>1037.6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647.15</v>
      </c>
      <c r="E49" s="46" t="n">
        <v>1647.1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221.9</v>
      </c>
      <c r="E50" s="46" t="n">
        <v>1221.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1990.99</v>
      </c>
      <c r="C51" s="46"/>
      <c r="D51" s="46" t="n">
        <v>980.91</v>
      </c>
      <c r="E51" s="46" t="n">
        <v>0</v>
      </c>
      <c r="F51" s="46"/>
      <c r="G51" s="46" t="n">
        <v>2971.9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377.81</v>
      </c>
      <c r="E52" s="46" t="n">
        <v>1377.8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661.31</v>
      </c>
      <c r="E53" s="46" t="n">
        <v>1661.3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989.43</v>
      </c>
      <c r="E54" s="46" t="n">
        <v>985.27</v>
      </c>
      <c r="F54" s="46"/>
      <c r="G54" s="46" t="n">
        <v>4.16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465.89</v>
      </c>
      <c r="C55" s="46"/>
      <c r="D55" s="46" t="n">
        <v>1397.67</v>
      </c>
      <c r="E55" s="46" t="n">
        <v>1397.67</v>
      </c>
      <c r="F55" s="46"/>
      <c r="G55" s="46" t="n">
        <v>465.89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553.77</v>
      </c>
      <c r="C56" s="46"/>
      <c r="D56" s="46" t="n">
        <v>1661.31</v>
      </c>
      <c r="E56" s="46" t="n">
        <v>2215.0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69.57</v>
      </c>
      <c r="E57" s="46" t="n">
        <v>969.5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386.33</v>
      </c>
      <c r="E58" s="46" t="n">
        <v>1386.3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661.31</v>
      </c>
      <c r="E59" s="46" t="n">
        <v>1661.3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000.77</v>
      </c>
      <c r="E60" s="46" t="n">
        <v>1000.7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462.11</v>
      </c>
      <c r="C61" s="46"/>
      <c r="D61" s="46" t="n">
        <v>1386.33</v>
      </c>
      <c r="E61" s="46" t="n">
        <v>1386.33</v>
      </c>
      <c r="F61" s="46"/>
      <c r="G61" s="46" t="n">
        <v>462.11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661.31</v>
      </c>
      <c r="E62" s="46" t="n">
        <v>1661.3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857.92</v>
      </c>
      <c r="C63" s="46"/>
      <c r="D63" s="46" t="n">
        <v>989.43</v>
      </c>
      <c r="E63" s="46" t="n">
        <v>608.29</v>
      </c>
      <c r="F63" s="46"/>
      <c r="G63" s="46" t="n">
        <v>1239.06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386.33</v>
      </c>
      <c r="E64" s="46" t="n">
        <v>1386.3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409.01</v>
      </c>
      <c r="E65" s="46" t="n">
        <v>1409.0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333.59</v>
      </c>
      <c r="C66" s="46"/>
      <c r="D66" s="46" t="n">
        <v>1000.77</v>
      </c>
      <c r="E66" s="46" t="n">
        <v>1000.77</v>
      </c>
      <c r="F66" s="46"/>
      <c r="G66" s="46" t="n">
        <v>333.59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230.39</v>
      </c>
      <c r="E67" s="46" t="n">
        <v>1230.39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2110.31</v>
      </c>
      <c r="C68" s="46"/>
      <c r="D68" s="46" t="n">
        <v>1386.33</v>
      </c>
      <c r="E68" s="46" t="n">
        <v>1359.41</v>
      </c>
      <c r="F68" s="46"/>
      <c r="G68" s="46" t="n">
        <v>2137.23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989.43</v>
      </c>
      <c r="E69" s="46" t="n">
        <v>989.43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641.48</v>
      </c>
      <c r="E70" s="46" t="n">
        <v>1641.4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462.11</v>
      </c>
      <c r="C71" s="46"/>
      <c r="D71" s="46" t="n">
        <v>1386.33</v>
      </c>
      <c r="E71" s="46" t="n">
        <v>1848.44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8382.35</v>
      </c>
      <c r="C72" s="46"/>
      <c r="D72" s="46" t="n">
        <v>989.43</v>
      </c>
      <c r="E72" s="46" t="n">
        <v>0</v>
      </c>
      <c r="F72" s="46"/>
      <c r="G72" s="46" t="n">
        <v>19371.78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583.07</v>
      </c>
      <c r="C73" s="46"/>
      <c r="D73" s="46" t="n">
        <v>1749.21</v>
      </c>
      <c r="E73" s="46" t="n">
        <v>1749.21</v>
      </c>
      <c r="F73" s="46"/>
      <c r="G73" s="46" t="n">
        <v>583.07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386.33</v>
      </c>
      <c r="E74" s="46" t="n">
        <v>1386.3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9231.13</v>
      </c>
      <c r="C75" s="46"/>
      <c r="D75" s="46" t="n">
        <v>1029.12</v>
      </c>
      <c r="E75" s="46" t="n">
        <v>0</v>
      </c>
      <c r="F75" s="46"/>
      <c r="G75" s="46" t="n">
        <v>10260.25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641.48</v>
      </c>
      <c r="E76" s="46" t="n">
        <v>1641.4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462.11</v>
      </c>
      <c r="C77" s="46"/>
      <c r="D77" s="46" t="n">
        <v>1386.33</v>
      </c>
      <c r="E77" s="46" t="n">
        <v>1848.4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329.81</v>
      </c>
      <c r="C78" s="46"/>
      <c r="D78" s="46" t="n">
        <v>989.43</v>
      </c>
      <c r="E78" s="46" t="n">
        <v>989.54</v>
      </c>
      <c r="F78" s="46"/>
      <c r="G78" s="46" t="n">
        <v>329.7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30794.35</v>
      </c>
      <c r="C79" s="46"/>
      <c r="D79" s="46" t="n">
        <v>1641.48</v>
      </c>
      <c r="E79" s="46" t="n">
        <v>0</v>
      </c>
      <c r="F79" s="46"/>
      <c r="G79" s="46" t="n">
        <v>32435.83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1224.72</v>
      </c>
      <c r="E80" s="46" t="n">
        <v>1224.88</v>
      </c>
      <c r="F80" s="46"/>
      <c r="G80" s="46"/>
      <c r="H80" s="46" t="n">
        <v>0.16</v>
      </c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403.34</v>
      </c>
      <c r="E81" s="46" t="n">
        <v>1403.3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332.64</v>
      </c>
      <c r="C82" s="46"/>
      <c r="D82" s="46" t="n">
        <v>997.92</v>
      </c>
      <c r="E82" s="46" t="n">
        <v>1334.5</v>
      </c>
      <c r="F82" s="46"/>
      <c r="G82" s="46"/>
      <c r="H82" s="46" t="n">
        <v>3.94</v>
      </c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664.16</v>
      </c>
      <c r="E83" s="46" t="n">
        <v>1664.1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400.49</v>
      </c>
      <c r="E84" s="46" t="n">
        <v>1400.49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1009.26</v>
      </c>
      <c r="E85" s="46" t="n">
        <v>1009.26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0</v>
      </c>
      <c r="C86" s="46"/>
      <c r="D86" s="46" t="n">
        <v>1664.16</v>
      </c>
      <c r="E86" s="46" t="n">
        <v>1664.1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466.83</v>
      </c>
      <c r="C87" s="46"/>
      <c r="D87" s="46" t="n">
        <v>1400.49</v>
      </c>
      <c r="E87" s="46" t="n">
        <v>1867.32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1009.26</v>
      </c>
      <c r="E88" s="46" t="n">
        <v>1009.26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 t="n">
        <v>1766.22</v>
      </c>
      <c r="E89" s="46" t="n">
        <v>1766.2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10195.01</v>
      </c>
      <c r="C90" s="46"/>
      <c r="D90" s="46" t="n">
        <v>1400.49</v>
      </c>
      <c r="E90" s="46" t="n">
        <v>0</v>
      </c>
      <c r="F90" s="46"/>
      <c r="G90" s="46" t="n">
        <v>11595.5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336.42</v>
      </c>
      <c r="C91" s="46"/>
      <c r="D91" s="46" t="n">
        <v>1009.26</v>
      </c>
      <c r="E91" s="46" t="n">
        <v>1345.68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664.16</v>
      </c>
      <c r="E92" s="46" t="n">
        <v>1664.16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466.83</v>
      </c>
      <c r="C93" s="46"/>
      <c r="D93" s="46" t="n">
        <v>1400.49</v>
      </c>
      <c r="E93" s="46" t="n">
        <v>1400.49</v>
      </c>
      <c r="F93" s="46"/>
      <c r="G93" s="46" t="n">
        <v>466.83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1009.26</v>
      </c>
      <c r="E94" s="46" t="n">
        <v>1009.26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91954.96</v>
      </c>
      <c r="C95" s="48" t="n">
        <v>20.71</v>
      </c>
      <c r="D95" s="48" t="n">
        <v>118140.9</v>
      </c>
      <c r="E95" s="48" t="n">
        <v>119727.52</v>
      </c>
      <c r="F95" s="48"/>
      <c r="G95" s="48" t="n">
        <v>90351.73</v>
      </c>
      <c r="H95" s="48" t="n">
        <v>4.1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9Z</dcterms:modified>
  <cp:revision>0</cp:revision>
  <dc:subject/>
  <dc:title/>
</cp:coreProperties>
</file>