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55 а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902.4</v>
      </c>
      <c r="E6" s="46" t="n">
        <v>902.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164.66</v>
      </c>
      <c r="E7" s="46" t="n">
        <v>776.44</v>
      </c>
      <c r="F7" s="46"/>
      <c r="G7" s="46" t="n">
        <v>388.22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477.74</v>
      </c>
      <c r="C8" s="46"/>
      <c r="D8" s="46" t="n">
        <v>1314.12</v>
      </c>
      <c r="E8" s="46" t="n">
        <v>1791.8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26.7</v>
      </c>
      <c r="E9" s="46" t="n">
        <v>1226.7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4303.34</v>
      </c>
      <c r="C10" s="46"/>
      <c r="D10" s="46" t="n">
        <v>899.58</v>
      </c>
      <c r="E10" s="46" t="n">
        <v>0</v>
      </c>
      <c r="F10" s="46"/>
      <c r="G10" s="46" t="n">
        <v>5202.92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3772.34</v>
      </c>
      <c r="C11" s="46"/>
      <c r="D11" s="46" t="n">
        <v>1192.86</v>
      </c>
      <c r="E11" s="46" t="n">
        <v>0</v>
      </c>
      <c r="F11" s="46"/>
      <c r="G11" s="46" t="n">
        <v>24965.2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300.02</v>
      </c>
      <c r="E12" s="46" t="n">
        <v>1300.0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409.84</v>
      </c>
      <c r="C13" s="46"/>
      <c r="D13" s="46" t="n">
        <v>1229.52</v>
      </c>
      <c r="E13" s="46" t="n">
        <v>1229.52</v>
      </c>
      <c r="F13" s="46"/>
      <c r="G13" s="46" t="n">
        <v>409.84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855.4</v>
      </c>
      <c r="C14" s="46"/>
      <c r="D14" s="46" t="n">
        <v>1283.1</v>
      </c>
      <c r="E14" s="46" t="n">
        <v>2138.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392.92</v>
      </c>
      <c r="C15" s="46"/>
      <c r="D15" s="46" t="n">
        <v>1178.76</v>
      </c>
      <c r="E15" s="46" t="n">
        <v>785.84</v>
      </c>
      <c r="F15" s="46"/>
      <c r="G15" s="46" t="n">
        <v>785.84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910.86</v>
      </c>
      <c r="E16" s="46" t="n">
        <v>910.8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221.06</v>
      </c>
      <c r="E17" s="46" t="n">
        <v>1221.0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346.85</v>
      </c>
      <c r="C18" s="46"/>
      <c r="D18" s="46" t="n">
        <v>1285.92</v>
      </c>
      <c r="E18" s="46" t="n">
        <v>1170.23</v>
      </c>
      <c r="F18" s="46"/>
      <c r="G18" s="46" t="n">
        <v>462.54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1173.12</v>
      </c>
      <c r="E19" s="46" t="n">
        <v>1173.1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888.3</v>
      </c>
      <c r="E20" s="46" t="n">
        <v>888.3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30558.43</v>
      </c>
      <c r="C21" s="48" t="n">
        <v>0</v>
      </c>
      <c r="D21" s="48" t="n">
        <v>17170.98</v>
      </c>
      <c r="E21" s="48" t="n">
        <v>15514.85</v>
      </c>
      <c r="F21" s="48"/>
      <c r="G21" s="48" t="n">
        <v>32214.56</v>
      </c>
      <c r="H21" s="48" t="n">
        <v>0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25:37Z</dcterms:modified>
  <cp:revision>0</cp:revision>
  <dc:subject/>
  <dc:title/>
</cp:coreProperties>
</file>