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33.24</v>
      </c>
      <c r="E7" s="46" t="n">
        <v>1233.33</v>
      </c>
      <c r="F7" s="46"/>
      <c r="G7" s="46"/>
      <c r="H7" s="46" t="n">
        <v>0.09</v>
      </c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0.23</v>
      </c>
      <c r="D8" s="46" t="n">
        <v>876.03</v>
      </c>
      <c r="E8" s="46" t="n">
        <v>875.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85.03</v>
      </c>
      <c r="E9" s="46" t="n">
        <v>790.02</v>
      </c>
      <c r="F9" s="46"/>
      <c r="G9" s="46" t="n">
        <v>395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58</v>
      </c>
      <c r="E10" s="46" t="n">
        <v>829.72</v>
      </c>
      <c r="F10" s="46"/>
      <c r="G10" s="46" t="n">
        <v>414.8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0.39</v>
      </c>
      <c r="E11" s="46" t="n">
        <v>820.26</v>
      </c>
      <c r="F11" s="46"/>
      <c r="G11" s="46" t="n">
        <v>410.1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91.06</v>
      </c>
      <c r="C12" s="46"/>
      <c r="D12" s="46" t="n">
        <v>873.18</v>
      </c>
      <c r="E12" s="46" t="n">
        <v>1164.2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76.54</v>
      </c>
      <c r="E13" s="46" t="n">
        <v>1176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47.4</v>
      </c>
      <c r="E14" s="46" t="n">
        <v>1188.21</v>
      </c>
      <c r="F14" s="46"/>
      <c r="G14" s="46" t="n">
        <v>59.19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04.89</v>
      </c>
      <c r="E15" s="46" t="n">
        <v>1204.8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3510.9</v>
      </c>
      <c r="C16" s="46"/>
      <c r="D16" s="46" t="n">
        <v>856.17</v>
      </c>
      <c r="E16" s="46" t="n">
        <v>0</v>
      </c>
      <c r="F16" s="46"/>
      <c r="G16" s="46" t="n">
        <v>14367.0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00.68</v>
      </c>
      <c r="C17" s="46"/>
      <c r="D17" s="46" t="n">
        <v>1202.04</v>
      </c>
      <c r="E17" s="46" t="n">
        <v>0</v>
      </c>
      <c r="F17" s="46"/>
      <c r="G17" s="46" t="n">
        <v>1602.7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4.27</v>
      </c>
      <c r="C18" s="46"/>
      <c r="D18" s="46" t="n">
        <v>1284.27</v>
      </c>
      <c r="E18" s="46" t="n">
        <v>1298.65</v>
      </c>
      <c r="F18" s="46"/>
      <c r="G18" s="46"/>
      <c r="H18" s="46" t="n">
        <v>0.11</v>
      </c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04.89</v>
      </c>
      <c r="E19" s="46" t="n">
        <v>1204.8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404.34</v>
      </c>
      <c r="C20" s="46"/>
      <c r="D20" s="46" t="n">
        <v>1221.9</v>
      </c>
      <c r="E20" s="46" t="n">
        <v>0</v>
      </c>
      <c r="F20" s="46"/>
      <c r="G20" s="46" t="n">
        <v>4626.2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93.2</v>
      </c>
      <c r="C21" s="46"/>
      <c r="D21" s="46" t="n">
        <v>850.5</v>
      </c>
      <c r="E21" s="46" t="n">
        <v>2945.63</v>
      </c>
      <c r="F21" s="46"/>
      <c r="G21" s="46"/>
      <c r="H21" s="46" t="n">
        <v>1901.93</v>
      </c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78.6</v>
      </c>
      <c r="E22" s="46" t="n">
        <v>1278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78.6</v>
      </c>
      <c r="E23" s="46" t="n">
        <v>1278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86.51</v>
      </c>
      <c r="C24" s="46"/>
      <c r="D24" s="46" t="n">
        <v>1159.53</v>
      </c>
      <c r="E24" s="46" t="n">
        <v>1546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84.28</v>
      </c>
      <c r="C25" s="46"/>
      <c r="D25" s="46" t="n">
        <v>853.35</v>
      </c>
      <c r="E25" s="46" t="n">
        <v>1137.6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3860.87</v>
      </c>
      <c r="C26" s="46"/>
      <c r="D26" s="46" t="n">
        <v>1233.24</v>
      </c>
      <c r="E26" s="46" t="n">
        <v>511.02</v>
      </c>
      <c r="F26" s="46"/>
      <c r="G26" s="46" t="n">
        <v>14583.0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26.2</v>
      </c>
      <c r="C27" s="46"/>
      <c r="D27" s="46" t="n">
        <v>1278.6</v>
      </c>
      <c r="E27" s="46" t="n">
        <v>1278.6</v>
      </c>
      <c r="F27" s="46"/>
      <c r="G27" s="46" t="n">
        <v>426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90.7</v>
      </c>
      <c r="E28" s="46" t="n">
        <v>1190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5892</v>
      </c>
      <c r="C29" s="46"/>
      <c r="D29" s="46" t="n">
        <v>856.17</v>
      </c>
      <c r="E29" s="46" t="n">
        <v>0</v>
      </c>
      <c r="F29" s="46"/>
      <c r="G29" s="46" t="n">
        <v>6748.17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3147.08</v>
      </c>
      <c r="C30" s="46"/>
      <c r="D30" s="46" t="n">
        <v>1227.57</v>
      </c>
      <c r="E30" s="46" t="n">
        <v>629.8</v>
      </c>
      <c r="F30" s="46"/>
      <c r="G30" s="46" t="n">
        <v>3744.85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429.82</v>
      </c>
      <c r="C31" s="46"/>
      <c r="D31" s="46" t="n">
        <v>1289.94</v>
      </c>
      <c r="E31" s="46" t="n">
        <v>1719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185.03</v>
      </c>
      <c r="E32" s="46" t="n">
        <v>1185.0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847.68</v>
      </c>
      <c r="E33" s="46" t="n">
        <v>847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47.68</v>
      </c>
      <c r="E34" s="46" t="n">
        <v>847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38.91</v>
      </c>
      <c r="E35" s="46" t="n">
        <v>1238.9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873.18</v>
      </c>
      <c r="E36" s="46" t="n">
        <v>873.1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400.68</v>
      </c>
      <c r="C37" s="46"/>
      <c r="D37" s="46" t="n">
        <v>1202.04</v>
      </c>
      <c r="E37" s="46" t="n">
        <v>1202.04</v>
      </c>
      <c r="F37" s="46"/>
      <c r="G37" s="46" t="n">
        <v>400.6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84.27</v>
      </c>
      <c r="E38" s="46" t="n">
        <v>1284.2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27.57</v>
      </c>
      <c r="E39" s="46" t="n">
        <v>1227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84.45</v>
      </c>
      <c r="C40" s="46"/>
      <c r="D40" s="46" t="n">
        <v>853.35</v>
      </c>
      <c r="E40" s="46" t="n">
        <v>1137.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82.81</v>
      </c>
      <c r="C41" s="46"/>
      <c r="D41" s="46" t="n">
        <v>1182.21</v>
      </c>
      <c r="E41" s="46" t="n">
        <v>1565.0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89.94</v>
      </c>
      <c r="E42" s="46" t="n">
        <v>1289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520.9</v>
      </c>
      <c r="C43" s="46"/>
      <c r="D43" s="46" t="n">
        <v>1221.9</v>
      </c>
      <c r="E43" s="46" t="n">
        <v>933.85</v>
      </c>
      <c r="F43" s="46"/>
      <c r="G43" s="46" t="n">
        <v>808.95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853.35</v>
      </c>
      <c r="E44" s="46" t="n">
        <v>566.75</v>
      </c>
      <c r="F44" s="46"/>
      <c r="G44" s="46" t="n">
        <v>286.6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02.04</v>
      </c>
      <c r="E45" s="46" t="n">
        <v>1202.4</v>
      </c>
      <c r="F45" s="46"/>
      <c r="G45" s="46"/>
      <c r="H45" s="46" t="n">
        <v>0.36</v>
      </c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281.42</v>
      </c>
      <c r="E46" s="46" t="n">
        <v>1281.4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96.9</v>
      </c>
      <c r="C47" s="46"/>
      <c r="D47" s="46" t="n">
        <v>1190.7</v>
      </c>
      <c r="E47" s="46" t="n">
        <v>1587.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414.86</v>
      </c>
      <c r="C48" s="46"/>
      <c r="D48" s="46" t="n">
        <v>1244.58</v>
      </c>
      <c r="E48" s="46" t="n">
        <v>1244.58</v>
      </c>
      <c r="F48" s="46"/>
      <c r="G48" s="46" t="n">
        <v>414.8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13400.74</v>
      </c>
      <c r="C49" s="46"/>
      <c r="D49" s="46" t="n">
        <v>873.18</v>
      </c>
      <c r="E49" s="46" t="n">
        <v>0</v>
      </c>
      <c r="F49" s="46"/>
      <c r="G49" s="46" t="n">
        <v>14273.92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835.38</v>
      </c>
      <c r="C50" s="46"/>
      <c r="D50" s="46" t="n">
        <v>1253.07</v>
      </c>
      <c r="E50" s="46" t="n">
        <v>1253.07</v>
      </c>
      <c r="F50" s="46"/>
      <c r="G50" s="46" t="n">
        <v>835.38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1296.76</v>
      </c>
      <c r="C51" s="46"/>
      <c r="D51" s="46" t="n">
        <v>1250.25</v>
      </c>
      <c r="E51" s="46" t="n">
        <v>194.7</v>
      </c>
      <c r="F51" s="46"/>
      <c r="G51" s="46" t="n">
        <v>2352.31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193.55</v>
      </c>
      <c r="E52" s="46" t="n">
        <v>1193.5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7730.76</v>
      </c>
      <c r="C53" s="46"/>
      <c r="D53" s="46" t="n">
        <v>884.52</v>
      </c>
      <c r="E53" s="46" t="n">
        <v>0</v>
      </c>
      <c r="F53" s="46"/>
      <c r="G53" s="46" t="n">
        <v>8615.2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1514.34</v>
      </c>
      <c r="C54" s="46"/>
      <c r="D54" s="46" t="n">
        <v>1255.92</v>
      </c>
      <c r="E54" s="46" t="n">
        <v>2249.31</v>
      </c>
      <c r="F54" s="46"/>
      <c r="G54" s="46" t="n">
        <v>520.95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424.31</v>
      </c>
      <c r="C55" s="46"/>
      <c r="D55" s="46" t="n">
        <v>1272.93</v>
      </c>
      <c r="E55" s="46" t="n">
        <v>1272.93</v>
      </c>
      <c r="F55" s="46"/>
      <c r="G55" s="46" t="n">
        <v>424.31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10.56</v>
      </c>
      <c r="E56" s="46" t="n">
        <v>121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873.18</v>
      </c>
      <c r="E57" s="46" t="n">
        <v>873.1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24.31</v>
      </c>
      <c r="C58" s="46"/>
      <c r="D58" s="46" t="n">
        <v>1272.93</v>
      </c>
      <c r="E58" s="46" t="n">
        <v>1580.62</v>
      </c>
      <c r="F58" s="46"/>
      <c r="G58" s="46" t="n">
        <v>116.6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92.76</v>
      </c>
      <c r="E59" s="46" t="n">
        <v>1292.7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409.19</v>
      </c>
      <c r="C60" s="46"/>
      <c r="D60" s="46" t="n">
        <v>1227.57</v>
      </c>
      <c r="E60" s="46" t="n">
        <v>1227.57</v>
      </c>
      <c r="F60" s="46"/>
      <c r="G60" s="46" t="n">
        <v>409.19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290.12</v>
      </c>
      <c r="C61" s="46"/>
      <c r="D61" s="46" t="n">
        <v>870.36</v>
      </c>
      <c r="E61" s="46" t="n">
        <v>1160.68</v>
      </c>
      <c r="F61" s="46"/>
      <c r="G61" s="46"/>
      <c r="H61" s="46" t="n">
        <v>0.2</v>
      </c>
      <c r="I61" s="46"/>
    </row>
    <row r="62" customFormat="false" ht="12.75" hidden="false" customHeight="false" outlineLevel="0" collapsed="false">
      <c r="A62" s="47" t="s">
        <v>80</v>
      </c>
      <c r="B62" s="48" t="n">
        <v>70967.72</v>
      </c>
      <c r="C62" s="48" t="n">
        <v>0.23</v>
      </c>
      <c r="D62" s="48" t="n">
        <v>62293.98</v>
      </c>
      <c r="E62" s="48" t="n">
        <v>58327.58</v>
      </c>
      <c r="F62" s="48"/>
      <c r="G62" s="48" t="n">
        <v>76836.58</v>
      </c>
      <c r="H62" s="48" t="n">
        <v>1902.69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5Z</dcterms:modified>
  <cp:revision>0</cp:revision>
  <dc:subject/>
  <dc:title/>
</cp:coreProperties>
</file>