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321.95</v>
      </c>
      <c r="C6" s="46"/>
      <c r="D6" s="46" t="n">
        <v>1780.38</v>
      </c>
      <c r="E6" s="46" t="n">
        <v>1780.38</v>
      </c>
      <c r="F6" s="46"/>
      <c r="G6" s="46" t="n">
        <v>1321.9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86.34</v>
      </c>
      <c r="C7" s="46"/>
      <c r="D7" s="46" t="n">
        <v>859.02</v>
      </c>
      <c r="E7" s="46" t="n">
        <v>1145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5.71</v>
      </c>
      <c r="E8" s="46" t="n">
        <v>1465.7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93.46</v>
      </c>
      <c r="C9" s="46"/>
      <c r="D9" s="46" t="n">
        <v>1780.38</v>
      </c>
      <c r="E9" s="46" t="n">
        <v>2373.8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61.85</v>
      </c>
      <c r="C10" s="46"/>
      <c r="D10" s="46" t="n">
        <v>859.02</v>
      </c>
      <c r="E10" s="46" t="n">
        <v>1169.02</v>
      </c>
      <c r="F10" s="46"/>
      <c r="G10" s="46"/>
      <c r="H10" s="46" t="n">
        <v>48.15</v>
      </c>
      <c r="I10" s="46"/>
    </row>
    <row r="11" customFormat="false" ht="12.75" hidden="false" customHeight="false" outlineLevel="0" collapsed="false">
      <c r="A11" s="38" t="n">
        <v>6</v>
      </c>
      <c r="B11" s="46" t="n">
        <v>25340.2</v>
      </c>
      <c r="C11" s="46"/>
      <c r="D11" s="46" t="n">
        <v>1457.19</v>
      </c>
      <c r="E11" s="46" t="n">
        <v>947.21</v>
      </c>
      <c r="F11" s="46"/>
      <c r="G11" s="46" t="n">
        <v>25850.1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0.8</v>
      </c>
      <c r="C12" s="46"/>
      <c r="D12" s="46" t="n">
        <v>1777.56</v>
      </c>
      <c r="E12" s="46" t="n">
        <v>1786.07</v>
      </c>
      <c r="F12" s="46"/>
      <c r="G12" s="46" t="n">
        <v>12.29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59.02</v>
      </c>
      <c r="E13" s="46" t="n">
        <v>859.0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51.52</v>
      </c>
      <c r="E14" s="46" t="n">
        <v>1451.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21453.1</v>
      </c>
      <c r="E15" s="46" t="n">
        <v>21453.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19696.3</v>
      </c>
      <c r="C16" s="46"/>
      <c r="D16" s="46" t="n">
        <v>-19696.3</v>
      </c>
      <c r="E16" s="46" t="n">
        <v>0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853.35</v>
      </c>
      <c r="E17" s="46" t="n">
        <v>853.3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6709.07</v>
      </c>
      <c r="C18" s="46"/>
      <c r="D18" s="46" t="n">
        <v>1769.04</v>
      </c>
      <c r="E18" s="46" t="n">
        <v>0</v>
      </c>
      <c r="F18" s="46"/>
      <c r="G18" s="46" t="n">
        <v>8478.1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/>
      <c r="C19" s="46" t="n">
        <v>0.1</v>
      </c>
      <c r="D19" s="46" t="n">
        <v>842.01</v>
      </c>
      <c r="E19" s="46" t="n">
        <v>841.9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465.71</v>
      </c>
      <c r="E20" s="46" t="n">
        <v>977.14</v>
      </c>
      <c r="F20" s="46"/>
      <c r="G20" s="46" t="n">
        <v>488.57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96.88</v>
      </c>
      <c r="E21" s="46" t="n">
        <v>1496.8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85.39</v>
      </c>
      <c r="C22" s="46"/>
      <c r="D22" s="46" t="n">
        <v>856.17</v>
      </c>
      <c r="E22" s="46" t="n">
        <v>856.17</v>
      </c>
      <c r="F22" s="46"/>
      <c r="G22" s="46" t="n">
        <v>285.39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783.23</v>
      </c>
      <c r="E23" s="46" t="n">
        <v>1783.2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484.79</v>
      </c>
      <c r="C24" s="46"/>
      <c r="D24" s="46" t="n">
        <v>1454.37</v>
      </c>
      <c r="E24" s="46" t="n">
        <v>1454.37</v>
      </c>
      <c r="F24" s="46"/>
      <c r="G24" s="46" t="n">
        <v>484.79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202.24</v>
      </c>
      <c r="C25" s="46"/>
      <c r="D25" s="46" t="n">
        <v>859.02</v>
      </c>
      <c r="E25" s="46" t="n">
        <v>2736.36</v>
      </c>
      <c r="F25" s="46"/>
      <c r="G25" s="46" t="n">
        <v>324.9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610.65</v>
      </c>
      <c r="C26" s="46"/>
      <c r="D26" s="46" t="n">
        <v>1777.56</v>
      </c>
      <c r="E26" s="46" t="n">
        <v>0</v>
      </c>
      <c r="F26" s="46"/>
      <c r="G26" s="46" t="n">
        <v>2388.21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54.37</v>
      </c>
      <c r="E27" s="46" t="n">
        <v>1454.3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88.23</v>
      </c>
      <c r="C28" s="46"/>
      <c r="D28" s="46" t="n">
        <v>864.69</v>
      </c>
      <c r="E28" s="46" t="n">
        <v>864.69</v>
      </c>
      <c r="F28" s="46"/>
      <c r="G28" s="46" t="n">
        <v>288.23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780.38</v>
      </c>
      <c r="E29" s="46" t="n">
        <v>1780.3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37.36</v>
      </c>
      <c r="E30" s="46" t="n">
        <v>958.24</v>
      </c>
      <c r="F30" s="46"/>
      <c r="G30" s="46" t="n">
        <v>479.12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788.9</v>
      </c>
      <c r="E31" s="46" t="n">
        <v>1799.21</v>
      </c>
      <c r="F31" s="46"/>
      <c r="G31" s="46"/>
      <c r="H31" s="46" t="n">
        <v>10.31</v>
      </c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451.52</v>
      </c>
      <c r="E32" s="46" t="n">
        <v>1451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856.17</v>
      </c>
      <c r="E33" s="46" t="n">
        <v>856.1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788.9</v>
      </c>
      <c r="E34" s="46" t="n">
        <v>1788.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600.08</v>
      </c>
      <c r="C35" s="46"/>
      <c r="D35" s="46" t="n">
        <v>1800.24</v>
      </c>
      <c r="E35" s="46" t="n">
        <v>2400.3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839.16</v>
      </c>
      <c r="E36" s="46" t="n">
        <v>839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1457.19</v>
      </c>
      <c r="E37" s="46" t="n">
        <v>1457.1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786.05</v>
      </c>
      <c r="E38" s="46" t="n">
        <v>1786.0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844.83</v>
      </c>
      <c r="E39" s="46" t="n">
        <v>844.8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445.85</v>
      </c>
      <c r="E40" s="46" t="n">
        <v>1445.8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594.41</v>
      </c>
      <c r="C41" s="46"/>
      <c r="D41" s="46" t="n">
        <v>1783.23</v>
      </c>
      <c r="E41" s="46" t="n">
        <v>2377.6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839.16</v>
      </c>
      <c r="E42" s="46" t="n">
        <v>839.1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486.68</v>
      </c>
      <c r="C43" s="46"/>
      <c r="D43" s="46" t="n">
        <v>1460.04</v>
      </c>
      <c r="E43" s="46" t="n">
        <v>1460.04</v>
      </c>
      <c r="F43" s="46"/>
      <c r="G43" s="46" t="n">
        <v>486.68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597.24</v>
      </c>
      <c r="C44" s="46"/>
      <c r="D44" s="46" t="n">
        <v>1791.72</v>
      </c>
      <c r="E44" s="46" t="n">
        <v>2388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451.52</v>
      </c>
      <c r="E45" s="46" t="n">
        <v>1451.5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769.04</v>
      </c>
      <c r="E46" s="46" t="n">
        <v>1769.0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280.67</v>
      </c>
      <c r="C47" s="46"/>
      <c r="D47" s="46" t="n">
        <v>842.01</v>
      </c>
      <c r="E47" s="46" t="n">
        <v>842.01</v>
      </c>
      <c r="F47" s="46"/>
      <c r="G47" s="46" t="n">
        <v>280.67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997.28</v>
      </c>
      <c r="C48" s="46"/>
      <c r="D48" s="46" t="n">
        <v>1451.52</v>
      </c>
      <c r="E48" s="46" t="n">
        <v>1964.96</v>
      </c>
      <c r="F48" s="46"/>
      <c r="G48" s="46" t="n">
        <v>483.84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487.62</v>
      </c>
      <c r="C49" s="46"/>
      <c r="D49" s="46" t="n">
        <v>1462.86</v>
      </c>
      <c r="E49" s="46" t="n">
        <v>1462.86</v>
      </c>
      <c r="F49" s="46"/>
      <c r="G49" s="46" t="n">
        <v>487.62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570.78</v>
      </c>
      <c r="C50" s="46"/>
      <c r="D50" s="46" t="n">
        <v>856.17</v>
      </c>
      <c r="E50" s="46" t="n">
        <v>856.17</v>
      </c>
      <c r="F50" s="46"/>
      <c r="G50" s="46" t="n">
        <v>570.78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777.56</v>
      </c>
      <c r="E51" s="46" t="n">
        <v>1777.67</v>
      </c>
      <c r="F51" s="46"/>
      <c r="G51" s="46"/>
      <c r="H51" s="46" t="n">
        <v>0.11</v>
      </c>
      <c r="I51" s="46"/>
    </row>
    <row r="52" customFormat="false" ht="12.75" hidden="false" customHeight="false" outlineLevel="0" collapsed="false">
      <c r="A52" s="38" t="n">
        <v>49</v>
      </c>
      <c r="B52" s="46" t="n">
        <v>488.57</v>
      </c>
      <c r="C52" s="46"/>
      <c r="D52" s="46" t="n">
        <v>1465.71</v>
      </c>
      <c r="E52" s="46" t="n">
        <v>1465.71</v>
      </c>
      <c r="F52" s="46"/>
      <c r="G52" s="46" t="n">
        <v>488.57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861.84</v>
      </c>
      <c r="E53" s="46" t="n">
        <v>861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794.57</v>
      </c>
      <c r="E54" s="46" t="n">
        <v>1794.5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1468.53</v>
      </c>
      <c r="E55" s="46" t="n">
        <v>972.24</v>
      </c>
      <c r="F55" s="46"/>
      <c r="G55" s="46" t="n">
        <v>496.29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901.53</v>
      </c>
      <c r="E56" s="46" t="n">
        <v>901.53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595.35</v>
      </c>
      <c r="C57" s="46"/>
      <c r="D57" s="46" t="n">
        <v>1786.05</v>
      </c>
      <c r="E57" s="46" t="n">
        <v>1195.3</v>
      </c>
      <c r="F57" s="46"/>
      <c r="G57" s="46" t="n">
        <v>1186.1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460.04</v>
      </c>
      <c r="E58" s="46" t="n">
        <v>1460.23</v>
      </c>
      <c r="F58" s="46"/>
      <c r="G58" s="46"/>
      <c r="H58" s="46" t="n">
        <v>0.19</v>
      </c>
      <c r="I58" s="46"/>
    </row>
    <row r="59" customFormat="false" ht="12.75" hidden="false" customHeight="false" outlineLevel="0" collapsed="false">
      <c r="A59" s="38" t="n">
        <v>56</v>
      </c>
      <c r="B59" s="46" t="n">
        <v>288.23</v>
      </c>
      <c r="C59" s="46"/>
      <c r="D59" s="46" t="n">
        <v>864.69</v>
      </c>
      <c r="E59" s="46" t="n">
        <v>864.69</v>
      </c>
      <c r="F59" s="46"/>
      <c r="G59" s="46" t="n">
        <v>288.23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771.89</v>
      </c>
      <c r="E60" s="46" t="n">
        <v>1710.64</v>
      </c>
      <c r="F60" s="46"/>
      <c r="G60" s="46" t="n">
        <v>61.25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468.53</v>
      </c>
      <c r="E61" s="46" t="n">
        <v>1468.5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0</v>
      </c>
      <c r="C62" s="46"/>
      <c r="D62" s="46" t="n">
        <v>861.84</v>
      </c>
      <c r="E62" s="46" t="n">
        <v>861.84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0</v>
      </c>
      <c r="C63" s="46"/>
      <c r="D63" s="46" t="n">
        <v>1774.71</v>
      </c>
      <c r="E63" s="46" t="n">
        <v>1774.71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9286.32</v>
      </c>
      <c r="C64" s="46"/>
      <c r="D64" s="46" t="n">
        <v>1814.4</v>
      </c>
      <c r="E64" s="46" t="n">
        <v>2516.83</v>
      </c>
      <c r="F64" s="46"/>
      <c r="G64" s="46" t="n">
        <v>8583.89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289.17</v>
      </c>
      <c r="C65" s="46"/>
      <c r="D65" s="46" t="n">
        <v>867.51</v>
      </c>
      <c r="E65" s="46" t="n">
        <v>1156.6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485.73</v>
      </c>
      <c r="C66" s="46"/>
      <c r="D66" s="46" t="n">
        <v>1457.19</v>
      </c>
      <c r="E66" s="46" t="n">
        <v>1942.9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0</v>
      </c>
      <c r="C67" s="46"/>
      <c r="D67" s="46" t="n">
        <v>1769.04</v>
      </c>
      <c r="E67" s="46" t="n">
        <v>1769.29</v>
      </c>
      <c r="F67" s="46"/>
      <c r="G67" s="46"/>
      <c r="H67" s="46" t="n">
        <v>0.25</v>
      </c>
      <c r="I67" s="46"/>
    </row>
    <row r="68" customFormat="false" ht="12.75" hidden="false" customHeight="false" outlineLevel="0" collapsed="false">
      <c r="A68" s="38" t="n">
        <v>65</v>
      </c>
      <c r="B68" s="46" t="n">
        <v>291.06</v>
      </c>
      <c r="C68" s="46"/>
      <c r="D68" s="46" t="n">
        <v>873.18</v>
      </c>
      <c r="E68" s="46" t="n">
        <v>873.18</v>
      </c>
      <c r="F68" s="46"/>
      <c r="G68" s="46" t="n">
        <v>291.06</v>
      </c>
      <c r="H68" s="46"/>
      <c r="I68" s="46"/>
    </row>
    <row r="69" customFormat="false" ht="12.75" hidden="false" customHeight="false" outlineLevel="0" collapsed="false">
      <c r="A69" s="38" t="n">
        <v>66</v>
      </c>
      <c r="B69" s="46" t="n">
        <v>0</v>
      </c>
      <c r="C69" s="46"/>
      <c r="D69" s="46" t="n">
        <v>1460.04</v>
      </c>
      <c r="E69" s="46" t="n">
        <v>1460.0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7</v>
      </c>
      <c r="B70" s="46" t="n">
        <v>599.13</v>
      </c>
      <c r="C70" s="46"/>
      <c r="D70" s="46" t="n">
        <v>1797.39</v>
      </c>
      <c r="E70" s="46" t="n">
        <v>1797.39</v>
      </c>
      <c r="F70" s="46"/>
      <c r="G70" s="46" t="n">
        <v>599.13</v>
      </c>
      <c r="H70" s="46"/>
      <c r="I70" s="46"/>
    </row>
    <row r="71" customFormat="false" ht="12.75" hidden="false" customHeight="false" outlineLevel="0" collapsed="false">
      <c r="A71" s="38" t="n">
        <v>68</v>
      </c>
      <c r="B71" s="46" t="n">
        <v>290.12</v>
      </c>
      <c r="C71" s="46"/>
      <c r="D71" s="46" t="n">
        <v>870.36</v>
      </c>
      <c r="E71" s="46" t="n">
        <v>870.36</v>
      </c>
      <c r="F71" s="46"/>
      <c r="G71" s="46" t="n">
        <v>290.12</v>
      </c>
      <c r="H71" s="46"/>
      <c r="I71" s="46"/>
    </row>
    <row r="72" customFormat="false" ht="12.75" hidden="false" customHeight="false" outlineLevel="0" collapsed="false">
      <c r="A72" s="38" t="n">
        <v>70</v>
      </c>
      <c r="B72" s="46" t="n">
        <v>0</v>
      </c>
      <c r="C72" s="46"/>
      <c r="D72" s="46" t="n">
        <v>1820.07</v>
      </c>
      <c r="E72" s="46" t="n">
        <v>1820.25</v>
      </c>
      <c r="F72" s="46"/>
      <c r="G72" s="46"/>
      <c r="H72" s="46" t="n">
        <v>0.18</v>
      </c>
      <c r="I72" s="46"/>
    </row>
    <row r="73" customFormat="false" ht="12.75" hidden="false" customHeight="false" outlineLevel="0" collapsed="false">
      <c r="A73" s="38" t="n">
        <v>71</v>
      </c>
      <c r="B73" s="46" t="n">
        <v>0</v>
      </c>
      <c r="C73" s="46"/>
      <c r="D73" s="46" t="n">
        <v>870.36</v>
      </c>
      <c r="E73" s="46" t="n">
        <v>870.36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2</v>
      </c>
      <c r="B74" s="46" t="n">
        <v>0</v>
      </c>
      <c r="C74" s="46"/>
      <c r="D74" s="46" t="n">
        <v>1465.71</v>
      </c>
      <c r="E74" s="46" t="n">
        <v>1465.71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3</v>
      </c>
      <c r="B75" s="46" t="n">
        <v>0</v>
      </c>
      <c r="C75" s="46"/>
      <c r="D75" s="46" t="n">
        <v>1820.07</v>
      </c>
      <c r="E75" s="46" t="n">
        <v>1820.0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4</v>
      </c>
      <c r="B76" s="46" t="n">
        <v>0</v>
      </c>
      <c r="C76" s="46"/>
      <c r="D76" s="46" t="n">
        <v>873.18</v>
      </c>
      <c r="E76" s="46" t="n">
        <v>873.1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5</v>
      </c>
      <c r="B77" s="46" t="n">
        <v>0</v>
      </c>
      <c r="C77" s="46"/>
      <c r="D77" s="46" t="n">
        <v>1471.38</v>
      </c>
      <c r="E77" s="46" t="n">
        <v>1471.38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6</v>
      </c>
      <c r="B78" s="46"/>
      <c r="C78" s="46" t="n">
        <v>566.08</v>
      </c>
      <c r="D78" s="46" t="n">
        <v>1355.13</v>
      </c>
      <c r="E78" s="46" t="n">
        <v>1287.27</v>
      </c>
      <c r="F78" s="46"/>
      <c r="G78" s="46"/>
      <c r="H78" s="46" t="n">
        <v>498.22</v>
      </c>
      <c r="I78" s="46"/>
    </row>
    <row r="79" customFormat="false" ht="12.75" hidden="false" customHeight="false" outlineLevel="0" collapsed="false">
      <c r="A79" s="38" t="n">
        <v>77</v>
      </c>
      <c r="B79" s="46" t="n">
        <v>286.34</v>
      </c>
      <c r="C79" s="46"/>
      <c r="D79" s="46" t="n">
        <v>859.02</v>
      </c>
      <c r="E79" s="46" t="n">
        <v>572.68</v>
      </c>
      <c r="F79" s="46"/>
      <c r="G79" s="46" t="n">
        <v>572.68</v>
      </c>
      <c r="H79" s="46"/>
      <c r="I79" s="46"/>
    </row>
    <row r="80" customFormat="false" ht="12.75" hidden="false" customHeight="false" outlineLevel="0" collapsed="false">
      <c r="A80" s="38" t="n">
        <v>78</v>
      </c>
      <c r="B80" s="46" t="n">
        <v>3171.73</v>
      </c>
      <c r="C80" s="46"/>
      <c r="D80" s="46" t="n">
        <v>1763.37</v>
      </c>
      <c r="E80" s="46" t="n">
        <v>1819.33</v>
      </c>
      <c r="F80" s="46"/>
      <c r="G80" s="46" t="n">
        <v>3115.77</v>
      </c>
      <c r="H80" s="46"/>
      <c r="I80" s="46"/>
    </row>
    <row r="81" customFormat="false" ht="12.75" hidden="false" customHeight="false" outlineLevel="0" collapsed="false">
      <c r="A81" s="38" t="n">
        <v>79</v>
      </c>
      <c r="B81" s="46" t="n">
        <v>4433.35</v>
      </c>
      <c r="C81" s="46"/>
      <c r="D81" s="46" t="n">
        <v>1335.3</v>
      </c>
      <c r="E81" s="46" t="n">
        <v>0</v>
      </c>
      <c r="F81" s="46"/>
      <c r="G81" s="46" t="n">
        <v>5768.65</v>
      </c>
      <c r="H81" s="46"/>
      <c r="I81" s="46"/>
    </row>
    <row r="82" customFormat="false" ht="12.75" hidden="false" customHeight="false" outlineLevel="0" collapsed="false">
      <c r="A82" s="38" t="n">
        <v>80</v>
      </c>
      <c r="B82" s="46" t="n">
        <v>0</v>
      </c>
      <c r="C82" s="46"/>
      <c r="D82" s="46" t="n">
        <v>856.17</v>
      </c>
      <c r="E82" s="46" t="n">
        <v>285.39</v>
      </c>
      <c r="F82" s="46"/>
      <c r="G82" s="46" t="n">
        <v>570.78</v>
      </c>
      <c r="H82" s="46"/>
      <c r="I82" s="46"/>
    </row>
    <row r="83" customFormat="false" ht="12.75" hidden="false" customHeight="false" outlineLevel="0" collapsed="false">
      <c r="A83" s="38" t="n">
        <v>81</v>
      </c>
      <c r="B83" s="46" t="n">
        <v>590.63</v>
      </c>
      <c r="C83" s="46"/>
      <c r="D83" s="46" t="n">
        <v>1771.89</v>
      </c>
      <c r="E83" s="46" t="n">
        <v>1771.89</v>
      </c>
      <c r="F83" s="46"/>
      <c r="G83" s="46" t="n">
        <v>590.63</v>
      </c>
      <c r="H83" s="46"/>
      <c r="I83" s="46"/>
    </row>
    <row r="84" customFormat="false" ht="12.75" hidden="false" customHeight="false" outlineLevel="0" collapsed="false">
      <c r="A84" s="38" t="n">
        <v>82</v>
      </c>
      <c r="B84" s="46" t="n">
        <v>0</v>
      </c>
      <c r="C84" s="46"/>
      <c r="D84" s="46" t="n">
        <v>1346.64</v>
      </c>
      <c r="E84" s="46" t="n">
        <v>1346.6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3</v>
      </c>
      <c r="B85" s="46" t="n">
        <v>1979.51</v>
      </c>
      <c r="C85" s="46"/>
      <c r="D85" s="46" t="n">
        <v>867.51</v>
      </c>
      <c r="E85" s="46" t="n">
        <v>2847.06</v>
      </c>
      <c r="F85" s="46"/>
      <c r="G85" s="46"/>
      <c r="H85" s="46" t="n">
        <v>0.04</v>
      </c>
      <c r="I85" s="46"/>
    </row>
    <row r="86" customFormat="false" ht="12.75" hidden="false" customHeight="false" outlineLevel="0" collapsed="false">
      <c r="A86" s="38" t="n">
        <v>84</v>
      </c>
      <c r="B86" s="46" t="n">
        <v>0</v>
      </c>
      <c r="C86" s="46"/>
      <c r="D86" s="46" t="n">
        <v>1774.71</v>
      </c>
      <c r="E86" s="46" t="n">
        <v>1774.71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5</v>
      </c>
      <c r="B87" s="46" t="n">
        <v>0</v>
      </c>
      <c r="C87" s="46"/>
      <c r="D87" s="46" t="n">
        <v>1343.79</v>
      </c>
      <c r="E87" s="46" t="n">
        <v>1238.88</v>
      </c>
      <c r="F87" s="46"/>
      <c r="G87" s="46" t="n">
        <v>104.91</v>
      </c>
      <c r="H87" s="46"/>
      <c r="I87" s="46"/>
    </row>
    <row r="88" customFormat="false" ht="12.75" hidden="false" customHeight="false" outlineLevel="0" collapsed="false">
      <c r="A88" s="38" t="n">
        <v>87</v>
      </c>
      <c r="B88" s="46" t="n">
        <v>6802.68</v>
      </c>
      <c r="C88" s="46"/>
      <c r="D88" s="46" t="n">
        <v>1774.71</v>
      </c>
      <c r="E88" s="46" t="n">
        <v>0</v>
      </c>
      <c r="F88" s="46"/>
      <c r="G88" s="46" t="n">
        <v>8577.39</v>
      </c>
      <c r="H88" s="46"/>
      <c r="I88" s="46"/>
    </row>
    <row r="89" customFormat="false" ht="12.75" hidden="false" customHeight="false" outlineLevel="0" collapsed="false">
      <c r="A89" s="38" t="n">
        <v>88</v>
      </c>
      <c r="B89" s="46" t="n">
        <v>0</v>
      </c>
      <c r="C89" s="46"/>
      <c r="D89" s="46" t="n">
        <v>1491.21</v>
      </c>
      <c r="E89" s="46" t="n">
        <v>1491.21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89</v>
      </c>
      <c r="B90" s="46" t="n">
        <v>1668.12</v>
      </c>
      <c r="C90" s="46"/>
      <c r="D90" s="46" t="n">
        <v>856.17</v>
      </c>
      <c r="E90" s="46" t="n">
        <v>1023.72</v>
      </c>
      <c r="F90" s="46"/>
      <c r="G90" s="46" t="n">
        <v>1500.57</v>
      </c>
      <c r="H90" s="46"/>
      <c r="I90" s="46"/>
    </row>
    <row r="91" customFormat="false" ht="12.75" hidden="false" customHeight="false" outlineLevel="0" collapsed="false">
      <c r="A91" s="38" t="n">
        <v>90</v>
      </c>
      <c r="B91" s="46" t="n">
        <v>0</v>
      </c>
      <c r="C91" s="46"/>
      <c r="D91" s="46" t="n">
        <v>1763.37</v>
      </c>
      <c r="E91" s="46" t="n">
        <v>1763.37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47" t="s">
        <v>80</v>
      </c>
      <c r="B92" s="48" t="n">
        <v>94262.07</v>
      </c>
      <c r="C92" s="48" t="n">
        <v>566.18</v>
      </c>
      <c r="D92" s="48" t="n">
        <v>117153.18</v>
      </c>
      <c r="E92" s="48" t="n">
        <v>135609.17</v>
      </c>
      <c r="F92" s="48"/>
      <c r="G92" s="48" t="n">
        <v>75797.35</v>
      </c>
      <c r="H92" s="48" t="n">
        <v>557.45</v>
      </c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4Z</dcterms:modified>
  <cp:revision>0</cp:revision>
  <dc:subject/>
  <dc:title/>
</cp:coreProperties>
</file>