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2.95</v>
      </c>
      <c r="C6" s="46"/>
      <c r="D6" s="46" t="n">
        <v>878.85</v>
      </c>
      <c r="E6" s="46" t="n">
        <v>878.85</v>
      </c>
      <c r="F6" s="46"/>
      <c r="G6" s="46" t="n">
        <v>292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9.34</v>
      </c>
      <c r="C7" s="46"/>
      <c r="D7" s="46" t="n">
        <v>1168.02</v>
      </c>
      <c r="E7" s="46" t="n">
        <v>1557.3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2.93</v>
      </c>
      <c r="E8" s="46" t="n">
        <v>1272.9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9.03</v>
      </c>
      <c r="C9" s="46"/>
      <c r="D9" s="46" t="n">
        <v>1287.09</v>
      </c>
      <c r="E9" s="46" t="n">
        <v>1287.09</v>
      </c>
      <c r="F9" s="46"/>
      <c r="G9" s="46" t="n">
        <v>429.0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0.36</v>
      </c>
      <c r="E10" s="46" t="n">
        <v>580.24</v>
      </c>
      <c r="F10" s="46"/>
      <c r="G10" s="46" t="n">
        <v>290.1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8.02</v>
      </c>
      <c r="E11" s="46" t="n">
        <v>1168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7.09</v>
      </c>
      <c r="E12" s="46" t="n">
        <v>1287.0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5.75</v>
      </c>
      <c r="E13" s="46" t="n">
        <v>1275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7.39</v>
      </c>
      <c r="C14" s="46"/>
      <c r="D14" s="46" t="n">
        <v>901.53</v>
      </c>
      <c r="E14" s="46" t="n">
        <v>1148.99</v>
      </c>
      <c r="F14" s="46"/>
      <c r="G14" s="46"/>
      <c r="H14" s="46" t="n">
        <v>0.07</v>
      </c>
      <c r="I14" s="46"/>
    </row>
    <row r="15" customFormat="false" ht="12.75" hidden="false" customHeight="false" outlineLevel="0" collapsed="false">
      <c r="A15" s="38" t="n">
        <v>10</v>
      </c>
      <c r="B15" s="46" t="n">
        <v>387.45</v>
      </c>
      <c r="C15" s="46"/>
      <c r="D15" s="46" t="n">
        <v>1162.35</v>
      </c>
      <c r="E15" s="46" t="n">
        <v>1162.35</v>
      </c>
      <c r="F15" s="46"/>
      <c r="G15" s="46" t="n">
        <v>387.4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81.21</v>
      </c>
      <c r="C16" s="46"/>
      <c r="D16" s="46" t="n">
        <v>1270.08</v>
      </c>
      <c r="E16" s="46" t="n">
        <v>1227.93</v>
      </c>
      <c r="F16" s="46"/>
      <c r="G16" s="46" t="n">
        <v>423.3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5.25</v>
      </c>
      <c r="C17" s="46"/>
      <c r="D17" s="46" t="n">
        <v>1275.75</v>
      </c>
      <c r="E17" s="46" t="n">
        <v>0</v>
      </c>
      <c r="F17" s="46"/>
      <c r="G17" s="46" t="n">
        <v>170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0.36</v>
      </c>
      <c r="E18" s="46" t="n">
        <v>870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3.86</v>
      </c>
      <c r="E19" s="46" t="n">
        <v>769.24</v>
      </c>
      <c r="F19" s="46"/>
      <c r="G19" s="46" t="n">
        <v>384.6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24.31</v>
      </c>
      <c r="C20" s="46"/>
      <c r="D20" s="46" t="n">
        <v>1272.93</v>
      </c>
      <c r="E20" s="46" t="n">
        <v>1272.92</v>
      </c>
      <c r="F20" s="46"/>
      <c r="G20" s="46" t="n">
        <v>424.3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26.2</v>
      </c>
      <c r="C21" s="46"/>
      <c r="D21" s="46" t="n">
        <v>1278.6</v>
      </c>
      <c r="E21" s="46" t="n">
        <v>426.2</v>
      </c>
      <c r="F21" s="46"/>
      <c r="G21" s="46" t="n">
        <v>1278.6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772.62</v>
      </c>
      <c r="C22" s="46"/>
      <c r="D22" s="46" t="n">
        <v>1284.27</v>
      </c>
      <c r="E22" s="46" t="n">
        <v>0</v>
      </c>
      <c r="F22" s="46"/>
      <c r="G22" s="46" t="n">
        <v>3056.8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75.75</v>
      </c>
      <c r="E23" s="46" t="n">
        <v>1275.7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73.04</v>
      </c>
      <c r="C24" s="46"/>
      <c r="D24" s="46" t="n">
        <v>1570.59</v>
      </c>
      <c r="E24" s="46" t="n">
        <v>1520.1</v>
      </c>
      <c r="F24" s="46"/>
      <c r="G24" s="46" t="n">
        <v>523.53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289.94</v>
      </c>
      <c r="E25" s="46" t="n">
        <v>1289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24.31</v>
      </c>
      <c r="C26" s="46"/>
      <c r="D26" s="46" t="n">
        <v>1272.93</v>
      </c>
      <c r="E26" s="46" t="n">
        <v>1697.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0.01</v>
      </c>
      <c r="D27" s="46" t="n">
        <v>1284.27</v>
      </c>
      <c r="E27" s="46" t="n">
        <v>1284.2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454.32</v>
      </c>
      <c r="C28" s="46"/>
      <c r="D28" s="46" t="n">
        <v>1567.77</v>
      </c>
      <c r="E28" s="46" t="n">
        <v>976.91</v>
      </c>
      <c r="F28" s="46"/>
      <c r="G28" s="46" t="n">
        <v>1045.18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.09</v>
      </c>
      <c r="E29" s="46" t="n">
        <v>858.06</v>
      </c>
      <c r="F29" s="46"/>
      <c r="G29" s="46" t="n">
        <v>429.03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304.1</v>
      </c>
      <c r="E30" s="46" t="n">
        <v>1304.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89.94</v>
      </c>
      <c r="E31" s="46" t="n">
        <v>859.96</v>
      </c>
      <c r="F31" s="46"/>
      <c r="G31" s="46" t="n">
        <v>429.98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78.6</v>
      </c>
      <c r="E32" s="46" t="n">
        <v>1278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87.09</v>
      </c>
      <c r="E33" s="46" t="n">
        <v>1287.0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10184.55</v>
      </c>
      <c r="C34" s="46"/>
      <c r="D34" s="46" t="n">
        <v>1295.61</v>
      </c>
      <c r="E34" s="46" t="n">
        <v>0</v>
      </c>
      <c r="F34" s="46"/>
      <c r="G34" s="46" t="n">
        <v>11480.16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.02</v>
      </c>
      <c r="C35" s="46"/>
      <c r="D35" s="46" t="n">
        <v>1579.11</v>
      </c>
      <c r="E35" s="46" t="n">
        <v>1579.1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278.6</v>
      </c>
      <c r="E36" s="46" t="n">
        <v>1278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054.62</v>
      </c>
      <c r="C37" s="46"/>
      <c r="D37" s="46" t="n">
        <v>1581.93</v>
      </c>
      <c r="E37" s="46" t="n">
        <v>2109.24</v>
      </c>
      <c r="F37" s="46"/>
      <c r="G37" s="46" t="n">
        <v>527.31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426.2</v>
      </c>
      <c r="C38" s="46"/>
      <c r="D38" s="46" t="n">
        <v>1278.6</v>
      </c>
      <c r="E38" s="46" t="n">
        <v>1704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1272.93</v>
      </c>
      <c r="C39" s="46"/>
      <c r="D39" s="46" t="n">
        <v>1272.93</v>
      </c>
      <c r="E39" s="46" t="n">
        <v>2121.55</v>
      </c>
      <c r="F39" s="46"/>
      <c r="G39" s="46" t="n">
        <v>424.3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373.63</v>
      </c>
      <c r="C40" s="46"/>
      <c r="D40" s="46" t="n">
        <v>1304.1</v>
      </c>
      <c r="E40" s="46" t="n">
        <v>1452.69</v>
      </c>
      <c r="F40" s="46"/>
      <c r="G40" s="46" t="n">
        <v>4225.04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1052.74</v>
      </c>
      <c r="C41" s="46"/>
      <c r="D41" s="46" t="n">
        <v>1579.11</v>
      </c>
      <c r="E41" s="46" t="n">
        <v>2632.01</v>
      </c>
      <c r="F41" s="46"/>
      <c r="G41" s="46"/>
      <c r="H41" s="46" t="n">
        <v>0.16</v>
      </c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75.75</v>
      </c>
      <c r="E42" s="46" t="n">
        <v>1275.7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429.98</v>
      </c>
      <c r="C43" s="46"/>
      <c r="D43" s="46" t="n">
        <v>1289.94</v>
      </c>
      <c r="E43" s="46" t="n">
        <v>1719.9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429.03</v>
      </c>
      <c r="C44" s="46"/>
      <c r="D44" s="46" t="n">
        <v>1287.09</v>
      </c>
      <c r="E44" s="46" t="n">
        <v>1716.1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9.11</v>
      </c>
      <c r="E45" s="46" t="n">
        <v>1579.1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75.75</v>
      </c>
      <c r="E46" s="46" t="n">
        <v>1275.7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278.6</v>
      </c>
      <c r="E47" s="46" t="n">
        <v>1278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/>
      <c r="C48" s="46" t="n">
        <v>0.07</v>
      </c>
      <c r="D48" s="46" t="n">
        <v>1250.25</v>
      </c>
      <c r="E48" s="46" t="n">
        <v>1250.1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573.44</v>
      </c>
      <c r="E49" s="46" t="n">
        <v>1068.56</v>
      </c>
      <c r="F49" s="46"/>
      <c r="G49" s="46" t="n">
        <v>504.8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5.7</v>
      </c>
      <c r="C50" s="46"/>
      <c r="D50" s="46" t="n">
        <v>1278.6</v>
      </c>
      <c r="E50" s="46" t="n">
        <v>858.1</v>
      </c>
      <c r="F50" s="46"/>
      <c r="G50" s="46" t="n">
        <v>426.2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2187.57</v>
      </c>
      <c r="C51" s="46"/>
      <c r="D51" s="46" t="n">
        <v>1309.77</v>
      </c>
      <c r="E51" s="46" t="n">
        <v>1905.4</v>
      </c>
      <c r="F51" s="46"/>
      <c r="G51" s="46" t="n">
        <v>1591.9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89.94</v>
      </c>
      <c r="E52" s="46" t="n">
        <v>2580.13</v>
      </c>
      <c r="F52" s="46"/>
      <c r="G52" s="46"/>
      <c r="H52" s="46" t="n">
        <v>1290.19</v>
      </c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72.93</v>
      </c>
      <c r="E53" s="46" t="n">
        <v>1272.93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392.18</v>
      </c>
      <c r="C54" s="46"/>
      <c r="D54" s="46" t="n">
        <v>1176.54</v>
      </c>
      <c r="E54" s="46" t="n">
        <v>1568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91.06</v>
      </c>
      <c r="C55" s="46"/>
      <c r="D55" s="46" t="n">
        <v>873.18</v>
      </c>
      <c r="E55" s="46" t="n">
        <v>616.33</v>
      </c>
      <c r="F55" s="46"/>
      <c r="G55" s="46" t="n">
        <v>547.91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284.27</v>
      </c>
      <c r="E56" s="46" t="n">
        <v>1284.2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92.76</v>
      </c>
      <c r="E57" s="46" t="n">
        <v>1292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73.69</v>
      </c>
      <c r="E58" s="46" t="n">
        <v>1173.69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873.18</v>
      </c>
      <c r="E59" s="46" t="n">
        <v>873.1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/>
      <c r="C60" s="46" t="n">
        <v>0.21</v>
      </c>
      <c r="D60" s="46" t="n">
        <v>1241.73</v>
      </c>
      <c r="E60" s="46" t="n">
        <v>1241.5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275.75</v>
      </c>
      <c r="E61" s="46" t="n">
        <v>1275.7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794.62</v>
      </c>
      <c r="C62" s="46"/>
      <c r="D62" s="46" t="n">
        <v>1168.02</v>
      </c>
      <c r="E62" s="46" t="n">
        <v>1184.04</v>
      </c>
      <c r="F62" s="46"/>
      <c r="G62" s="46" t="n">
        <v>778.6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597.24</v>
      </c>
      <c r="C63" s="46"/>
      <c r="D63" s="46" t="n">
        <v>895.86</v>
      </c>
      <c r="E63" s="46" t="n">
        <v>895.86</v>
      </c>
      <c r="F63" s="46"/>
      <c r="G63" s="46" t="n">
        <v>597.24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427.14</v>
      </c>
      <c r="C64" s="46"/>
      <c r="D64" s="46" t="n">
        <v>1281.42</v>
      </c>
      <c r="E64" s="46" t="n">
        <v>1281.42</v>
      </c>
      <c r="F64" s="46"/>
      <c r="G64" s="46" t="n">
        <v>427.14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84.27</v>
      </c>
      <c r="E65" s="46" t="n">
        <v>1284.2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379.72</v>
      </c>
      <c r="C66" s="46"/>
      <c r="D66" s="46" t="n">
        <v>1168.02</v>
      </c>
      <c r="E66" s="46" t="n">
        <v>1162.81</v>
      </c>
      <c r="F66" s="46"/>
      <c r="G66" s="46" t="n">
        <v>384.93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881.7</v>
      </c>
      <c r="E67" s="46" t="n">
        <v>881.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30826.35</v>
      </c>
      <c r="C68" s="48" t="n">
        <v>0.29</v>
      </c>
      <c r="D68" s="48" t="n">
        <v>77387.46</v>
      </c>
      <c r="E68" s="48" t="n">
        <v>76492.22</v>
      </c>
      <c r="F68" s="48"/>
      <c r="G68" s="48" t="n">
        <v>33011.72</v>
      </c>
      <c r="H68" s="48" t="n">
        <v>1290.4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5Z</dcterms:modified>
  <cp:revision>0</cp:revision>
  <dc:subject/>
  <dc:title/>
</cp:coreProperties>
</file>