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13.31</v>
      </c>
      <c r="C6" s="46"/>
      <c r="D6" s="46" t="n">
        <v>1839.93</v>
      </c>
      <c r="E6" s="46" t="n">
        <v>2453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517.7</v>
      </c>
      <c r="C7" s="46"/>
      <c r="D7" s="46" t="n">
        <v>881.7</v>
      </c>
      <c r="E7" s="46" t="n">
        <v>23.28</v>
      </c>
      <c r="F7" s="46"/>
      <c r="G7" s="46" t="n">
        <v>10376.1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2.76</v>
      </c>
      <c r="D9" s="46" t="n">
        <v>1774.71</v>
      </c>
      <c r="E9" s="46" t="n">
        <v>1771.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09.33</v>
      </c>
      <c r="C10" s="46"/>
      <c r="D10" s="46" t="n">
        <v>1346.64</v>
      </c>
      <c r="E10" s="46" t="n">
        <v>999.75</v>
      </c>
      <c r="F10" s="46"/>
      <c r="G10" s="46" t="n">
        <v>456.2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67.33</v>
      </c>
      <c r="C11" s="46"/>
      <c r="D11" s="46" t="n">
        <v>1380.66</v>
      </c>
      <c r="E11" s="46" t="n">
        <v>0</v>
      </c>
      <c r="F11" s="46"/>
      <c r="G11" s="46" t="n">
        <v>4247.9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55.92</v>
      </c>
      <c r="E12" s="46" t="n">
        <v>1255.9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66.22</v>
      </c>
      <c r="E13" s="46" t="n">
        <v>1766.2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43.79</v>
      </c>
      <c r="E15" s="46" t="n">
        <v>895.86</v>
      </c>
      <c r="F15" s="46"/>
      <c r="G15" s="46" t="n">
        <v>447.93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837.28</v>
      </c>
      <c r="F16" s="46"/>
      <c r="G16" s="46" t="n">
        <v>418.6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990.34</v>
      </c>
      <c r="C17" s="46"/>
      <c r="D17" s="46" t="n">
        <v>1766.22</v>
      </c>
      <c r="E17" s="46" t="n">
        <v>2756.5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225.67</v>
      </c>
      <c r="C18" s="46"/>
      <c r="D18" s="46" t="n">
        <v>1839.93</v>
      </c>
      <c r="E18" s="46" t="n">
        <v>2403.1</v>
      </c>
      <c r="F18" s="46"/>
      <c r="G18" s="46" t="n">
        <v>662.5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81.7</v>
      </c>
      <c r="E19" s="46" t="n">
        <v>881.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1.59</v>
      </c>
      <c r="E20" s="46" t="n">
        <v>1261.5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71.89</v>
      </c>
      <c r="E21" s="46" t="n">
        <v>1298.86</v>
      </c>
      <c r="F21" s="46"/>
      <c r="G21" s="46" t="n">
        <v>473.0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54.57</v>
      </c>
      <c r="C22" s="46"/>
      <c r="D22" s="46" t="n">
        <v>1740.69</v>
      </c>
      <c r="E22" s="46" t="n">
        <v>1515.03</v>
      </c>
      <c r="F22" s="46"/>
      <c r="G22" s="46" t="n">
        <v>580.23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/>
      <c r="C23" s="46" t="n">
        <v>264.84</v>
      </c>
      <c r="D23" s="46" t="n">
        <v>1749.21</v>
      </c>
      <c r="E23" s="46" t="n">
        <v>1484.3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55.92</v>
      </c>
      <c r="E24" s="46" t="n">
        <v>1252.39</v>
      </c>
      <c r="F24" s="46"/>
      <c r="G24" s="46" t="n">
        <v>3.53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136.85</v>
      </c>
      <c r="E25" s="46" t="n">
        <v>757.9</v>
      </c>
      <c r="F25" s="46"/>
      <c r="G25" s="46" t="n">
        <v>378.95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581.93</v>
      </c>
      <c r="E26" s="46" t="n">
        <v>1581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580.23</v>
      </c>
      <c r="C27" s="46"/>
      <c r="D27" s="46" t="n">
        <v>1740.69</v>
      </c>
      <c r="E27" s="46" t="n">
        <v>2320.9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244.58</v>
      </c>
      <c r="E28" s="46" t="n">
        <v>1244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136.85</v>
      </c>
      <c r="E29" s="46" t="n">
        <v>1136.8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1471.97</v>
      </c>
      <c r="C30" s="46"/>
      <c r="D30" s="46" t="n">
        <v>1581.93</v>
      </c>
      <c r="E30" s="46" t="n">
        <v>1231.22</v>
      </c>
      <c r="F30" s="46"/>
      <c r="G30" s="46" t="n">
        <v>1822.68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763.37</v>
      </c>
      <c r="E31" s="46" t="n">
        <v>1763.3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44.58</v>
      </c>
      <c r="E32" s="46" t="n">
        <v>829.72</v>
      </c>
      <c r="F32" s="46"/>
      <c r="G32" s="46" t="n">
        <v>414.86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8791.59</v>
      </c>
      <c r="C33" s="46"/>
      <c r="D33" s="46" t="n">
        <v>1136.85</v>
      </c>
      <c r="E33" s="46" t="n">
        <v>0</v>
      </c>
      <c r="F33" s="46"/>
      <c r="G33" s="46" t="n">
        <v>9928.44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1647.73</v>
      </c>
      <c r="C34" s="46"/>
      <c r="D34" s="46" t="n">
        <v>1632.96</v>
      </c>
      <c r="E34" s="46" t="n">
        <v>0</v>
      </c>
      <c r="F34" s="46"/>
      <c r="G34" s="46" t="n">
        <v>23280.69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 t="n">
        <v>71.66</v>
      </c>
      <c r="D35" s="46" t="n">
        <v>1984.5</v>
      </c>
      <c r="E35" s="46" t="n">
        <v>1877.49</v>
      </c>
      <c r="F35" s="46"/>
      <c r="G35" s="46" t="n">
        <v>35.3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2041.2</v>
      </c>
      <c r="E36" s="46" t="n">
        <v>1360.8</v>
      </c>
      <c r="F36" s="46"/>
      <c r="G36" s="46" t="n">
        <v>680.4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907.2</v>
      </c>
      <c r="E37" s="46" t="n">
        <v>604.8</v>
      </c>
      <c r="F37" s="46"/>
      <c r="G37" s="46" t="n">
        <v>302.4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48169.77</v>
      </c>
      <c r="C38" s="48" t="n">
        <v>339.26</v>
      </c>
      <c r="D38" s="48" t="n">
        <v>46854.36</v>
      </c>
      <c r="E38" s="48" t="n">
        <v>40174.91</v>
      </c>
      <c r="F38" s="48"/>
      <c r="G38" s="48" t="n">
        <v>54509.96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7Z</dcterms:modified>
  <cp:revision>0</cp:revision>
  <dc:subject/>
  <dc:title/>
</cp:coreProperties>
</file>