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91.4</v>
      </c>
      <c r="C6" s="46"/>
      <c r="D6" s="46" t="n">
        <v>874.2</v>
      </c>
      <c r="E6" s="46" t="n">
        <v>874.2</v>
      </c>
      <c r="F6" s="46"/>
      <c r="G6" s="46" t="n">
        <v>291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90.04</v>
      </c>
      <c r="E7" s="46" t="n">
        <v>1190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8.74</v>
      </c>
      <c r="E8" s="46" t="n">
        <v>1288.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74.64</v>
      </c>
      <c r="E9" s="46" t="n">
        <v>1274.6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96.1</v>
      </c>
      <c r="C10" s="46"/>
      <c r="D10" s="46" t="n">
        <v>888.3</v>
      </c>
      <c r="E10" s="46" t="n">
        <v>1184.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92.86</v>
      </c>
      <c r="E11" s="46" t="n">
        <v>1192.8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26.76</v>
      </c>
      <c r="C12" s="46"/>
      <c r="D12" s="46" t="n">
        <v>1280.28</v>
      </c>
      <c r="E12" s="46" t="n">
        <v>1280.28</v>
      </c>
      <c r="F12" s="46"/>
      <c r="G12" s="46" t="n">
        <v>426.7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60.54</v>
      </c>
      <c r="E13" s="46" t="n">
        <v>1260.5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71.82</v>
      </c>
      <c r="E14" s="46" t="n">
        <v>1271.8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69</v>
      </c>
      <c r="E15" s="46" t="n">
        <v>126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98.5</v>
      </c>
      <c r="E16" s="46" t="n">
        <v>1198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94.22</v>
      </c>
      <c r="C17" s="46"/>
      <c r="D17" s="46" t="n">
        <v>882.66</v>
      </c>
      <c r="E17" s="46" t="n">
        <v>882.66</v>
      </c>
      <c r="F17" s="46"/>
      <c r="G17" s="46" t="n">
        <v>294.2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63.36</v>
      </c>
      <c r="E18" s="46" t="n">
        <v>1263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63.36</v>
      </c>
      <c r="E19" s="46" t="n">
        <v>2526.79</v>
      </c>
      <c r="F19" s="46"/>
      <c r="G19" s="46"/>
      <c r="H19" s="46" t="n">
        <v>1263.43</v>
      </c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87.22</v>
      </c>
      <c r="E20" s="46" t="n">
        <v>1187.2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95.16</v>
      </c>
      <c r="C21" s="46"/>
      <c r="D21" s="46" t="n">
        <v>885.48</v>
      </c>
      <c r="E21" s="46" t="n">
        <v>885.48</v>
      </c>
      <c r="F21" s="46"/>
      <c r="G21" s="46" t="n">
        <v>295.16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1603.64</v>
      </c>
      <c r="C22" s="48" t="n">
        <v>0</v>
      </c>
      <c r="D22" s="48" t="n">
        <v>18471</v>
      </c>
      <c r="E22" s="48" t="n">
        <v>20030.53</v>
      </c>
      <c r="F22" s="48"/>
      <c r="G22" s="48" t="n">
        <v>1307.54</v>
      </c>
      <c r="H22" s="48" t="n">
        <v>1263.43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6Z</dcterms:modified>
  <cp:revision>0</cp:revision>
  <dc:subject/>
  <dc:title/>
</cp:coreProperties>
</file>