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66.47</v>
      </c>
      <c r="E6" s="46" t="n">
        <v>1366.4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07.2</v>
      </c>
      <c r="C7" s="46"/>
      <c r="D7" s="46" t="n">
        <v>1360.8</v>
      </c>
      <c r="E7" s="46" t="n">
        <v>0</v>
      </c>
      <c r="F7" s="46"/>
      <c r="G7" s="46" t="n">
        <v>22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4.58</v>
      </c>
      <c r="E8" s="46" t="n">
        <v>1244.5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0</v>
      </c>
      <c r="E9" s="46" t="n">
        <v>0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909.1</v>
      </c>
      <c r="C10" s="46"/>
      <c r="D10" s="46" t="n">
        <v>1363.65</v>
      </c>
      <c r="E10" s="46" t="n">
        <v>0</v>
      </c>
      <c r="F10" s="46"/>
      <c r="G10" s="46" t="n">
        <v>2272.7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55.13</v>
      </c>
      <c r="E11" s="46" t="n">
        <v>1355.1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8.91</v>
      </c>
      <c r="E12" s="46" t="n">
        <v>1238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80.38</v>
      </c>
      <c r="E13" s="46" t="n">
        <v>1780.3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346.64</v>
      </c>
      <c r="E14" s="46" t="n">
        <v>1346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392</v>
      </c>
      <c r="E15" s="46" t="n">
        <v>139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61.59</v>
      </c>
      <c r="E16" s="46" t="n">
        <v>1261.5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735.02</v>
      </c>
      <c r="E17" s="46" t="n">
        <v>1735.0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304.1</v>
      </c>
      <c r="E18" s="46" t="n">
        <v>1304.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27257.88</v>
      </c>
      <c r="C19" s="46"/>
      <c r="D19" s="46" t="n">
        <v>1451.52</v>
      </c>
      <c r="E19" s="46" t="n">
        <v>0</v>
      </c>
      <c r="F19" s="46"/>
      <c r="G19" s="46" t="n">
        <v>28709.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516.26</v>
      </c>
      <c r="C22" s="46"/>
      <c r="D22" s="46" t="n">
        <v>1749.21</v>
      </c>
      <c r="E22" s="46" t="n">
        <v>3139.64</v>
      </c>
      <c r="F22" s="46"/>
      <c r="G22" s="46" t="n">
        <v>2125.83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6932.44</v>
      </c>
      <c r="C23" s="46"/>
      <c r="D23" s="46" t="n">
        <v>1233.24</v>
      </c>
      <c r="E23" s="46" t="n">
        <v>424.71</v>
      </c>
      <c r="F23" s="46"/>
      <c r="G23" s="46" t="n">
        <v>7740.97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355.13</v>
      </c>
      <c r="E25" s="46" t="n">
        <v>1355.1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585.9</v>
      </c>
      <c r="C26" s="46"/>
      <c r="D26" s="46" t="n">
        <v>1757.7</v>
      </c>
      <c r="E26" s="46" t="n">
        <v>1757.7</v>
      </c>
      <c r="F26" s="46"/>
      <c r="G26" s="46" t="n">
        <v>585.9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99.84</v>
      </c>
      <c r="C27" s="46"/>
      <c r="D27" s="46" t="n">
        <v>1264.41</v>
      </c>
      <c r="E27" s="46" t="n">
        <v>942.78</v>
      </c>
      <c r="F27" s="46"/>
      <c r="G27" s="46" t="n">
        <v>421.47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340.97</v>
      </c>
      <c r="E28" s="46" t="n">
        <v>1340.9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1844.64</v>
      </c>
      <c r="C29" s="46"/>
      <c r="D29" s="46" t="n">
        <v>1383.48</v>
      </c>
      <c r="E29" s="46" t="n">
        <v>0</v>
      </c>
      <c r="F29" s="46"/>
      <c r="G29" s="46" t="n">
        <v>3228.12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757.7</v>
      </c>
      <c r="E30" s="46" t="n">
        <v>1171.8</v>
      </c>
      <c r="F30" s="46"/>
      <c r="G30" s="46" t="n">
        <v>585.9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0</v>
      </c>
      <c r="E31" s="46" t="n">
        <v>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/>
      <c r="C32" s="46" t="n">
        <v>446.99</v>
      </c>
      <c r="D32" s="46" t="n">
        <v>1340.97</v>
      </c>
      <c r="E32" s="46" t="n">
        <v>446.99</v>
      </c>
      <c r="F32" s="46"/>
      <c r="G32" s="46" t="n">
        <v>446.99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374.99</v>
      </c>
      <c r="E33" s="46" t="n">
        <v>1374.9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1735.02</v>
      </c>
      <c r="E34" s="46" t="n">
        <v>1735.0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22619.12</v>
      </c>
      <c r="C35" s="46"/>
      <c r="D35" s="46" t="n">
        <v>1227.57</v>
      </c>
      <c r="E35" s="46" t="n">
        <v>0</v>
      </c>
      <c r="F35" s="46"/>
      <c r="G35" s="46" t="n">
        <v>23846.69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363.65</v>
      </c>
      <c r="E36" s="46" t="n">
        <v>1363.6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1.11</v>
      </c>
      <c r="C37" s="46"/>
      <c r="D37" s="46" t="n">
        <v>1346.64</v>
      </c>
      <c r="E37" s="46" t="n">
        <v>852.51</v>
      </c>
      <c r="F37" s="46"/>
      <c r="G37" s="46" t="n">
        <v>515.24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64693.49</v>
      </c>
      <c r="C38" s="48" t="n">
        <v>446.99</v>
      </c>
      <c r="D38" s="48" t="n">
        <v>38431.47</v>
      </c>
      <c r="E38" s="48" t="n">
        <v>29930.71</v>
      </c>
      <c r="F38" s="48"/>
      <c r="G38" s="48" t="n">
        <v>72747.26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27Z</dcterms:modified>
  <cp:revision>0</cp:revision>
  <dc:subject/>
  <dc:title/>
</cp:coreProperties>
</file>