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6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00.24</v>
      </c>
      <c r="E6" s="46" t="n">
        <v>1800.2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3.35</v>
      </c>
      <c r="E7" s="46" t="n">
        <v>853.3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86.68</v>
      </c>
      <c r="C8" s="46"/>
      <c r="D8" s="46" t="n">
        <v>1460.04</v>
      </c>
      <c r="E8" s="46" t="n">
        <v>1460.04</v>
      </c>
      <c r="F8" s="46"/>
      <c r="G8" s="46" t="n">
        <v>486.6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94.41</v>
      </c>
      <c r="C9" s="46"/>
      <c r="D9" s="46" t="n">
        <v>1783.23</v>
      </c>
      <c r="E9" s="46" t="n">
        <v>2377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53.35</v>
      </c>
      <c r="E10" s="46" t="n">
        <v>853.3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74.2</v>
      </c>
      <c r="E11" s="46" t="n">
        <v>1474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69.04</v>
      </c>
      <c r="E12" s="46" t="n">
        <v>1769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018.27</v>
      </c>
      <c r="C13" s="46"/>
      <c r="D13" s="46" t="n">
        <v>884.52</v>
      </c>
      <c r="E13" s="46" t="n">
        <v>2313.11</v>
      </c>
      <c r="F13" s="46"/>
      <c r="G13" s="46" t="n">
        <v>589.6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74.2</v>
      </c>
      <c r="E14" s="46" t="n">
        <v>1474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44.38</v>
      </c>
      <c r="D15" s="46" t="n">
        <v>1771.89</v>
      </c>
      <c r="E15" s="46" t="n">
        <v>1727.5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47.68</v>
      </c>
      <c r="E16" s="46" t="n">
        <v>847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79.87</v>
      </c>
      <c r="E17" s="46" t="n">
        <v>1479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602.91</v>
      </c>
      <c r="C18" s="46"/>
      <c r="D18" s="46" t="n">
        <v>1808.73</v>
      </c>
      <c r="E18" s="46" t="n">
        <v>1808.73</v>
      </c>
      <c r="F18" s="46"/>
      <c r="G18" s="46" t="n">
        <v>602.9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029.5</v>
      </c>
      <c r="C19" s="46"/>
      <c r="D19" s="46" t="n">
        <v>847.68</v>
      </c>
      <c r="E19" s="46" t="n">
        <v>0</v>
      </c>
      <c r="F19" s="46"/>
      <c r="G19" s="46" t="n">
        <v>6877.1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77.05</v>
      </c>
      <c r="E20" s="46" t="n">
        <v>1477.0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57.19</v>
      </c>
      <c r="E21" s="46" t="n">
        <v>1457.1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859.02</v>
      </c>
      <c r="E22" s="46" t="n">
        <v>859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820.07</v>
      </c>
      <c r="E23" s="46" t="n">
        <v>1820.0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474.2</v>
      </c>
      <c r="E24" s="46" t="n">
        <v>1474.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67.51</v>
      </c>
      <c r="E25" s="46" t="n">
        <v>867.5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605.75</v>
      </c>
      <c r="C26" s="46"/>
      <c r="D26" s="46" t="n">
        <v>1817.25</v>
      </c>
      <c r="E26" s="46" t="n">
        <v>242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71.38</v>
      </c>
      <c r="E27" s="46" t="n">
        <v>1471.3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95.86</v>
      </c>
      <c r="E28" s="46" t="n">
        <v>1194.48</v>
      </c>
      <c r="F28" s="46"/>
      <c r="G28" s="46"/>
      <c r="H28" s="46" t="n">
        <v>298.62</v>
      </c>
      <c r="I28" s="46"/>
    </row>
    <row r="29" customFormat="false" ht="12.75" hidden="false" customHeight="false" outlineLevel="0" collapsed="false">
      <c r="A29" s="38" t="n">
        <v>24</v>
      </c>
      <c r="B29" s="46"/>
      <c r="C29" s="46" t="n">
        <v>163.28</v>
      </c>
      <c r="D29" s="46" t="n">
        <v>1788.9</v>
      </c>
      <c r="E29" s="46" t="n">
        <v>1649.13</v>
      </c>
      <c r="F29" s="46"/>
      <c r="G29" s="46"/>
      <c r="H29" s="46" t="n">
        <v>23.51</v>
      </c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45.85</v>
      </c>
      <c r="E30" s="46" t="n">
        <v>1445.8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856.17</v>
      </c>
      <c r="E31" s="46" t="n">
        <v>856.1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800.24</v>
      </c>
      <c r="E32" s="46" t="n">
        <v>1800.2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82.72</v>
      </c>
      <c r="E33" s="46" t="n">
        <v>1482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59.02</v>
      </c>
      <c r="E34" s="46" t="n">
        <v>859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811.58</v>
      </c>
      <c r="E35" s="46" t="n">
        <v>1811.5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794.57</v>
      </c>
      <c r="E36" s="46" t="n">
        <v>1196.38</v>
      </c>
      <c r="F36" s="46"/>
      <c r="G36" s="46" t="n">
        <v>598.19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634.58</v>
      </c>
      <c r="C37" s="46"/>
      <c r="D37" s="46" t="n">
        <v>842.01</v>
      </c>
      <c r="E37" s="46" t="n">
        <v>1476.5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479.87</v>
      </c>
      <c r="E38" s="46" t="n">
        <v>1479.8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791.72</v>
      </c>
      <c r="E39" s="46" t="n">
        <v>1791.7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86.67</v>
      </c>
      <c r="C40" s="46"/>
      <c r="D40" s="46" t="n">
        <v>861.84</v>
      </c>
      <c r="E40" s="46" t="n">
        <v>850.07</v>
      </c>
      <c r="F40" s="46"/>
      <c r="G40" s="46" t="n">
        <v>298.44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471.38</v>
      </c>
      <c r="E41" s="46" t="n">
        <v>1471.3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803.06</v>
      </c>
      <c r="E42" s="46" t="n">
        <v>1803.0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844.83</v>
      </c>
      <c r="E43" s="46" t="n">
        <v>844.8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496.13</v>
      </c>
      <c r="C44" s="46"/>
      <c r="D44" s="46" t="n">
        <v>1488.39</v>
      </c>
      <c r="E44" s="46" t="n">
        <v>1195.17</v>
      </c>
      <c r="F44" s="46"/>
      <c r="G44" s="46" t="n">
        <v>789.35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808.73</v>
      </c>
      <c r="E45" s="46" t="n">
        <v>1808.7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4373.78</v>
      </c>
      <c r="C46" s="46"/>
      <c r="D46" s="46" t="n">
        <v>864.69</v>
      </c>
      <c r="E46" s="46" t="n">
        <v>0</v>
      </c>
      <c r="F46" s="46"/>
      <c r="G46" s="46" t="n">
        <v>5238.47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91.21</v>
      </c>
      <c r="E47" s="46" t="n">
        <v>1491.2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1407.72</v>
      </c>
      <c r="C48" s="46"/>
      <c r="D48" s="46" t="n">
        <v>1788.9</v>
      </c>
      <c r="E48" s="46" t="n">
        <v>2504</v>
      </c>
      <c r="F48" s="46"/>
      <c r="G48" s="46" t="n">
        <v>692.62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600.81</v>
      </c>
      <c r="C49" s="46"/>
      <c r="D49" s="46" t="n">
        <v>853.35</v>
      </c>
      <c r="E49" s="46" t="n">
        <v>1138.07</v>
      </c>
      <c r="F49" s="46"/>
      <c r="G49" s="46" t="n">
        <v>316.09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496.13</v>
      </c>
      <c r="C50" s="46"/>
      <c r="D50" s="46" t="n">
        <v>1488.39</v>
      </c>
      <c r="E50" s="46" t="n">
        <v>1488.39</v>
      </c>
      <c r="F50" s="46"/>
      <c r="G50" s="46" t="n">
        <v>496.13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479.87</v>
      </c>
      <c r="E51" s="46" t="n">
        <v>1479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864.69</v>
      </c>
      <c r="E52" s="46" t="n">
        <v>864.6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596.3</v>
      </c>
      <c r="C53" s="46"/>
      <c r="D53" s="46" t="n">
        <v>1788.9</v>
      </c>
      <c r="E53" s="46" t="n">
        <v>2385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77.05</v>
      </c>
      <c r="E54" s="46" t="n">
        <v>1477.0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864.69</v>
      </c>
      <c r="E55" s="46" t="n">
        <v>864.6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1106.6</v>
      </c>
      <c r="C56" s="46"/>
      <c r="D56" s="46" t="n">
        <v>1797.39</v>
      </c>
      <c r="E56" s="46" t="n">
        <v>1088.61</v>
      </c>
      <c r="F56" s="46"/>
      <c r="G56" s="46" t="n">
        <v>1815.38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471.38</v>
      </c>
      <c r="E57" s="46" t="n">
        <v>1471.3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86.34</v>
      </c>
      <c r="C58" s="46"/>
      <c r="D58" s="46" t="n">
        <v>859.02</v>
      </c>
      <c r="E58" s="46" t="n">
        <v>1145.59</v>
      </c>
      <c r="F58" s="46"/>
      <c r="G58" s="46"/>
      <c r="H58" s="46" t="n">
        <v>0.23</v>
      </c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791.72</v>
      </c>
      <c r="E59" s="46" t="n">
        <v>1342.86</v>
      </c>
      <c r="F59" s="46"/>
      <c r="G59" s="46" t="n">
        <v>448.86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82.72</v>
      </c>
      <c r="E60" s="46" t="n">
        <v>1482.7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76.03</v>
      </c>
      <c r="E61" s="46" t="n">
        <v>876.0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591.57</v>
      </c>
      <c r="C62" s="46"/>
      <c r="D62" s="46" t="n">
        <v>1774.71</v>
      </c>
      <c r="E62" s="46" t="n">
        <v>1187.23</v>
      </c>
      <c r="F62" s="46"/>
      <c r="G62" s="46" t="n">
        <v>1179.05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68.53</v>
      </c>
      <c r="E63" s="46" t="n">
        <v>1468.5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847.68</v>
      </c>
      <c r="E64" s="46" t="n">
        <v>926.92</v>
      </c>
      <c r="F64" s="46"/>
      <c r="G64" s="46"/>
      <c r="H64" s="46" t="n">
        <v>79.24</v>
      </c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41.48</v>
      </c>
      <c r="D65" s="46" t="n">
        <v>1814.4</v>
      </c>
      <c r="E65" s="46" t="n">
        <v>1804.38</v>
      </c>
      <c r="F65" s="46"/>
      <c r="G65" s="46"/>
      <c r="H65" s="46" t="n">
        <v>31.46</v>
      </c>
      <c r="I65" s="46"/>
    </row>
    <row r="66" customFormat="false" ht="12.75" hidden="false" customHeight="false" outlineLevel="0" collapsed="false">
      <c r="A66" s="47" t="s">
        <v>80</v>
      </c>
      <c r="B66" s="48" t="n">
        <v>21214.15</v>
      </c>
      <c r="C66" s="48" t="n">
        <v>249.14</v>
      </c>
      <c r="D66" s="48" t="n">
        <v>82623.75</v>
      </c>
      <c r="E66" s="48" t="n">
        <v>83592.79</v>
      </c>
      <c r="F66" s="48"/>
      <c r="G66" s="48" t="n">
        <v>20429.03</v>
      </c>
      <c r="H66" s="48" t="n">
        <v>433.06</v>
      </c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3Z</dcterms:modified>
  <cp:revision>0</cp:revision>
  <dc:subject/>
  <dc:title/>
</cp:coreProperties>
</file>