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5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5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0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5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0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60.13</v>
      </c>
      <c r="C6" s="46"/>
      <c r="D6" s="46" t="n">
        <v>1854.09</v>
      </c>
      <c r="E6" s="46" t="n">
        <v>1854.09</v>
      </c>
      <c r="F6" s="46"/>
      <c r="G6" s="46" t="n">
        <v>60.13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867.51</v>
      </c>
      <c r="E7" s="46" t="n">
        <v>578.34</v>
      </c>
      <c r="F7" s="46"/>
      <c r="G7" s="46" t="n">
        <v>289.17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36.06</v>
      </c>
      <c r="E8" s="46" t="n">
        <v>1236.0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726.53</v>
      </c>
      <c r="E9" s="46" t="n">
        <v>1726.53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1511.26</v>
      </c>
      <c r="C10" s="46"/>
      <c r="D10" s="46" t="n">
        <v>1834.26</v>
      </c>
      <c r="E10" s="46" t="n">
        <v>2552.67</v>
      </c>
      <c r="F10" s="46"/>
      <c r="G10" s="46" t="n">
        <v>792.85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6275.74</v>
      </c>
      <c r="C11" s="46"/>
      <c r="D11" s="46" t="n">
        <v>864.69</v>
      </c>
      <c r="E11" s="46" t="n">
        <v>91.42</v>
      </c>
      <c r="F11" s="46"/>
      <c r="G11" s="46" t="n">
        <v>7049.01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36.06</v>
      </c>
      <c r="E12" s="46" t="n">
        <v>1236.0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577.4</v>
      </c>
      <c r="C13" s="46"/>
      <c r="D13" s="46" t="n">
        <v>1732.2</v>
      </c>
      <c r="E13" s="46" t="n">
        <v>1682.74</v>
      </c>
      <c r="F13" s="46"/>
      <c r="G13" s="46" t="n">
        <v>626.86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4077.63</v>
      </c>
      <c r="C14" s="46"/>
      <c r="D14" s="46" t="n">
        <v>1562.1</v>
      </c>
      <c r="E14" s="46" t="n">
        <v>1803.89</v>
      </c>
      <c r="F14" s="46"/>
      <c r="G14" s="46" t="n">
        <v>3835.84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/>
      <c r="C15" s="46" t="n">
        <v>29.16</v>
      </c>
      <c r="D15" s="46" t="n">
        <v>1125.51</v>
      </c>
      <c r="E15" s="46" t="n">
        <v>1068.5</v>
      </c>
      <c r="F15" s="46"/>
      <c r="G15" s="46" t="n">
        <v>27.85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255.92</v>
      </c>
      <c r="E16" s="46" t="n">
        <v>1255.9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732.2</v>
      </c>
      <c r="E17" s="46" t="n">
        <v>1732.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12402.92</v>
      </c>
      <c r="C18" s="46"/>
      <c r="D18" s="46" t="n">
        <v>1808.73</v>
      </c>
      <c r="E18" s="46" t="n">
        <v>2221.95</v>
      </c>
      <c r="F18" s="46"/>
      <c r="G18" s="46" t="n">
        <v>11989.7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867.51</v>
      </c>
      <c r="E19" s="46" t="n">
        <v>867.51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264.41</v>
      </c>
      <c r="E20" s="46" t="n">
        <v>1264.41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/>
      <c r="C21" s="46" t="n">
        <v>0.5</v>
      </c>
      <c r="D21" s="46" t="n">
        <v>1723.68</v>
      </c>
      <c r="E21" s="46" t="n">
        <v>1723.18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4628.5</v>
      </c>
      <c r="C22" s="46"/>
      <c r="D22" s="46" t="n">
        <v>1729.35</v>
      </c>
      <c r="E22" s="46" t="n">
        <v>1729.44</v>
      </c>
      <c r="F22" s="46"/>
      <c r="G22" s="46" t="n">
        <v>4628.41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418.64</v>
      </c>
      <c r="C23" s="46"/>
      <c r="D23" s="46" t="n">
        <v>1255.92</v>
      </c>
      <c r="E23" s="46" t="n">
        <v>0</v>
      </c>
      <c r="F23" s="46"/>
      <c r="G23" s="46" t="n">
        <v>1674.56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 t="n">
        <v>1119.84</v>
      </c>
      <c r="E24" s="46" t="n">
        <v>1119.8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1581.93</v>
      </c>
      <c r="E25" s="46" t="n">
        <v>1581.93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0</v>
      </c>
      <c r="C26" s="46"/>
      <c r="D26" s="46" t="n">
        <v>1732.2</v>
      </c>
      <c r="E26" s="46" t="n">
        <v>1732.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16.73</v>
      </c>
      <c r="C27" s="46"/>
      <c r="D27" s="46" t="n">
        <v>1253.07</v>
      </c>
      <c r="E27" s="46" t="n">
        <v>1269.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0</v>
      </c>
      <c r="C28" s="46"/>
      <c r="D28" s="46" t="n">
        <v>1131.18</v>
      </c>
      <c r="E28" s="46" t="n">
        <v>1131.1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0</v>
      </c>
      <c r="C29" s="46"/>
      <c r="D29" s="46" t="n">
        <v>1584.78</v>
      </c>
      <c r="E29" s="46" t="n">
        <v>1584.7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1735.02</v>
      </c>
      <c r="E30" s="46" t="n">
        <v>1735.02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1255.92</v>
      </c>
      <c r="E31" s="46" t="n">
        <v>1255.9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982.55</v>
      </c>
      <c r="C32" s="46"/>
      <c r="D32" s="46" t="n">
        <v>1105.65</v>
      </c>
      <c r="E32" s="46" t="n">
        <v>959.75</v>
      </c>
      <c r="F32" s="46"/>
      <c r="G32" s="46" t="n">
        <v>1128.45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1559.25</v>
      </c>
      <c r="E33" s="46" t="n">
        <v>1559.25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582.12</v>
      </c>
      <c r="C34" s="46"/>
      <c r="D34" s="46" t="n">
        <v>1746.36</v>
      </c>
      <c r="E34" s="46" t="n">
        <v>1746.36</v>
      </c>
      <c r="F34" s="46"/>
      <c r="G34" s="46" t="n">
        <v>582.12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515.19</v>
      </c>
      <c r="C35" s="46"/>
      <c r="D35" s="46" t="n">
        <v>1258.74</v>
      </c>
      <c r="E35" s="46" t="n">
        <v>1773.93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3154.24</v>
      </c>
      <c r="C36" s="46"/>
      <c r="D36" s="46" t="n">
        <v>1116.99</v>
      </c>
      <c r="E36" s="46" t="n">
        <v>4024.26</v>
      </c>
      <c r="F36" s="46"/>
      <c r="G36" s="46" t="n">
        <v>246.97</v>
      </c>
      <c r="H36" s="46"/>
      <c r="I36" s="46"/>
    </row>
    <row r="37" customFormat="false" ht="12.75" hidden="false" customHeight="false" outlineLevel="0" collapsed="false">
      <c r="A37" s="47" t="s">
        <v>80</v>
      </c>
      <c r="B37" s="48" t="n">
        <v>35203.05</v>
      </c>
      <c r="C37" s="48" t="n">
        <v>29.66</v>
      </c>
      <c r="D37" s="48" t="n">
        <v>43857.66</v>
      </c>
      <c r="E37" s="48" t="n">
        <v>46099.13</v>
      </c>
      <c r="F37" s="48"/>
      <c r="G37" s="48" t="n">
        <v>32931.92</v>
      </c>
      <c r="H37" s="48" t="n">
        <v>0</v>
      </c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15:29Z</dcterms:modified>
  <cp:revision>0</cp:revision>
  <dc:subject/>
  <dc:title/>
</cp:coreProperties>
</file>