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аменский, с.Архангельское, пер.Стадионный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8.5</v>
      </c>
      <c r="D6" s="46" t="n">
        <v>1369.32</v>
      </c>
      <c r="E6" s="46" t="n">
        <v>1350.8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420.53</v>
      </c>
      <c r="C7" s="46"/>
      <c r="D7" s="46" t="n">
        <v>1261.59</v>
      </c>
      <c r="E7" s="46" t="n">
        <v>1261.59</v>
      </c>
      <c r="F7" s="46"/>
      <c r="G7" s="46" t="n">
        <v>420.53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605.16</v>
      </c>
      <c r="C8" s="46"/>
      <c r="D8" s="46" t="n">
        <v>1743.54</v>
      </c>
      <c r="E8" s="46" t="n">
        <v>1716.76</v>
      </c>
      <c r="F8" s="46"/>
      <c r="G8" s="46" t="n">
        <v>631.9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94.82</v>
      </c>
      <c r="E9" s="46" t="n">
        <v>1394.8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5282.37</v>
      </c>
      <c r="C10" s="46"/>
      <c r="D10" s="46" t="n">
        <v>1329.63</v>
      </c>
      <c r="E10" s="46" t="n">
        <v>0</v>
      </c>
      <c r="F10" s="46"/>
      <c r="G10" s="46" t="n">
        <v>6612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61.59</v>
      </c>
      <c r="E11" s="46" t="n">
        <v>1261.5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817.76</v>
      </c>
      <c r="D12" s="46" t="n">
        <v>1743.54</v>
      </c>
      <c r="E12" s="46" t="n">
        <v>925.7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53.6</v>
      </c>
      <c r="C13" s="46"/>
      <c r="D13" s="46" t="n">
        <v>1360.8</v>
      </c>
      <c r="E13" s="46" t="n">
        <v>1814.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335.3</v>
      </c>
      <c r="E14" s="46" t="n">
        <v>1335.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64.41</v>
      </c>
      <c r="E15" s="46" t="n">
        <v>1264.4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621.08</v>
      </c>
      <c r="C16" s="46"/>
      <c r="D16" s="46" t="n">
        <v>1766.22</v>
      </c>
      <c r="E16" s="46" t="n">
        <v>2354.96</v>
      </c>
      <c r="F16" s="46"/>
      <c r="G16" s="46" t="n">
        <v>32.34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349.46</v>
      </c>
      <c r="E17" s="46" t="n">
        <v>1349.4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363.65</v>
      </c>
      <c r="E18" s="46" t="n">
        <v>1363.6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8043.08</v>
      </c>
      <c r="C19" s="46"/>
      <c r="D19" s="46" t="n">
        <v>1261.59</v>
      </c>
      <c r="E19" s="46" t="n">
        <v>0</v>
      </c>
      <c r="F19" s="46"/>
      <c r="G19" s="46" t="n">
        <v>9304.67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585.9</v>
      </c>
      <c r="C20" s="46"/>
      <c r="D20" s="46" t="n">
        <v>1757.7</v>
      </c>
      <c r="E20" s="46" t="n">
        <v>2343.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250.25</v>
      </c>
      <c r="E21" s="46" t="n">
        <v>1250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295.61</v>
      </c>
      <c r="E22" s="46" t="n">
        <v>1295.6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363.65</v>
      </c>
      <c r="E23" s="46" t="n">
        <v>1363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43.54</v>
      </c>
      <c r="E24" s="46" t="n">
        <v>1743.5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70.08</v>
      </c>
      <c r="E25" s="46" t="n">
        <v>1270.0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306.95</v>
      </c>
      <c r="E26" s="46" t="n">
        <v>871.3</v>
      </c>
      <c r="F26" s="46"/>
      <c r="G26" s="46" t="n">
        <v>435.65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363.65</v>
      </c>
      <c r="E27" s="46" t="n">
        <v>1363.6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760.55</v>
      </c>
      <c r="E28" s="46" t="n">
        <v>1760.5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831.6</v>
      </c>
      <c r="C29" s="46"/>
      <c r="D29" s="46" t="n">
        <v>1247.4</v>
      </c>
      <c r="E29" s="46" t="n">
        <v>1663.2</v>
      </c>
      <c r="F29" s="46"/>
      <c r="G29" s="46" t="n">
        <v>415.8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349.46</v>
      </c>
      <c r="E30" s="46" t="n">
        <v>1349.4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363.65</v>
      </c>
      <c r="E31" s="46" t="n">
        <v>1363.6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737.87</v>
      </c>
      <c r="E32" s="46" t="n">
        <v>1737.8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70.08</v>
      </c>
      <c r="E33" s="46" t="n">
        <v>1270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435.65</v>
      </c>
      <c r="C34" s="46"/>
      <c r="D34" s="46" t="n">
        <v>1306.95</v>
      </c>
      <c r="E34" s="46" t="n">
        <v>1306.95</v>
      </c>
      <c r="F34" s="46"/>
      <c r="G34" s="46" t="n">
        <v>435.65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454.55</v>
      </c>
      <c r="C35" s="46"/>
      <c r="D35" s="46" t="n">
        <v>1363.65</v>
      </c>
      <c r="E35" s="46" t="n">
        <v>1363.65</v>
      </c>
      <c r="F35" s="46"/>
      <c r="G35" s="46" t="n">
        <v>454.55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17733.52</v>
      </c>
      <c r="C36" s="48" t="n">
        <v>836.26</v>
      </c>
      <c r="D36" s="48" t="n">
        <v>42556.5</v>
      </c>
      <c r="E36" s="48" t="n">
        <v>40710.63</v>
      </c>
      <c r="F36" s="48"/>
      <c r="G36" s="48" t="n">
        <v>18743.13</v>
      </c>
      <c r="H36" s="48" t="n">
        <v>0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15:26Z</dcterms:modified>
  <cp:revision>0</cp:revision>
  <dc:subject/>
  <dc:title/>
</cp:coreProperties>
</file>