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Тихомирова, д.2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8.56</v>
      </c>
      <c r="E6" s="46" t="n">
        <v>868.5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91.04</v>
      </c>
      <c r="C7" s="46"/>
      <c r="D7" s="46" t="n">
        <v>1173.12</v>
      </c>
      <c r="E7" s="46" t="n">
        <v>1173.12</v>
      </c>
      <c r="F7" s="46"/>
      <c r="G7" s="46" t="n">
        <v>391.0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60.1</v>
      </c>
      <c r="E8" s="46" t="n">
        <v>860.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41.24</v>
      </c>
      <c r="E9" s="46" t="n">
        <v>1641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7.02</v>
      </c>
      <c r="E10" s="46" t="n">
        <v>877.0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1.84</v>
      </c>
      <c r="E11" s="46" t="n">
        <v>1161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9.26</v>
      </c>
      <c r="E12" s="46" t="n">
        <v>1249.2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57.72</v>
      </c>
      <c r="E13" s="46" t="n">
        <v>1257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52.08</v>
      </c>
      <c r="E14" s="46" t="n">
        <v>1252.0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63.36</v>
      </c>
      <c r="E15" s="46" t="n">
        <v>842.24</v>
      </c>
      <c r="F15" s="46"/>
      <c r="G15" s="46" t="n">
        <v>421.12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59.02</v>
      </c>
      <c r="E16" s="46" t="n">
        <v>1159.0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699.59</v>
      </c>
      <c r="C17" s="46"/>
      <c r="D17" s="46" t="n">
        <v>877.02</v>
      </c>
      <c r="E17" s="46" t="n">
        <v>918.96</v>
      </c>
      <c r="F17" s="46"/>
      <c r="G17" s="46" t="n">
        <v>657.6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6.18</v>
      </c>
      <c r="E18" s="46" t="n">
        <v>1266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6.04</v>
      </c>
      <c r="C19" s="46"/>
      <c r="D19" s="46" t="n">
        <v>1280.28</v>
      </c>
      <c r="E19" s="46" t="n">
        <v>1280.28</v>
      </c>
      <c r="F19" s="46"/>
      <c r="G19" s="46" t="n">
        <v>16.0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2409.46</v>
      </c>
      <c r="D20" s="46" t="n">
        <v>1198.5</v>
      </c>
      <c r="E20" s="46" t="n">
        <v>0</v>
      </c>
      <c r="F20" s="46"/>
      <c r="G20" s="46"/>
      <c r="H20" s="46" t="n">
        <v>1210.96</v>
      </c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888.3</v>
      </c>
      <c r="E21" s="46" t="n">
        <v>888.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106.67</v>
      </c>
      <c r="C22" s="48" t="n">
        <v>2409.46</v>
      </c>
      <c r="D22" s="48" t="n">
        <v>18273.6</v>
      </c>
      <c r="E22" s="48" t="n">
        <v>16695.92</v>
      </c>
      <c r="F22" s="48"/>
      <c r="G22" s="48" t="n">
        <v>1485.85</v>
      </c>
      <c r="H22" s="48" t="n">
        <v>1210.9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40Z</dcterms:modified>
  <cp:revision>0</cp:revision>
  <dc:subject/>
  <dc:title/>
</cp:coreProperties>
</file>