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9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856.94</v>
      </c>
      <c r="E6" s="46" t="n">
        <v>1856.9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3970.1</v>
      </c>
      <c r="C7" s="46"/>
      <c r="D7" s="46" t="n">
        <v>873.18</v>
      </c>
      <c r="E7" s="46" t="n">
        <v>523.49</v>
      </c>
      <c r="F7" s="46"/>
      <c r="G7" s="46" t="n">
        <v>14319.79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4290.17</v>
      </c>
      <c r="C8" s="46"/>
      <c r="D8" s="46" t="n">
        <v>1267.26</v>
      </c>
      <c r="E8" s="46" t="n">
        <v>670.08</v>
      </c>
      <c r="F8" s="46"/>
      <c r="G8" s="46" t="n">
        <v>4887.3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88.9</v>
      </c>
      <c r="E9" s="46" t="n">
        <v>1788.9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873.18</v>
      </c>
      <c r="E10" s="46" t="n">
        <v>292.76</v>
      </c>
      <c r="F10" s="46"/>
      <c r="G10" s="46" t="n">
        <v>580.42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267.26</v>
      </c>
      <c r="E11" s="46" t="n">
        <v>1267.2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1825.74</v>
      </c>
      <c r="E12" s="46" t="n">
        <v>1825.7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898.71</v>
      </c>
      <c r="E13" s="46" t="n">
        <v>898.71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844.84</v>
      </c>
      <c r="C14" s="46"/>
      <c r="D14" s="46" t="n">
        <v>1267.26</v>
      </c>
      <c r="E14" s="46" t="n">
        <v>1672.39</v>
      </c>
      <c r="F14" s="46"/>
      <c r="G14" s="46" t="n">
        <v>439.71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1780.38</v>
      </c>
      <c r="E15" s="46" t="n">
        <v>1186.92</v>
      </c>
      <c r="F15" s="46"/>
      <c r="G15" s="46" t="n">
        <v>593.46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1236.06</v>
      </c>
      <c r="C16" s="46"/>
      <c r="D16" s="46" t="n">
        <v>1854.09</v>
      </c>
      <c r="E16" s="46" t="n">
        <v>2472.12</v>
      </c>
      <c r="F16" s="46"/>
      <c r="G16" s="46" t="n">
        <v>618.03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291.06</v>
      </c>
      <c r="C17" s="46"/>
      <c r="D17" s="46" t="n">
        <v>873.18</v>
      </c>
      <c r="E17" s="46" t="n">
        <v>873.18</v>
      </c>
      <c r="F17" s="46"/>
      <c r="G17" s="46" t="n">
        <v>291.06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422.42</v>
      </c>
      <c r="C18" s="46"/>
      <c r="D18" s="46" t="n">
        <v>1267.26</v>
      </c>
      <c r="E18" s="46" t="n">
        <v>0</v>
      </c>
      <c r="F18" s="46"/>
      <c r="G18" s="46" t="n">
        <v>1689.68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780.38</v>
      </c>
      <c r="E19" s="46" t="n">
        <v>1780.3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/>
      <c r="C20" s="46" t="n">
        <v>307.75</v>
      </c>
      <c r="D20" s="46" t="n">
        <v>1791.72</v>
      </c>
      <c r="E20" s="46" t="n">
        <v>1525.15</v>
      </c>
      <c r="F20" s="46"/>
      <c r="G20" s="46"/>
      <c r="H20" s="46" t="n">
        <v>41.18</v>
      </c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1289.94</v>
      </c>
      <c r="E21" s="46" t="n">
        <v>1289.9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19979.46</v>
      </c>
      <c r="C22" s="46"/>
      <c r="D22" s="46" t="n">
        <v>1179.36</v>
      </c>
      <c r="E22" s="46" t="n">
        <v>0</v>
      </c>
      <c r="F22" s="46"/>
      <c r="G22" s="46" t="n">
        <v>21158.82</v>
      </c>
      <c r="H22" s="46"/>
      <c r="I22" s="46"/>
    </row>
    <row r="23" customFormat="false" ht="12.75" hidden="false" customHeight="false" outlineLevel="0" collapsed="false">
      <c r="A23" s="38" t="n">
        <v>21</v>
      </c>
      <c r="B23" s="46" t="n">
        <v>0</v>
      </c>
      <c r="C23" s="46"/>
      <c r="D23" s="46" t="n">
        <v>1794.57</v>
      </c>
      <c r="E23" s="46" t="n">
        <v>1794.5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1289.94</v>
      </c>
      <c r="E24" s="46" t="n">
        <v>1289.9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393.12</v>
      </c>
      <c r="C25" s="46"/>
      <c r="D25" s="46" t="n">
        <v>1179.36</v>
      </c>
      <c r="E25" s="46" t="n">
        <v>753.83</v>
      </c>
      <c r="F25" s="46"/>
      <c r="G25" s="46" t="n">
        <v>818.65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4260.85</v>
      </c>
      <c r="C26" s="46"/>
      <c r="D26" s="46" t="n">
        <v>1564.92</v>
      </c>
      <c r="E26" s="46" t="n">
        <v>5825.77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794.57</v>
      </c>
      <c r="E27" s="46" t="n">
        <v>1794.5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1289.94</v>
      </c>
      <c r="E28" s="46" t="n">
        <v>1289.9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0</v>
      </c>
      <c r="C29" s="46"/>
      <c r="D29" s="46" t="n">
        <v>1179.36</v>
      </c>
      <c r="E29" s="46" t="n">
        <v>786.24</v>
      </c>
      <c r="F29" s="46"/>
      <c r="G29" s="46" t="n">
        <v>393.12</v>
      </c>
      <c r="H29" s="46"/>
      <c r="I29" s="46"/>
    </row>
    <row r="30" customFormat="false" ht="12.75" hidden="false" customHeight="false" outlineLevel="0" collapsed="false">
      <c r="A30" s="38" t="n">
        <v>28</v>
      </c>
      <c r="B30" s="46" t="n">
        <v>0</v>
      </c>
      <c r="C30" s="46"/>
      <c r="D30" s="46" t="n">
        <v>1556.43</v>
      </c>
      <c r="E30" s="46" t="n">
        <v>1556.43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9</v>
      </c>
      <c r="B31" s="46" t="n">
        <v>0</v>
      </c>
      <c r="C31" s="46"/>
      <c r="D31" s="46" t="n">
        <v>1791.72</v>
      </c>
      <c r="E31" s="46" t="n">
        <v>1791.7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0</v>
      </c>
      <c r="B32" s="46" t="n">
        <v>0</v>
      </c>
      <c r="C32" s="46"/>
      <c r="D32" s="46" t="n">
        <v>1289.94</v>
      </c>
      <c r="E32" s="46" t="n">
        <v>1289.9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1</v>
      </c>
      <c r="B33" s="46" t="n">
        <v>0</v>
      </c>
      <c r="C33" s="46"/>
      <c r="D33" s="46" t="n">
        <v>1179.36</v>
      </c>
      <c r="E33" s="46" t="n">
        <v>1179.3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45688.08</v>
      </c>
      <c r="C34" s="48" t="n">
        <v>307.75</v>
      </c>
      <c r="D34" s="48" t="n">
        <v>39644.85</v>
      </c>
      <c r="E34" s="48" t="n">
        <v>39276.27</v>
      </c>
      <c r="F34" s="48"/>
      <c r="G34" s="48" t="n">
        <v>45790.09</v>
      </c>
      <c r="H34" s="48" t="n">
        <v>41.18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15:40Z</dcterms:modified>
  <cp:revision>0</cp:revision>
  <dc:subject/>
  <dc:title/>
</cp:coreProperties>
</file>