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77.02</v>
      </c>
      <c r="E6" s="46" t="n">
        <v>877.0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9.02</v>
      </c>
      <c r="E7" s="46" t="n">
        <v>1159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4.2</v>
      </c>
      <c r="E8" s="46" t="n">
        <v>874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045.17</v>
      </c>
      <c r="C9" s="46"/>
      <c r="D9" s="46" t="n">
        <v>1655.34</v>
      </c>
      <c r="E9" s="46" t="n">
        <v>1884.44</v>
      </c>
      <c r="F9" s="46"/>
      <c r="G9" s="46" t="n">
        <v>1816.0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1.38</v>
      </c>
      <c r="E10" s="46" t="n">
        <v>871.3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161.84</v>
      </c>
      <c r="C11" s="46"/>
      <c r="D11" s="46" t="n">
        <v>1161.84</v>
      </c>
      <c r="E11" s="46" t="n">
        <v>2222.84</v>
      </c>
      <c r="F11" s="46"/>
      <c r="G11" s="46" t="n">
        <v>100.8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06.96</v>
      </c>
      <c r="E12" s="46" t="n">
        <v>1206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25.4</v>
      </c>
      <c r="E13" s="46" t="n">
        <v>1325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8581.01</v>
      </c>
      <c r="C14" s="46"/>
      <c r="D14" s="46" t="n">
        <v>1663.8</v>
      </c>
      <c r="E14" s="46" t="n">
        <v>1139.51</v>
      </c>
      <c r="F14" s="46"/>
      <c r="G14" s="46" t="n">
        <v>29105.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65.74</v>
      </c>
      <c r="E15" s="46" t="n">
        <v>865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50.56</v>
      </c>
      <c r="E16" s="46" t="n">
        <v>1150.5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5470.58</v>
      </c>
      <c r="C17" s="46"/>
      <c r="D17" s="46" t="n">
        <v>871.38</v>
      </c>
      <c r="E17" s="46" t="n">
        <v>0</v>
      </c>
      <c r="F17" s="46"/>
      <c r="G17" s="46" t="n">
        <v>6341.9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60.98</v>
      </c>
      <c r="E18" s="46" t="n">
        <v>1660.9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77.02</v>
      </c>
      <c r="E19" s="46" t="n">
        <v>877.0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61.84</v>
      </c>
      <c r="E20" s="46" t="n">
        <v>1161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68.56</v>
      </c>
      <c r="E21" s="46" t="n">
        <v>86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37258.6</v>
      </c>
      <c r="C22" s="48" t="n">
        <v>0</v>
      </c>
      <c r="D22" s="48" t="n">
        <v>18251.04</v>
      </c>
      <c r="E22" s="48" t="n">
        <v>18145.47</v>
      </c>
      <c r="F22" s="48"/>
      <c r="G22" s="48" t="n">
        <v>37364.17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41Z</dcterms:modified>
  <cp:revision>0</cp:revision>
  <dc:subject/>
  <dc:title/>
</cp:coreProperties>
</file>