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б</t>
  </si>
  <si>
    <t xml:space="preserve"> 1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78.76</v>
      </c>
      <c r="E6" s="46" t="n">
        <v>1178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191.55</v>
      </c>
      <c r="C7" s="46"/>
      <c r="D7" s="46" t="n">
        <v>1494.6</v>
      </c>
      <c r="E7" s="46" t="n">
        <v>58.7</v>
      </c>
      <c r="F7" s="46"/>
      <c r="G7" s="46" t="n">
        <v>6627.4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91.12</v>
      </c>
      <c r="E8" s="46" t="n">
        <v>891.1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666.62</v>
      </c>
      <c r="E9" s="46" t="n">
        <v>1666.6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87.22</v>
      </c>
      <c r="E10" s="46" t="n">
        <v>835.22</v>
      </c>
      <c r="F10" s="46"/>
      <c r="G10" s="46" t="n">
        <v>35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874.2</v>
      </c>
      <c r="E11" s="46" t="n">
        <v>884.81</v>
      </c>
      <c r="F11" s="46"/>
      <c r="G11" s="46"/>
      <c r="H11" s="46" t="n">
        <v>10.61</v>
      </c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20.1</v>
      </c>
      <c r="D12" s="46" t="n">
        <v>1703.28</v>
      </c>
      <c r="E12" s="46" t="n">
        <v>0</v>
      </c>
      <c r="F12" s="46"/>
      <c r="G12" s="46" t="n">
        <v>1683.18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677.9</v>
      </c>
      <c r="E13" s="46" t="n">
        <v>1683.35</v>
      </c>
      <c r="F13" s="46"/>
      <c r="G13" s="46"/>
      <c r="H13" s="46" t="n">
        <v>5.45</v>
      </c>
      <c r="I13" s="46"/>
    </row>
    <row r="14" customFormat="false" ht="12.75" hidden="false" customHeight="false" outlineLevel="0" collapsed="false">
      <c r="A14" s="38" t="n">
        <v>10</v>
      </c>
      <c r="B14" s="46" t="n">
        <v>469.72</v>
      </c>
      <c r="C14" s="46"/>
      <c r="D14" s="46" t="n">
        <v>1209.78</v>
      </c>
      <c r="E14" s="46" t="n">
        <v>1176.37</v>
      </c>
      <c r="F14" s="46"/>
      <c r="G14" s="46" t="n">
        <v>503.13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198.5</v>
      </c>
      <c r="E15" s="46" t="n">
        <v>1198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80</v>
      </c>
      <c r="B16" s="46" t="n">
        <v>8934.24</v>
      </c>
      <c r="C16" s="46"/>
      <c r="D16" s="46" t="n">
        <v>657.06</v>
      </c>
      <c r="E16" s="46" t="n">
        <v>0</v>
      </c>
      <c r="F16" s="46"/>
      <c r="G16" s="46" t="n">
        <v>9591.3</v>
      </c>
      <c r="H16" s="46"/>
      <c r="I16" s="46"/>
    </row>
    <row r="17" customFormat="false" ht="12.75" hidden="false" customHeight="false" outlineLevel="0" collapsed="false">
      <c r="A17" s="38" t="s">
        <v>81</v>
      </c>
      <c r="B17" s="46" t="n">
        <v>6535.75</v>
      </c>
      <c r="C17" s="46"/>
      <c r="D17" s="46" t="n">
        <v>487.86</v>
      </c>
      <c r="E17" s="46" t="n">
        <v>0</v>
      </c>
      <c r="F17" s="46"/>
      <c r="G17" s="46" t="n">
        <v>7023.61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89.18</v>
      </c>
      <c r="E18" s="46" t="n">
        <v>1689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98.5</v>
      </c>
      <c r="E19" s="46" t="n">
        <v>1198.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64.66</v>
      </c>
      <c r="E20" s="46" t="n">
        <v>1164.6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81.64</v>
      </c>
      <c r="C21" s="46"/>
      <c r="D21" s="46" t="n">
        <v>1144.92</v>
      </c>
      <c r="E21" s="46" t="n">
        <v>1144.92</v>
      </c>
      <c r="F21" s="46"/>
      <c r="G21" s="46" t="n">
        <v>381.64</v>
      </c>
      <c r="H21" s="46"/>
      <c r="I21" s="46"/>
    </row>
    <row r="22" customFormat="false" ht="12.75" hidden="false" customHeight="false" outlineLevel="0" collapsed="false">
      <c r="A22" s="47" t="s">
        <v>82</v>
      </c>
      <c r="B22" s="48" t="n">
        <v>21512.9</v>
      </c>
      <c r="C22" s="48" t="n">
        <v>20.1</v>
      </c>
      <c r="D22" s="48" t="n">
        <v>19424.16</v>
      </c>
      <c r="E22" s="48" t="n">
        <v>14770.71</v>
      </c>
      <c r="F22" s="48"/>
      <c r="G22" s="48" t="n">
        <v>26162.31</v>
      </c>
      <c r="H22" s="48" t="n">
        <v>16.06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1Z</dcterms:modified>
  <cp:revision>0</cp:revision>
  <dc:subject/>
  <dc:title/>
</cp:coreProperties>
</file>