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8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5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8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5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749.21</v>
      </c>
      <c r="E6" s="46" t="n">
        <v>1810.89</v>
      </c>
      <c r="F6" s="46"/>
      <c r="G6" s="46"/>
      <c r="H6" s="46" t="n">
        <v>61.68</v>
      </c>
      <c r="I6" s="46"/>
    </row>
    <row r="7" customFormat="false" ht="12.75" hidden="false" customHeight="false" outlineLevel="0" collapsed="false">
      <c r="A7" s="38" t="n">
        <v>2</v>
      </c>
      <c r="B7" s="46" t="n">
        <v>283.5</v>
      </c>
      <c r="C7" s="46"/>
      <c r="D7" s="46" t="n">
        <v>850.5</v>
      </c>
      <c r="E7" s="46" t="n">
        <v>113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457.19</v>
      </c>
      <c r="E8" s="46" t="n">
        <v>971.46</v>
      </c>
      <c r="F8" s="46"/>
      <c r="G8" s="46" t="n">
        <v>485.73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49.21</v>
      </c>
      <c r="E9" s="46" t="n">
        <v>1749.2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129.63</v>
      </c>
      <c r="C10" s="46"/>
      <c r="D10" s="46" t="n">
        <v>850.5</v>
      </c>
      <c r="E10" s="46" t="n">
        <v>1492.92</v>
      </c>
      <c r="F10" s="46"/>
      <c r="G10" s="46" t="n">
        <v>1487.21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457.19</v>
      </c>
      <c r="E11" s="46" t="n">
        <v>1457.1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6456.3</v>
      </c>
      <c r="C12" s="46"/>
      <c r="D12" s="46" t="n">
        <v>1749.21</v>
      </c>
      <c r="E12" s="46" t="n">
        <v>0</v>
      </c>
      <c r="F12" s="46"/>
      <c r="G12" s="46" t="n">
        <v>8205.51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850.5</v>
      </c>
      <c r="E13" s="46" t="n">
        <v>850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801.17</v>
      </c>
      <c r="C14" s="46"/>
      <c r="D14" s="46" t="n">
        <v>1457.19</v>
      </c>
      <c r="E14" s="46" t="n">
        <v>1944.48</v>
      </c>
      <c r="F14" s="46"/>
      <c r="G14" s="46" t="n">
        <v>2313.88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749.21</v>
      </c>
      <c r="E15" s="46" t="n">
        <v>1749.2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283.5</v>
      </c>
      <c r="C16" s="46"/>
      <c r="D16" s="46" t="n">
        <v>850.5</v>
      </c>
      <c r="E16" s="46" t="n">
        <v>850.5</v>
      </c>
      <c r="F16" s="46"/>
      <c r="G16" s="46" t="n">
        <v>283.5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481.01</v>
      </c>
      <c r="C17" s="46"/>
      <c r="D17" s="46" t="n">
        <v>1443.03</v>
      </c>
      <c r="E17" s="46" t="n">
        <v>0</v>
      </c>
      <c r="F17" s="46"/>
      <c r="G17" s="46" t="n">
        <v>1924.04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22535.59</v>
      </c>
      <c r="C18" s="46"/>
      <c r="D18" s="46" t="n">
        <v>1749.21</v>
      </c>
      <c r="E18" s="46" t="n">
        <v>1352.03</v>
      </c>
      <c r="F18" s="46"/>
      <c r="G18" s="46" t="n">
        <v>22932.77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58.71</v>
      </c>
      <c r="C19" s="46"/>
      <c r="D19" s="46" t="n">
        <v>850.5</v>
      </c>
      <c r="E19" s="46" t="n">
        <v>805.9</v>
      </c>
      <c r="F19" s="46"/>
      <c r="G19" s="46" t="n">
        <v>303.31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443.03</v>
      </c>
      <c r="E20" s="46" t="n">
        <v>1443.0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850.5</v>
      </c>
      <c r="E21" s="46" t="n">
        <v>850.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593.46</v>
      </c>
      <c r="C22" s="46"/>
      <c r="D22" s="46" t="n">
        <v>1780.38</v>
      </c>
      <c r="E22" s="46" t="n">
        <v>1780.38</v>
      </c>
      <c r="F22" s="46"/>
      <c r="G22" s="46" t="n">
        <v>593.46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443.03</v>
      </c>
      <c r="E23" s="46" t="n">
        <v>1443.03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850.5</v>
      </c>
      <c r="E24" s="46" t="n">
        <v>850.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780.38</v>
      </c>
      <c r="E25" s="46" t="n">
        <v>1780.3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443.03</v>
      </c>
      <c r="E26" s="46" t="n">
        <v>1443.0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283.5</v>
      </c>
      <c r="C27" s="46"/>
      <c r="D27" s="46" t="n">
        <v>850.5</v>
      </c>
      <c r="E27" s="46" t="n">
        <v>850.5</v>
      </c>
      <c r="F27" s="46"/>
      <c r="G27" s="46" t="n">
        <v>283.5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780.38</v>
      </c>
      <c r="E28" s="46" t="n">
        <v>1780.3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443.03</v>
      </c>
      <c r="E29" s="46" t="n">
        <v>1443.03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283.5</v>
      </c>
      <c r="C30" s="46"/>
      <c r="D30" s="46" t="n">
        <v>850.5</v>
      </c>
      <c r="E30" s="46" t="n">
        <v>850.5</v>
      </c>
      <c r="F30" s="46"/>
      <c r="G30" s="46" t="n">
        <v>283.5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1187.63</v>
      </c>
      <c r="C31" s="46"/>
      <c r="D31" s="46" t="n">
        <v>1780.38</v>
      </c>
      <c r="E31" s="46" t="n">
        <v>2340.15</v>
      </c>
      <c r="F31" s="46"/>
      <c r="G31" s="46" t="n">
        <v>627.86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32.1</v>
      </c>
      <c r="C32" s="46"/>
      <c r="D32" s="46" t="n">
        <v>1443.03</v>
      </c>
      <c r="E32" s="46" t="n">
        <v>1420.03</v>
      </c>
      <c r="F32" s="46"/>
      <c r="G32" s="46" t="n">
        <v>55.1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8453.4</v>
      </c>
      <c r="C33" s="46"/>
      <c r="D33" s="46" t="n">
        <v>850.5</v>
      </c>
      <c r="E33" s="46" t="n">
        <v>0</v>
      </c>
      <c r="F33" s="46"/>
      <c r="G33" s="46" t="n">
        <v>9303.9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0</v>
      </c>
      <c r="C34" s="46"/>
      <c r="D34" s="46" t="n">
        <v>1780.38</v>
      </c>
      <c r="E34" s="46" t="n">
        <v>1186.92</v>
      </c>
      <c r="F34" s="46"/>
      <c r="G34" s="46" t="n">
        <v>593.46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1763.37</v>
      </c>
      <c r="E35" s="46" t="n">
        <v>1763.37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839.16</v>
      </c>
      <c r="E36" s="46" t="n">
        <v>839.1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478.17</v>
      </c>
      <c r="C37" s="46"/>
      <c r="D37" s="46" t="n">
        <v>1434.51</v>
      </c>
      <c r="E37" s="46" t="n">
        <v>1912.6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0</v>
      </c>
      <c r="C38" s="46"/>
      <c r="D38" s="46" t="n">
        <v>1763.37</v>
      </c>
      <c r="E38" s="46" t="n">
        <v>1763.37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0</v>
      </c>
      <c r="C39" s="46"/>
      <c r="D39" s="46" t="n">
        <v>839.16</v>
      </c>
      <c r="E39" s="46" t="n">
        <v>839.1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</v>
      </c>
      <c r="C40" s="46"/>
      <c r="D40" s="46" t="n">
        <v>1434.51</v>
      </c>
      <c r="E40" s="46" t="n">
        <v>1434.51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7</v>
      </c>
      <c r="B41" s="46" t="n">
        <v>595.35</v>
      </c>
      <c r="C41" s="46"/>
      <c r="D41" s="46" t="n">
        <v>1786.05</v>
      </c>
      <c r="E41" s="46" t="n">
        <v>1738.87</v>
      </c>
      <c r="F41" s="46"/>
      <c r="G41" s="46" t="n">
        <v>642.53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0</v>
      </c>
      <c r="C42" s="46"/>
      <c r="D42" s="46" t="n">
        <v>1434.51</v>
      </c>
      <c r="E42" s="46" t="n">
        <v>1434.51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1</v>
      </c>
      <c r="B43" s="46" t="n">
        <v>839.16</v>
      </c>
      <c r="C43" s="46"/>
      <c r="D43" s="46" t="n">
        <v>839.16</v>
      </c>
      <c r="E43" s="46" t="n">
        <v>1118.88</v>
      </c>
      <c r="F43" s="46"/>
      <c r="G43" s="46" t="n">
        <v>559.44</v>
      </c>
      <c r="H43" s="46"/>
      <c r="I43" s="46"/>
    </row>
    <row r="44" customFormat="false" ht="12.75" hidden="false" customHeight="false" outlineLevel="0" collapsed="false">
      <c r="A44" s="38" t="n">
        <v>42</v>
      </c>
      <c r="B44" s="46" t="n">
        <v>478.17</v>
      </c>
      <c r="C44" s="46"/>
      <c r="D44" s="46" t="n">
        <v>1434.51</v>
      </c>
      <c r="E44" s="46" t="n">
        <v>1434.51</v>
      </c>
      <c r="F44" s="46"/>
      <c r="G44" s="46" t="n">
        <v>478.17</v>
      </c>
      <c r="H44" s="46"/>
      <c r="I44" s="46"/>
    </row>
    <row r="45" customFormat="false" ht="12.75" hidden="false" customHeight="false" outlineLevel="0" collapsed="false">
      <c r="A45" s="38" t="n">
        <v>44</v>
      </c>
      <c r="B45" s="46" t="n">
        <v>0</v>
      </c>
      <c r="C45" s="46"/>
      <c r="D45" s="46" t="n">
        <v>876.03</v>
      </c>
      <c r="E45" s="46" t="n">
        <v>876.03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5</v>
      </c>
      <c r="B46" s="46" t="n">
        <v>0</v>
      </c>
      <c r="C46" s="46"/>
      <c r="D46" s="46" t="n">
        <v>1434.51</v>
      </c>
      <c r="E46" s="46" t="n">
        <v>1434.51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6</v>
      </c>
      <c r="B47" s="46" t="n">
        <v>0</v>
      </c>
      <c r="C47" s="46"/>
      <c r="D47" s="46" t="n">
        <v>1434.51</v>
      </c>
      <c r="E47" s="46" t="n">
        <v>1434.51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7</v>
      </c>
      <c r="B48" s="46" t="n">
        <v>11715.02</v>
      </c>
      <c r="C48" s="46"/>
      <c r="D48" s="46" t="n">
        <v>876.03</v>
      </c>
      <c r="E48" s="46" t="n">
        <v>100.29</v>
      </c>
      <c r="F48" s="46"/>
      <c r="G48" s="46" t="n">
        <v>12490.76</v>
      </c>
      <c r="H48" s="46"/>
      <c r="I48" s="46"/>
    </row>
    <row r="49" customFormat="false" ht="12.75" hidden="false" customHeight="false" outlineLevel="0" collapsed="false">
      <c r="A49" s="38" t="n">
        <v>48</v>
      </c>
      <c r="B49" s="46" t="n">
        <v>579.29</v>
      </c>
      <c r="C49" s="46"/>
      <c r="D49" s="46" t="n">
        <v>1737.87</v>
      </c>
      <c r="E49" s="46" t="n">
        <v>1737.87</v>
      </c>
      <c r="F49" s="46"/>
      <c r="G49" s="46" t="n">
        <v>579.29</v>
      </c>
      <c r="H49" s="46"/>
      <c r="I49" s="46"/>
    </row>
    <row r="50" customFormat="false" ht="12.75" hidden="false" customHeight="false" outlineLevel="0" collapsed="false">
      <c r="A50" s="38" t="n">
        <v>49</v>
      </c>
      <c r="B50" s="46" t="n">
        <v>478.17</v>
      </c>
      <c r="C50" s="46"/>
      <c r="D50" s="46" t="n">
        <v>1434.51</v>
      </c>
      <c r="E50" s="46" t="n">
        <v>1434.51</v>
      </c>
      <c r="F50" s="46"/>
      <c r="G50" s="46" t="n">
        <v>478.17</v>
      </c>
      <c r="H50" s="46"/>
      <c r="I50" s="46"/>
    </row>
    <row r="51" customFormat="false" ht="12.75" hidden="false" customHeight="false" outlineLevel="0" collapsed="false">
      <c r="A51" s="38" t="n">
        <v>50</v>
      </c>
      <c r="B51" s="46" t="n">
        <v>0</v>
      </c>
      <c r="C51" s="46"/>
      <c r="D51" s="46" t="n">
        <v>853.35</v>
      </c>
      <c r="E51" s="46" t="n">
        <v>853.35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1</v>
      </c>
      <c r="B52" s="46" t="n">
        <v>0</v>
      </c>
      <c r="C52" s="46"/>
      <c r="D52" s="46" t="n">
        <v>1737.87</v>
      </c>
      <c r="E52" s="46" t="n">
        <v>1737.87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2</v>
      </c>
      <c r="B53" s="46" t="n">
        <v>481.95</v>
      </c>
      <c r="C53" s="46"/>
      <c r="D53" s="46" t="n">
        <v>1445.85</v>
      </c>
      <c r="E53" s="46" t="n">
        <v>1445.85</v>
      </c>
      <c r="F53" s="46"/>
      <c r="G53" s="46" t="n">
        <v>481.95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 t="n">
        <v>1737.87</v>
      </c>
      <c r="E54" s="46" t="n">
        <v>1737.87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0</v>
      </c>
      <c r="C55" s="46"/>
      <c r="D55" s="46" t="n">
        <v>1434.51</v>
      </c>
      <c r="E55" s="46" t="n">
        <v>956.34</v>
      </c>
      <c r="F55" s="46"/>
      <c r="G55" s="46" t="n">
        <v>478.17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0</v>
      </c>
      <c r="C56" s="46"/>
      <c r="D56" s="46" t="n">
        <v>853.35</v>
      </c>
      <c r="E56" s="46" t="n">
        <v>853.35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579.29</v>
      </c>
      <c r="C57" s="46"/>
      <c r="D57" s="46" t="n">
        <v>1737.87</v>
      </c>
      <c r="E57" s="46" t="n">
        <v>2317.16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0</v>
      </c>
      <c r="C58" s="46"/>
      <c r="D58" s="46" t="n">
        <v>1434.51</v>
      </c>
      <c r="E58" s="46" t="n">
        <v>1434.51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 t="n">
        <v>0</v>
      </c>
      <c r="C59" s="46"/>
      <c r="D59" s="46" t="n">
        <v>853.35</v>
      </c>
      <c r="E59" s="46" t="n">
        <v>853.35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60</v>
      </c>
      <c r="B60" s="46" t="n">
        <v>0</v>
      </c>
      <c r="C60" s="46"/>
      <c r="D60" s="46" t="n">
        <v>1752.03</v>
      </c>
      <c r="E60" s="46" t="n">
        <v>1752.03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47" t="s">
        <v>80</v>
      </c>
      <c r="B61" s="48" t="n">
        <v>62287.57</v>
      </c>
      <c r="C61" s="48" t="n">
        <v>0</v>
      </c>
      <c r="D61" s="48" t="n">
        <v>74385.03</v>
      </c>
      <c r="E61" s="48" t="n">
        <v>70869.07</v>
      </c>
      <c r="F61" s="48"/>
      <c r="G61" s="48" t="n">
        <v>65865.21</v>
      </c>
      <c r="H61" s="48" t="n">
        <v>61.68</v>
      </c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15:30Z</dcterms:modified>
  <cp:revision>0</cp:revision>
  <dc:subject/>
  <dc:title/>
</cp:coreProperties>
</file>