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06.31</v>
      </c>
      <c r="C6" s="46"/>
      <c r="D6" s="46" t="n">
        <v>1204.14</v>
      </c>
      <c r="E6" s="46" t="n">
        <v>1136.17</v>
      </c>
      <c r="F6" s="46"/>
      <c r="G6" s="46" t="n">
        <v>874.2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70.08</v>
      </c>
      <c r="E7" s="46" t="n">
        <v>970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861.2</v>
      </c>
      <c r="E8" s="46" t="n">
        <v>1861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0.8</v>
      </c>
      <c r="E9" s="46" t="n">
        <v>827.2</v>
      </c>
      <c r="F9" s="46"/>
      <c r="G9" s="46" t="n">
        <v>413.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21.06</v>
      </c>
      <c r="E10" s="46" t="n">
        <v>1221.0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8.54</v>
      </c>
      <c r="E11" s="46" t="n">
        <v>978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858.38</v>
      </c>
      <c r="E12" s="46" t="n">
        <v>1238.92</v>
      </c>
      <c r="F12" s="46"/>
      <c r="G12" s="46" t="n">
        <v>619.4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713.26</v>
      </c>
      <c r="C13" s="46"/>
      <c r="D13" s="46" t="n">
        <v>1204.14</v>
      </c>
      <c r="E13" s="46" t="n">
        <v>0</v>
      </c>
      <c r="F13" s="46"/>
      <c r="G13" s="46" t="n">
        <v>6917.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6.08</v>
      </c>
      <c r="C14" s="46"/>
      <c r="D14" s="46" t="n">
        <v>1218.24</v>
      </c>
      <c r="E14" s="46" t="n">
        <v>1218.24</v>
      </c>
      <c r="F14" s="46"/>
      <c r="G14" s="46" t="n">
        <v>406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833</v>
      </c>
      <c r="E15" s="46" t="n">
        <v>18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29.3</v>
      </c>
      <c r="E16" s="46" t="n">
        <v>1029.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04.2</v>
      </c>
      <c r="C18" s="46"/>
      <c r="D18" s="46" t="n">
        <v>1212.6</v>
      </c>
      <c r="E18" s="46" t="n">
        <v>1212.6</v>
      </c>
      <c r="F18" s="46"/>
      <c r="G18" s="46" t="n">
        <v>404.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370.52</v>
      </c>
      <c r="E19" s="46" t="n">
        <v>1370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52.3</v>
      </c>
      <c r="E20" s="46" t="n">
        <v>1452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06.08</v>
      </c>
      <c r="C21" s="46"/>
      <c r="D21" s="46" t="n">
        <v>1218.24</v>
      </c>
      <c r="E21" s="46" t="n">
        <v>812.16</v>
      </c>
      <c r="F21" s="46"/>
      <c r="G21" s="46" t="n">
        <v>812.16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7735.93</v>
      </c>
      <c r="C22" s="48" t="n">
        <v>0</v>
      </c>
      <c r="D22" s="48" t="n">
        <v>21093.6</v>
      </c>
      <c r="E22" s="48" t="n">
        <v>18382.35</v>
      </c>
      <c r="F22" s="48"/>
      <c r="G22" s="48" t="n">
        <v>10447.18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4Z</dcterms:modified>
  <cp:revision>0</cp:revision>
  <dc:subject/>
  <dc:title/>
</cp:coreProperties>
</file>