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9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619.46</v>
      </c>
      <c r="C6" s="46"/>
      <c r="D6" s="46" t="n">
        <v>1212.6</v>
      </c>
      <c r="E6" s="46" t="n">
        <v>0</v>
      </c>
      <c r="F6" s="46"/>
      <c r="G6" s="46" t="n">
        <v>5832.0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625.68</v>
      </c>
      <c r="C7" s="46"/>
      <c r="D7" s="46" t="n">
        <v>1787.88</v>
      </c>
      <c r="E7" s="46" t="n">
        <v>2384.18</v>
      </c>
      <c r="F7" s="46"/>
      <c r="G7" s="46" t="n">
        <v>29.3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6060.82</v>
      </c>
      <c r="C8" s="46"/>
      <c r="D8" s="46" t="n">
        <v>967.26</v>
      </c>
      <c r="E8" s="46" t="n">
        <v>0</v>
      </c>
      <c r="F8" s="46"/>
      <c r="G8" s="46" t="n">
        <v>7028.0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5944.17</v>
      </c>
      <c r="C9" s="46"/>
      <c r="D9" s="46" t="n">
        <v>1226.7</v>
      </c>
      <c r="E9" s="46" t="n">
        <v>1587.12</v>
      </c>
      <c r="F9" s="46"/>
      <c r="G9" s="46" t="n">
        <v>5583.7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09.78</v>
      </c>
      <c r="E10" s="46" t="n">
        <v>1209.7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762.77</v>
      </c>
      <c r="C11" s="46"/>
      <c r="D11" s="46" t="n">
        <v>1787.88</v>
      </c>
      <c r="E11" s="46" t="n">
        <v>940</v>
      </c>
      <c r="F11" s="46"/>
      <c r="G11" s="46" t="n">
        <v>2610.6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28.06</v>
      </c>
      <c r="C12" s="46"/>
      <c r="D12" s="46" t="n">
        <v>984.18</v>
      </c>
      <c r="E12" s="46" t="n">
        <v>1251.01</v>
      </c>
      <c r="F12" s="46"/>
      <c r="G12" s="46" t="n">
        <v>61.23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190.04</v>
      </c>
      <c r="E13" s="46" t="n">
        <v>1190.0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417.61</v>
      </c>
      <c r="C14" s="46"/>
      <c r="D14" s="46" t="n">
        <v>1198.5</v>
      </c>
      <c r="E14" s="46" t="n">
        <v>2812.28</v>
      </c>
      <c r="F14" s="46"/>
      <c r="G14" s="46" t="n">
        <v>2803.83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970.08</v>
      </c>
      <c r="E15" s="46" t="n">
        <v>970.0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677.9</v>
      </c>
      <c r="E16" s="46" t="n">
        <v>1677.9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192.86</v>
      </c>
      <c r="E17" s="46" t="n">
        <v>1192.8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404.2</v>
      </c>
      <c r="C18" s="46"/>
      <c r="D18" s="46" t="n">
        <v>1212.6</v>
      </c>
      <c r="E18" s="46" t="n">
        <v>1212.6</v>
      </c>
      <c r="F18" s="46"/>
      <c r="G18" s="46" t="n">
        <v>404.2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970.08</v>
      </c>
      <c r="E19" s="46" t="n">
        <v>970.0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778.35</v>
      </c>
      <c r="C20" s="46"/>
      <c r="D20" s="46" t="n">
        <v>1677.9</v>
      </c>
      <c r="E20" s="46" t="n">
        <v>1801.64</v>
      </c>
      <c r="F20" s="46"/>
      <c r="G20" s="46" t="n">
        <v>654.61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1201.32</v>
      </c>
      <c r="C21" s="46"/>
      <c r="D21" s="46" t="n">
        <v>1201.32</v>
      </c>
      <c r="E21" s="46" t="n">
        <v>2402.6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26142.44</v>
      </c>
      <c r="C22" s="48" t="n">
        <v>0</v>
      </c>
      <c r="D22" s="48" t="n">
        <v>20467.56</v>
      </c>
      <c r="E22" s="48" t="n">
        <v>21602.21</v>
      </c>
      <c r="F22" s="48"/>
      <c r="G22" s="48" t="n">
        <v>25007.79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15:35Z</dcterms:modified>
  <cp:revision>0</cp:revision>
  <dc:subject/>
  <dc:title/>
</cp:coreProperties>
</file>