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5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614.76</v>
      </c>
      <c r="C6" s="46"/>
      <c r="D6" s="46" t="n">
        <v>1844.28</v>
      </c>
      <c r="E6" s="46" t="n">
        <v>1844.28</v>
      </c>
      <c r="F6" s="46"/>
      <c r="G6" s="46" t="n">
        <v>614.76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987</v>
      </c>
      <c r="E7" s="46" t="n">
        <v>987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1209.78</v>
      </c>
      <c r="E8" s="46" t="n">
        <v>1209.7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128.51</v>
      </c>
      <c r="C9" s="46"/>
      <c r="D9" s="46" t="n">
        <v>1229.52</v>
      </c>
      <c r="E9" s="46" t="n">
        <v>1229.52</v>
      </c>
      <c r="F9" s="46"/>
      <c r="G9" s="46" t="n">
        <v>128.51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1841.46</v>
      </c>
      <c r="E10" s="46" t="n">
        <v>1841.4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605.33</v>
      </c>
      <c r="C11" s="46"/>
      <c r="D11" s="46" t="n">
        <v>1020.84</v>
      </c>
      <c r="E11" s="46" t="n">
        <v>1347.29</v>
      </c>
      <c r="F11" s="46"/>
      <c r="G11" s="46" t="n">
        <v>278.88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209.78</v>
      </c>
      <c r="E12" s="46" t="n">
        <v>1209.7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20112.54</v>
      </c>
      <c r="C13" s="46"/>
      <c r="D13" s="46" t="n">
        <v>1209.78</v>
      </c>
      <c r="E13" s="46" t="n">
        <v>0</v>
      </c>
      <c r="F13" s="46"/>
      <c r="G13" s="46" t="n">
        <v>21322.32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329</v>
      </c>
      <c r="C14" s="46"/>
      <c r="D14" s="46" t="n">
        <v>987</v>
      </c>
      <c r="E14" s="46" t="n">
        <v>987</v>
      </c>
      <c r="F14" s="46"/>
      <c r="G14" s="46" t="n">
        <v>329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785.06</v>
      </c>
      <c r="E15" s="46" t="n">
        <v>1190.04</v>
      </c>
      <c r="F15" s="46"/>
      <c r="G15" s="46" t="n">
        <v>595.02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3315.47</v>
      </c>
      <c r="C16" s="46"/>
      <c r="D16" s="46" t="n">
        <v>1223.88</v>
      </c>
      <c r="E16" s="46" t="n">
        <v>1227.6</v>
      </c>
      <c r="F16" s="46"/>
      <c r="G16" s="46" t="n">
        <v>3311.75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209.78</v>
      </c>
      <c r="E17" s="46" t="n">
        <v>1209.7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319.6</v>
      </c>
      <c r="C18" s="46"/>
      <c r="D18" s="46" t="n">
        <v>958.8</v>
      </c>
      <c r="E18" s="46" t="n">
        <v>1278.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1214.79</v>
      </c>
      <c r="C19" s="46"/>
      <c r="D19" s="46" t="n">
        <v>1858.38</v>
      </c>
      <c r="E19" s="46" t="n">
        <v>2453.71</v>
      </c>
      <c r="F19" s="46"/>
      <c r="G19" s="46" t="n">
        <v>619.46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206.96</v>
      </c>
      <c r="E20" s="46" t="n">
        <v>1206.9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26640</v>
      </c>
      <c r="C21" s="48" t="n">
        <v>0</v>
      </c>
      <c r="D21" s="48" t="n">
        <v>19782.3</v>
      </c>
      <c r="E21" s="48" t="n">
        <v>19222.6</v>
      </c>
      <c r="F21" s="48"/>
      <c r="G21" s="48" t="n">
        <v>27199.7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15:32Z</dcterms:modified>
  <cp:revision>0</cp:revision>
  <dc:subject/>
  <dc:title/>
</cp:coreProperties>
</file>