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335.3</v>
      </c>
      <c r="E6" s="46" t="n">
        <v>1335.3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323.96</v>
      </c>
      <c r="E7" s="46" t="n">
        <v>1071.37</v>
      </c>
      <c r="F7" s="46"/>
      <c r="G7" s="46" t="n">
        <v>252.59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61.59</v>
      </c>
      <c r="E8" s="46" t="n">
        <v>1261.59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09.52</v>
      </c>
      <c r="E9" s="46" t="n">
        <v>1709.5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4286.99</v>
      </c>
      <c r="C10" s="46"/>
      <c r="D10" s="46" t="n">
        <v>1304.1</v>
      </c>
      <c r="E10" s="46" t="n">
        <v>0</v>
      </c>
      <c r="F10" s="46"/>
      <c r="G10" s="46" t="n">
        <v>5591.09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343.79</v>
      </c>
      <c r="E11" s="46" t="n">
        <v>1343.7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412.97</v>
      </c>
      <c r="C12" s="46"/>
      <c r="D12" s="46" t="n">
        <v>1238.91</v>
      </c>
      <c r="E12" s="46" t="n">
        <v>1238.91</v>
      </c>
      <c r="F12" s="46"/>
      <c r="G12" s="46" t="n">
        <v>412.97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729.35</v>
      </c>
      <c r="E13" s="46" t="n">
        <v>1729.3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304.1</v>
      </c>
      <c r="E14" s="46" t="n">
        <v>1304.1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1850.94</v>
      </c>
      <c r="C15" s="46"/>
      <c r="D15" s="46" t="n">
        <v>1363.65</v>
      </c>
      <c r="E15" s="46" t="n">
        <v>1688.55</v>
      </c>
      <c r="F15" s="46"/>
      <c r="G15" s="46" t="n">
        <v>1526.04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6289.04</v>
      </c>
      <c r="C16" s="46"/>
      <c r="D16" s="46" t="n">
        <v>1238.91</v>
      </c>
      <c r="E16" s="46" t="n">
        <v>0</v>
      </c>
      <c r="F16" s="46"/>
      <c r="G16" s="46" t="n">
        <v>7527.95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701</v>
      </c>
      <c r="E17" s="46" t="n">
        <v>1701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24443.1</v>
      </c>
      <c r="C18" s="46"/>
      <c r="D18" s="46" t="n">
        <v>1355.13</v>
      </c>
      <c r="E18" s="46" t="n">
        <v>0</v>
      </c>
      <c r="F18" s="46"/>
      <c r="G18" s="46" t="n">
        <v>25798.23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/>
      <c r="C19" s="46" t="n">
        <v>50.69</v>
      </c>
      <c r="D19" s="46" t="n">
        <v>1757.7</v>
      </c>
      <c r="E19" s="46" t="n">
        <v>1121.11</v>
      </c>
      <c r="F19" s="46"/>
      <c r="G19" s="46" t="n">
        <v>585.9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/>
      <c r="C20" s="46" t="n">
        <v>9.96</v>
      </c>
      <c r="D20" s="46" t="n">
        <v>1752.03</v>
      </c>
      <c r="E20" s="46" t="n">
        <v>1742.24</v>
      </c>
      <c r="F20" s="46"/>
      <c r="G20" s="46"/>
      <c r="H20" s="46" t="n">
        <v>0.17</v>
      </c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1236.06</v>
      </c>
      <c r="E21" s="46" t="n">
        <v>1236.0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349.46</v>
      </c>
      <c r="E22" s="46" t="n">
        <v>1349.4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1352.31</v>
      </c>
      <c r="E23" s="46" t="n">
        <v>1352.31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408.24</v>
      </c>
      <c r="C24" s="46"/>
      <c r="D24" s="46" t="n">
        <v>1224.72</v>
      </c>
      <c r="E24" s="46" t="n">
        <v>1224.72</v>
      </c>
      <c r="F24" s="46"/>
      <c r="G24" s="46" t="n">
        <v>408.24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0</v>
      </c>
      <c r="C25" s="46"/>
      <c r="D25" s="46" t="n">
        <v>1340.97</v>
      </c>
      <c r="E25" s="46" t="n">
        <v>1340.97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1016.47</v>
      </c>
      <c r="C26" s="46"/>
      <c r="D26" s="46" t="n">
        <v>1383.48</v>
      </c>
      <c r="E26" s="46" t="n">
        <v>1446.82</v>
      </c>
      <c r="F26" s="46"/>
      <c r="G26" s="46" t="n">
        <v>953.13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703.85</v>
      </c>
      <c r="E27" s="46" t="n">
        <v>1703.85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1224.72</v>
      </c>
      <c r="E28" s="46" t="n">
        <v>1224.7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1389.15</v>
      </c>
      <c r="E29" s="46" t="n">
        <v>1389.1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3506.16</v>
      </c>
      <c r="C30" s="46"/>
      <c r="D30" s="46" t="n">
        <v>1754.88</v>
      </c>
      <c r="E30" s="46" t="n">
        <v>3891.78</v>
      </c>
      <c r="F30" s="46"/>
      <c r="G30" s="46" t="n">
        <v>1369.26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0</v>
      </c>
      <c r="C31" s="46"/>
      <c r="D31" s="46" t="n">
        <v>1224.72</v>
      </c>
      <c r="E31" s="46" t="n">
        <v>1224.7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0</v>
      </c>
      <c r="C32" s="46"/>
      <c r="D32" s="46" t="n">
        <v>1343.79</v>
      </c>
      <c r="E32" s="46" t="n">
        <v>1343.79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0</v>
      </c>
      <c r="C33" s="46"/>
      <c r="D33" s="46" t="n">
        <v>1360.8</v>
      </c>
      <c r="E33" s="46" t="n">
        <v>1360.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42213.91</v>
      </c>
      <c r="C34" s="48" t="n">
        <v>60.65</v>
      </c>
      <c r="D34" s="48" t="n">
        <v>39607.95</v>
      </c>
      <c r="E34" s="48" t="n">
        <v>37335.98</v>
      </c>
      <c r="F34" s="48"/>
      <c r="G34" s="48" t="n">
        <v>44425.4</v>
      </c>
      <c r="H34" s="48" t="n">
        <v>0.17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15:28Z</dcterms:modified>
  <cp:revision>0</cp:revision>
  <dc:subject/>
  <dc:title/>
</cp:coreProperties>
</file>