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85.48</v>
      </c>
      <c r="E6" s="46" t="n">
        <v>885.4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59.02</v>
      </c>
      <c r="E7" s="46" t="n">
        <v>1159.0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80.28</v>
      </c>
      <c r="E8" s="46" t="n">
        <v>1280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3.1</v>
      </c>
      <c r="E9" s="46" t="n">
        <v>1283.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96.1</v>
      </c>
      <c r="C10" s="46"/>
      <c r="D10" s="46" t="n">
        <v>888.3</v>
      </c>
      <c r="E10" s="46" t="n">
        <v>888.3</v>
      </c>
      <c r="F10" s="46"/>
      <c r="G10" s="46" t="n">
        <v>296.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1210.16</v>
      </c>
      <c r="C11" s="46"/>
      <c r="D11" s="46" t="n">
        <v>1161.84</v>
      </c>
      <c r="E11" s="46" t="n">
        <v>0</v>
      </c>
      <c r="F11" s="46"/>
      <c r="G11" s="46" t="n">
        <v>1237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66.18</v>
      </c>
      <c r="E12" s="46" t="n">
        <v>1266.1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849.76</v>
      </c>
      <c r="C13" s="46"/>
      <c r="D13" s="46" t="n">
        <v>1274.64</v>
      </c>
      <c r="E13" s="46" t="n">
        <v>1665.06</v>
      </c>
      <c r="F13" s="46"/>
      <c r="G13" s="46" t="n">
        <v>459.34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297.2</v>
      </c>
      <c r="E15" s="46" t="n">
        <v>1297.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271.82</v>
      </c>
      <c r="E16" s="46" t="n">
        <v>1271.8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383.8</v>
      </c>
      <c r="C17" s="46"/>
      <c r="D17" s="46" t="n">
        <v>1190.04</v>
      </c>
      <c r="E17" s="46" t="n">
        <v>1197.69</v>
      </c>
      <c r="F17" s="46"/>
      <c r="G17" s="46" t="n">
        <v>376.15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877.02</v>
      </c>
      <c r="E18" s="46" t="n">
        <v>877.0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425.82</v>
      </c>
      <c r="C19" s="46"/>
      <c r="D19" s="46" t="n">
        <v>1277.46</v>
      </c>
      <c r="E19" s="46" t="n">
        <v>1703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424.88</v>
      </c>
      <c r="C20" s="46"/>
      <c r="D20" s="46" t="n">
        <v>1274.64</v>
      </c>
      <c r="E20" s="46" t="n">
        <v>1274.64</v>
      </c>
      <c r="F20" s="46"/>
      <c r="G20" s="46" t="n">
        <v>424.88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198.5</v>
      </c>
      <c r="E21" s="46" t="n">
        <v>1198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877.02</v>
      </c>
      <c r="E22" s="46" t="n">
        <v>877.0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0</v>
      </c>
      <c r="B23" s="48" t="n">
        <v>13590.52</v>
      </c>
      <c r="C23" s="48" t="n">
        <v>0</v>
      </c>
      <c r="D23" s="48" t="n">
        <v>18462.54</v>
      </c>
      <c r="E23" s="48" t="n">
        <v>18124.59</v>
      </c>
      <c r="F23" s="48"/>
      <c r="G23" s="48" t="n">
        <v>13928.47</v>
      </c>
      <c r="H23" s="48" t="n">
        <v>0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6Z</dcterms:modified>
  <cp:revision>0</cp:revision>
  <dc:subject/>
  <dc:title/>
</cp:coreProperties>
</file>