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2.27</v>
      </c>
      <c r="C6" s="35"/>
      <c r="D6" s="35" t="n">
        <v>873.18</v>
      </c>
      <c r="E6" s="35" t="n">
        <v>620.78</v>
      </c>
      <c r="F6" s="35"/>
      <c r="G6" s="35" t="n">
        <v>974.67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59.97</v>
      </c>
      <c r="C7" s="35"/>
      <c r="D7" s="35" t="n">
        <v>1162.35</v>
      </c>
      <c r="E7" s="35" t="n">
        <v>345.98</v>
      </c>
      <c r="F7" s="35"/>
      <c r="G7" s="35" t="n">
        <v>1176.3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24.31</v>
      </c>
      <c r="C9" s="35"/>
      <c r="D9" s="35" t="n">
        <v>1272.93</v>
      </c>
      <c r="E9" s="35" t="n">
        <v>1272.93</v>
      </c>
      <c r="F9" s="35"/>
      <c r="G9" s="35" t="n">
        <v>424.31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8935.1</v>
      </c>
      <c r="C10" s="35"/>
      <c r="D10" s="35" t="n">
        <v>873.18</v>
      </c>
      <c r="E10" s="35" t="n">
        <v>0</v>
      </c>
      <c r="F10" s="35"/>
      <c r="G10" s="35" t="n">
        <v>9808.2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2.35</v>
      </c>
      <c r="E11" s="35" t="n">
        <v>1162.35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0.08</v>
      </c>
      <c r="E12" s="35" t="n">
        <v>846.72</v>
      </c>
      <c r="F12" s="35"/>
      <c r="G12" s="35" t="n">
        <v>423.36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5628.05</v>
      </c>
      <c r="C13" s="35"/>
      <c r="D13" s="35" t="n">
        <v>1272.93</v>
      </c>
      <c r="E13" s="35" t="n">
        <v>0</v>
      </c>
      <c r="F13" s="35"/>
      <c r="G13" s="35" t="n">
        <v>6900.98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10835.41</v>
      </c>
      <c r="C14" s="35"/>
      <c r="D14" s="35" t="n">
        <v>873.18</v>
      </c>
      <c r="E14" s="35" t="n">
        <v>0</v>
      </c>
      <c r="F14" s="35"/>
      <c r="G14" s="35" t="n">
        <v>11708.59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774.9</v>
      </c>
      <c r="C15" s="35"/>
      <c r="D15" s="35" t="n">
        <v>1162.35</v>
      </c>
      <c r="E15" s="35" t="n">
        <v>0</v>
      </c>
      <c r="F15" s="35"/>
      <c r="G15" s="35" t="n">
        <v>1937.25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270.08</v>
      </c>
      <c r="E16" s="35" t="n">
        <v>1270.08</v>
      </c>
      <c r="F16" s="35"/>
      <c r="G16" s="35" t="n">
        <v>423.3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24.31</v>
      </c>
      <c r="C17" s="35"/>
      <c r="D17" s="35" t="n">
        <v>1272.93</v>
      </c>
      <c r="E17" s="35" t="n">
        <v>1272.93</v>
      </c>
      <c r="F17" s="35"/>
      <c r="G17" s="35" t="n">
        <v>424.31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73.18</v>
      </c>
      <c r="E18" s="35" t="n">
        <v>873.1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422.84</v>
      </c>
      <c r="C19" s="35"/>
      <c r="D19" s="35" t="n">
        <v>1270.08</v>
      </c>
      <c r="E19" s="35" t="n">
        <v>1692.9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813.37</v>
      </c>
      <c r="C20" s="35"/>
      <c r="D20" s="35" t="n">
        <v>1272.93</v>
      </c>
      <c r="E20" s="35" t="n">
        <v>1661.99</v>
      </c>
      <c r="F20" s="35"/>
      <c r="G20" s="35" t="n">
        <v>424.31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15479.65</v>
      </c>
      <c r="C21" s="35"/>
      <c r="D21" s="35" t="n">
        <v>1272.93</v>
      </c>
      <c r="E21" s="35" t="n">
        <v>48.05</v>
      </c>
      <c r="F21" s="35"/>
      <c r="G21" s="35" t="n">
        <v>16704.53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72.93</v>
      </c>
      <c r="E22" s="35" t="n">
        <v>848.62</v>
      </c>
      <c r="F22" s="35"/>
      <c r="G22" s="35" t="n">
        <v>424.31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50.76</v>
      </c>
      <c r="E23" s="35" t="n">
        <v>1550.76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72.93</v>
      </c>
      <c r="E24" s="35" t="n">
        <v>1272.9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272.93</v>
      </c>
      <c r="E25" s="35" t="n">
        <v>1272.9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72.93</v>
      </c>
      <c r="E26" s="35" t="n">
        <v>1272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0.76</v>
      </c>
      <c r="E27" s="35" t="n">
        <v>0</v>
      </c>
      <c r="F27" s="35"/>
      <c r="G27" s="35" t="n">
        <v>1550.76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6248.77</v>
      </c>
      <c r="C28" s="35"/>
      <c r="D28" s="35" t="n">
        <v>1272.93</v>
      </c>
      <c r="E28" s="35" t="n">
        <v>0</v>
      </c>
      <c r="F28" s="35"/>
      <c r="G28" s="35" t="n">
        <v>7521.7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72.93</v>
      </c>
      <c r="E29" s="35" t="n">
        <v>1272.93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72.93</v>
      </c>
      <c r="E30" s="35" t="n">
        <v>1272.93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0.76</v>
      </c>
      <c r="E31" s="35" t="n">
        <v>1550.76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64.41</v>
      </c>
      <c r="E32" s="35" t="n">
        <v>1264.41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72.93</v>
      </c>
      <c r="E34" s="35" t="n">
        <v>1272.93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8995.6</v>
      </c>
      <c r="E35" s="35" t="n">
        <v>28995.6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50.76</v>
      </c>
      <c r="E36" s="35" t="n">
        <v>1033.84</v>
      </c>
      <c r="F36" s="35"/>
      <c r="G36" s="35" t="n">
        <v>516.92</v>
      </c>
      <c r="H36" s="35"/>
      <c r="I36" s="35"/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64.41</v>
      </c>
      <c r="E37" s="35" t="n">
        <v>1264.41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6</v>
      </c>
      <c r="B38" s="35" t="n">
        <v>6863.73</v>
      </c>
      <c r="C38" s="35"/>
      <c r="D38" s="35" t="n">
        <v>1272.93</v>
      </c>
      <c r="E38" s="35" t="n">
        <v>0</v>
      </c>
      <c r="F38" s="35"/>
      <c r="G38" s="35" t="n">
        <v>8136.66</v>
      </c>
      <c r="H38" s="35"/>
      <c r="I38" s="35"/>
    </row>
    <row r="39" customFormat="false" ht="12.75" hidden="false" customHeight="false" outlineLevel="0" collapsed="false">
      <c r="A39" s="24" t="n">
        <v>37</v>
      </c>
      <c r="B39" s="35" t="n">
        <v>424.31</v>
      </c>
      <c r="C39" s="35"/>
      <c r="D39" s="35" t="n">
        <v>1272.93</v>
      </c>
      <c r="E39" s="35" t="n">
        <v>1272.93</v>
      </c>
      <c r="F39" s="35"/>
      <c r="G39" s="35" t="n">
        <v>424.31</v>
      </c>
      <c r="H39" s="35"/>
      <c r="I39" s="35"/>
    </row>
    <row r="40" customFormat="false" ht="12.75" hidden="false" customHeight="false" outlineLevel="0" collapsed="false">
      <c r="A40" s="24" t="n">
        <v>39</v>
      </c>
      <c r="B40" s="35" t="n">
        <v>421.47</v>
      </c>
      <c r="C40" s="35"/>
      <c r="D40" s="35" t="n">
        <v>1264.41</v>
      </c>
      <c r="E40" s="35" t="n">
        <v>1264.41</v>
      </c>
      <c r="F40" s="35"/>
      <c r="G40" s="35" t="n">
        <v>421.47</v>
      </c>
      <c r="H40" s="35"/>
      <c r="I40" s="35"/>
    </row>
    <row r="41" customFormat="false" ht="12.75" hidden="false" customHeight="false" outlineLevel="0" collapsed="false">
      <c r="A41" s="24" t="n">
        <v>40</v>
      </c>
      <c r="B41" s="35" t="n">
        <v>424.31</v>
      </c>
      <c r="C41" s="35"/>
      <c r="D41" s="35" t="n">
        <v>1272.93</v>
      </c>
      <c r="E41" s="35" t="n">
        <v>1697.24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72.93</v>
      </c>
      <c r="E42" s="35" t="n">
        <v>1243.04</v>
      </c>
      <c r="F42" s="35"/>
      <c r="G42" s="35" t="n">
        <v>29.89</v>
      </c>
      <c r="H42" s="35"/>
      <c r="I42" s="35"/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50.76</v>
      </c>
      <c r="E43" s="35" t="n">
        <v>1550.76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264.41</v>
      </c>
      <c r="E44" s="35" t="n">
        <v>1264.41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4</v>
      </c>
      <c r="B45" s="35" t="n">
        <v>424.31</v>
      </c>
      <c r="C45" s="35"/>
      <c r="D45" s="35" t="n">
        <v>1272.93</v>
      </c>
      <c r="E45" s="35" t="n">
        <v>1481.47</v>
      </c>
      <c r="F45" s="35"/>
      <c r="G45" s="35" t="n">
        <v>215.77</v>
      </c>
      <c r="H45" s="35"/>
      <c r="I45" s="35"/>
    </row>
    <row r="46" customFormat="false" ht="12.75" hidden="false" customHeight="false" outlineLevel="0" collapsed="false">
      <c r="A46" s="24" t="n">
        <v>45</v>
      </c>
      <c r="B46" s="35"/>
      <c r="C46" s="35" t="n">
        <v>424.31</v>
      </c>
      <c r="D46" s="35" t="n">
        <v>1272.93</v>
      </c>
      <c r="E46" s="35" t="n">
        <v>848.6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270.08</v>
      </c>
      <c r="E47" s="35" t="n">
        <v>1270.08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264.41</v>
      </c>
      <c r="E48" s="35" t="n">
        <v>1264.41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145.34</v>
      </c>
      <c r="E49" s="35" t="n">
        <v>763.56</v>
      </c>
      <c r="F49" s="35"/>
      <c r="G49" s="35" t="n">
        <v>381.78</v>
      </c>
      <c r="H49" s="35"/>
      <c r="I49" s="35"/>
    </row>
    <row r="50" customFormat="false" ht="12.75" hidden="false" customHeight="false" outlineLevel="0" collapsed="false">
      <c r="A50" s="24" t="n">
        <v>53</v>
      </c>
      <c r="B50" s="35" t="n">
        <v>4357.76</v>
      </c>
      <c r="C50" s="35"/>
      <c r="D50" s="35" t="n">
        <v>1272.93</v>
      </c>
      <c r="E50" s="35" t="n">
        <v>1476.63</v>
      </c>
      <c r="F50" s="35"/>
      <c r="G50" s="35" t="n">
        <v>4154.06</v>
      </c>
      <c r="H50" s="35"/>
      <c r="I50" s="35"/>
    </row>
    <row r="51" customFormat="false" ht="12.75" hidden="false" customHeight="false" outlineLevel="0" collapsed="false">
      <c r="A51" s="24" t="n">
        <v>54</v>
      </c>
      <c r="B51" s="35" t="n">
        <v>15147.45</v>
      </c>
      <c r="C51" s="35"/>
      <c r="D51" s="35" t="n">
        <v>1264.41</v>
      </c>
      <c r="E51" s="35" t="n">
        <v>0</v>
      </c>
      <c r="F51" s="35"/>
      <c r="G51" s="35" t="n">
        <v>16411.86</v>
      </c>
      <c r="H51" s="35"/>
      <c r="I51" s="35"/>
    </row>
    <row r="52" customFormat="false" ht="12.75" hidden="false" customHeight="false" outlineLevel="0" collapsed="false">
      <c r="A52" s="24" t="n">
        <v>55</v>
      </c>
      <c r="B52" s="35" t="n">
        <v>381.78</v>
      </c>
      <c r="C52" s="35"/>
      <c r="D52" s="35" t="n">
        <v>1145.34</v>
      </c>
      <c r="E52" s="35" t="n">
        <v>371.94</v>
      </c>
      <c r="F52" s="35"/>
      <c r="G52" s="35" t="n">
        <v>1155.18</v>
      </c>
      <c r="H52" s="35"/>
      <c r="I52" s="35"/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873.18</v>
      </c>
      <c r="E53" s="35" t="n">
        <v>873.18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8</v>
      </c>
      <c r="B54" s="35" t="n">
        <v>421.47</v>
      </c>
      <c r="C54" s="35"/>
      <c r="D54" s="35" t="n">
        <v>1264.41</v>
      </c>
      <c r="E54" s="35" t="n">
        <v>842.94</v>
      </c>
      <c r="F54" s="35"/>
      <c r="G54" s="35" t="n">
        <v>842.94</v>
      </c>
      <c r="H54" s="35"/>
      <c r="I54" s="35"/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145.34</v>
      </c>
      <c r="E55" s="35" t="n">
        <v>1145.34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61</v>
      </c>
      <c r="B56" s="35" t="n">
        <v>0</v>
      </c>
      <c r="C56" s="35"/>
      <c r="D56" s="35" t="n">
        <v>1270.08</v>
      </c>
      <c r="E56" s="35" t="n">
        <v>1270.08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63</v>
      </c>
      <c r="B57" s="35" t="n">
        <v>0</v>
      </c>
      <c r="C57" s="35"/>
      <c r="D57" s="35" t="n">
        <v>1145.34</v>
      </c>
      <c r="E57" s="35" t="n">
        <v>763.56</v>
      </c>
      <c r="F57" s="35"/>
      <c r="G57" s="35" t="n">
        <v>381.78</v>
      </c>
      <c r="H57" s="35"/>
      <c r="I57" s="35"/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873.18</v>
      </c>
      <c r="E58" s="35" t="n">
        <v>873.18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36" t="s">
        <v>41</v>
      </c>
      <c r="B59" s="37" t="n">
        <v>80358.9</v>
      </c>
      <c r="C59" s="37" t="n">
        <v>424.31</v>
      </c>
      <c r="D59" s="37" t="n">
        <v>91989.69</v>
      </c>
      <c r="E59" s="37" t="n">
        <v>78024.6</v>
      </c>
      <c r="F59" s="37"/>
      <c r="G59" s="37" t="n">
        <v>93899.68</v>
      </c>
      <c r="H59" s="37" t="n">
        <v>0</v>
      </c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2Z</dcterms:modified>
  <cp:revision>0</cp:revision>
  <dc:subject/>
  <dc:title/>
</cp:coreProperties>
</file>