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670.56</v>
      </c>
      <c r="C6" s="35"/>
      <c r="D6" s="35" t="n">
        <v>1210.56</v>
      </c>
      <c r="E6" s="35" t="n">
        <v>984.29</v>
      </c>
      <c r="F6" s="35"/>
      <c r="G6" s="35" t="n">
        <v>14896.83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11.08</v>
      </c>
      <c r="C7" s="35"/>
      <c r="D7" s="35" t="n">
        <v>1233.24</v>
      </c>
      <c r="E7" s="35" t="n">
        <v>1644.3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290.12</v>
      </c>
      <c r="C8" s="35"/>
      <c r="D8" s="35" t="n">
        <v>870.36</v>
      </c>
      <c r="E8" s="35" t="n">
        <v>1160.4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403.52</v>
      </c>
      <c r="C9" s="35"/>
      <c r="D9" s="35" t="n">
        <v>1210.56</v>
      </c>
      <c r="E9" s="35" t="n">
        <v>807.04</v>
      </c>
      <c r="F9" s="35"/>
      <c r="G9" s="35" t="n">
        <v>807.04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68.02</v>
      </c>
      <c r="E10" s="35" t="n">
        <v>1557.36</v>
      </c>
      <c r="F10" s="35"/>
      <c r="G10" s="35"/>
      <c r="H10" s="35" t="n">
        <v>389.34</v>
      </c>
      <c r="I10" s="35"/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168.02</v>
      </c>
      <c r="E11" s="35" t="n">
        <v>1168.0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2</v>
      </c>
      <c r="B13" s="35" t="n">
        <v>2721.29</v>
      </c>
      <c r="C13" s="35"/>
      <c r="D13" s="35" t="n">
        <v>864.69</v>
      </c>
      <c r="E13" s="35" t="n">
        <v>0</v>
      </c>
      <c r="F13" s="35"/>
      <c r="G13" s="35" t="n">
        <v>3585.98</v>
      </c>
      <c r="H13" s="35"/>
      <c r="I13" s="35"/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278.6</v>
      </c>
      <c r="E14" s="35" t="n">
        <v>1278.6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864.69</v>
      </c>
      <c r="E15" s="35" t="n">
        <v>576.46</v>
      </c>
      <c r="F15" s="35"/>
      <c r="G15" s="35" t="n">
        <v>288.23</v>
      </c>
      <c r="H15" s="35"/>
      <c r="I15" s="35"/>
    </row>
    <row r="16" customFormat="false" ht="12.75" hidden="false" customHeight="false" outlineLevel="0" collapsed="false">
      <c r="A16" s="24" t="n">
        <v>17</v>
      </c>
      <c r="B16" s="35" t="n">
        <v>0</v>
      </c>
      <c r="C16" s="35"/>
      <c r="D16" s="35" t="n">
        <v>907.2</v>
      </c>
      <c r="E16" s="35" t="n">
        <v>907.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8</v>
      </c>
      <c r="B17" s="35" t="n">
        <v>384.62</v>
      </c>
      <c r="C17" s="35"/>
      <c r="D17" s="35" t="n">
        <v>1153.86</v>
      </c>
      <c r="E17" s="35" t="n">
        <v>769.24</v>
      </c>
      <c r="F17" s="35"/>
      <c r="G17" s="35" t="n">
        <v>769.24</v>
      </c>
      <c r="H17" s="35"/>
      <c r="I17" s="35"/>
    </row>
    <row r="18" customFormat="false" ht="12.75" hidden="false" customHeight="false" outlineLevel="0" collapsed="false">
      <c r="A18" s="24" t="n">
        <v>21</v>
      </c>
      <c r="B18" s="35"/>
      <c r="C18" s="35" t="n">
        <v>3.71</v>
      </c>
      <c r="D18" s="35" t="n">
        <v>904.38</v>
      </c>
      <c r="E18" s="35" t="n">
        <v>970.88</v>
      </c>
      <c r="F18" s="35"/>
      <c r="G18" s="35"/>
      <c r="H18" s="35" t="n">
        <v>70.21</v>
      </c>
      <c r="I18" s="35"/>
    </row>
    <row r="19" customFormat="false" ht="12.75" hidden="false" customHeight="false" outlineLevel="0" collapsed="false">
      <c r="A19" s="24" t="n">
        <v>23</v>
      </c>
      <c r="B19" s="35" t="n">
        <v>0</v>
      </c>
      <c r="C19" s="35"/>
      <c r="D19" s="35" t="n">
        <v>1278.6</v>
      </c>
      <c r="E19" s="35" t="n">
        <v>1278.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24</v>
      </c>
      <c r="B20" s="35" t="n">
        <v>0</v>
      </c>
      <c r="C20" s="35"/>
      <c r="D20" s="35" t="n">
        <v>1233.24</v>
      </c>
      <c r="E20" s="35" t="n">
        <v>1233.2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25</v>
      </c>
      <c r="B21" s="35" t="n">
        <v>6943.58</v>
      </c>
      <c r="C21" s="35"/>
      <c r="D21" s="35" t="n">
        <v>904.38</v>
      </c>
      <c r="E21" s="35" t="n">
        <v>320.97</v>
      </c>
      <c r="F21" s="35"/>
      <c r="G21" s="35" t="n">
        <v>7526.99</v>
      </c>
      <c r="H21" s="35"/>
      <c r="I21" s="35"/>
    </row>
    <row r="22" customFormat="false" ht="12.75" hidden="false" customHeight="false" outlineLevel="0" collapsed="false">
      <c r="A22" s="24" t="n">
        <v>27</v>
      </c>
      <c r="B22" s="35" t="n">
        <v>0</v>
      </c>
      <c r="C22" s="35"/>
      <c r="D22" s="35" t="n">
        <v>1278.6</v>
      </c>
      <c r="E22" s="35" t="n">
        <v>1278.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233.24</v>
      </c>
      <c r="E23" s="35" t="n">
        <v>1233.24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904.38</v>
      </c>
      <c r="E24" s="35" t="n">
        <v>904.38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30</v>
      </c>
      <c r="B25" s="35" t="n">
        <v>566.69</v>
      </c>
      <c r="C25" s="35"/>
      <c r="D25" s="35" t="n">
        <v>1153.86</v>
      </c>
      <c r="E25" s="35" t="n">
        <v>1393.2</v>
      </c>
      <c r="F25" s="35"/>
      <c r="G25" s="35" t="n">
        <v>327.35</v>
      </c>
      <c r="H25" s="35"/>
      <c r="I25" s="35"/>
    </row>
    <row r="26" customFormat="false" ht="12.75" hidden="false" customHeight="false" outlineLevel="0" collapsed="false">
      <c r="A26" s="24" t="n">
        <v>31</v>
      </c>
      <c r="B26" s="35" t="n">
        <v>0</v>
      </c>
      <c r="C26" s="35"/>
      <c r="D26" s="35" t="n">
        <v>1278.6</v>
      </c>
      <c r="E26" s="35" t="n">
        <v>852.4</v>
      </c>
      <c r="F26" s="35"/>
      <c r="G26" s="35" t="n">
        <v>426.2</v>
      </c>
      <c r="H26" s="35"/>
      <c r="I26" s="35"/>
    </row>
    <row r="27" customFormat="false" ht="12.75" hidden="false" customHeight="false" outlineLevel="0" collapsed="false">
      <c r="A27" s="24" t="n">
        <v>34</v>
      </c>
      <c r="B27" s="35" t="n">
        <v>0</v>
      </c>
      <c r="C27" s="35"/>
      <c r="D27" s="35" t="n">
        <v>1284.27</v>
      </c>
      <c r="E27" s="35" t="n">
        <v>1284.27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37</v>
      </c>
      <c r="B28" s="35" t="n">
        <v>0</v>
      </c>
      <c r="C28" s="35"/>
      <c r="D28" s="35" t="n">
        <v>1207.71</v>
      </c>
      <c r="E28" s="35" t="n">
        <v>1207.71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38</v>
      </c>
      <c r="B29" s="35" t="n">
        <v>0</v>
      </c>
      <c r="C29" s="35"/>
      <c r="D29" s="35" t="n">
        <v>1287.09</v>
      </c>
      <c r="E29" s="35" t="n">
        <v>1287.09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39</v>
      </c>
      <c r="B30" s="35" t="n">
        <v>379.89</v>
      </c>
      <c r="C30" s="35"/>
      <c r="D30" s="35" t="n">
        <v>1139.67</v>
      </c>
      <c r="E30" s="35" t="n">
        <v>1271.56</v>
      </c>
      <c r="F30" s="35"/>
      <c r="G30" s="35" t="n">
        <v>248</v>
      </c>
      <c r="H30" s="35"/>
      <c r="I30" s="35"/>
    </row>
    <row r="31" customFormat="false" ht="12.75" hidden="false" customHeight="false" outlineLevel="0" collapsed="false">
      <c r="A31" s="24" t="n">
        <v>41</v>
      </c>
      <c r="B31" s="35" t="n">
        <v>387.95</v>
      </c>
      <c r="C31" s="35"/>
      <c r="D31" s="35" t="n">
        <v>1207.71</v>
      </c>
      <c r="E31" s="35" t="n">
        <v>1193.85</v>
      </c>
      <c r="F31" s="35"/>
      <c r="G31" s="35" t="n">
        <v>401.81</v>
      </c>
      <c r="H31" s="35"/>
      <c r="I31" s="35"/>
    </row>
    <row r="32" customFormat="false" ht="12.75" hidden="false" customHeight="false" outlineLevel="0" collapsed="false">
      <c r="A32" s="24" t="n">
        <v>43</v>
      </c>
      <c r="B32" s="35" t="n">
        <v>0</v>
      </c>
      <c r="C32" s="35"/>
      <c r="D32" s="35" t="n">
        <v>1139.67</v>
      </c>
      <c r="E32" s="35" t="n">
        <v>1139.67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44</v>
      </c>
      <c r="B33" s="35" t="n">
        <v>11971.17</v>
      </c>
      <c r="C33" s="35"/>
      <c r="D33" s="35" t="n">
        <v>901.53</v>
      </c>
      <c r="E33" s="35" t="n">
        <v>324.39</v>
      </c>
      <c r="F33" s="35"/>
      <c r="G33" s="35" t="n">
        <v>12548.31</v>
      </c>
      <c r="H33" s="35"/>
      <c r="I33" s="35"/>
    </row>
    <row r="34" customFormat="false" ht="12.75" hidden="false" customHeight="false" outlineLevel="0" collapsed="false">
      <c r="A34" s="24" t="n">
        <v>46</v>
      </c>
      <c r="B34" s="35"/>
      <c r="C34" s="35" t="n">
        <v>74.12</v>
      </c>
      <c r="D34" s="35" t="n">
        <v>1284.27</v>
      </c>
      <c r="E34" s="35" t="n">
        <v>1210.15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47</v>
      </c>
      <c r="B35" s="35" t="n">
        <v>0</v>
      </c>
      <c r="C35" s="35"/>
      <c r="D35" s="35" t="n">
        <v>1185.03</v>
      </c>
      <c r="E35" s="35" t="n">
        <v>1580.51</v>
      </c>
      <c r="F35" s="35"/>
      <c r="G35" s="35"/>
      <c r="H35" s="35" t="n">
        <v>395.48</v>
      </c>
      <c r="I35" s="35"/>
    </row>
    <row r="36" customFormat="false" ht="12.75" hidden="false" customHeight="false" outlineLevel="0" collapsed="false">
      <c r="A36" s="24" t="n">
        <v>48</v>
      </c>
      <c r="B36" s="35" t="n">
        <v>0</v>
      </c>
      <c r="C36" s="35"/>
      <c r="D36" s="35" t="n">
        <v>901.53</v>
      </c>
      <c r="E36" s="35" t="n">
        <v>901.53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50</v>
      </c>
      <c r="B37" s="35" t="n">
        <v>387.45</v>
      </c>
      <c r="C37" s="35"/>
      <c r="D37" s="35" t="n">
        <v>1162.35</v>
      </c>
      <c r="E37" s="35" t="n">
        <v>1162.35</v>
      </c>
      <c r="F37" s="35"/>
      <c r="G37" s="35" t="n">
        <v>387.45</v>
      </c>
      <c r="H37" s="35"/>
      <c r="I37" s="35"/>
    </row>
    <row r="38" customFormat="false" ht="12.75" hidden="false" customHeight="false" outlineLevel="0" collapsed="false">
      <c r="A38" s="24" t="n">
        <v>51</v>
      </c>
      <c r="B38" s="35" t="n">
        <v>0</v>
      </c>
      <c r="C38" s="35"/>
      <c r="D38" s="35" t="n">
        <v>1267.26</v>
      </c>
      <c r="E38" s="35" t="n">
        <v>1267.26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52</v>
      </c>
      <c r="B39" s="35" t="n">
        <v>814.6</v>
      </c>
      <c r="C39" s="35"/>
      <c r="D39" s="35" t="n">
        <v>1221.9</v>
      </c>
      <c r="E39" s="35" t="n">
        <v>1425.42</v>
      </c>
      <c r="F39" s="35"/>
      <c r="G39" s="35" t="n">
        <v>611.08</v>
      </c>
      <c r="H39" s="35"/>
      <c r="I39" s="35"/>
    </row>
    <row r="40" customFormat="false" ht="12.75" hidden="false" customHeight="false" outlineLevel="0" collapsed="false">
      <c r="A40" s="24" t="n">
        <v>54</v>
      </c>
      <c r="B40" s="35" t="n">
        <v>387.45</v>
      </c>
      <c r="C40" s="35"/>
      <c r="D40" s="35" t="n">
        <v>1162.35</v>
      </c>
      <c r="E40" s="35" t="n">
        <v>1162.35</v>
      </c>
      <c r="F40" s="35"/>
      <c r="G40" s="35" t="n">
        <v>387.45</v>
      </c>
      <c r="H40" s="35"/>
      <c r="I40" s="35"/>
    </row>
    <row r="41" customFormat="false" ht="12.75" hidden="false" customHeight="false" outlineLevel="0" collapsed="false">
      <c r="A41" s="24" t="n">
        <v>55</v>
      </c>
      <c r="B41" s="35" t="n">
        <v>0</v>
      </c>
      <c r="C41" s="35"/>
      <c r="D41" s="35" t="n">
        <v>1264.41</v>
      </c>
      <c r="E41" s="35" t="n">
        <v>1264.41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56</v>
      </c>
      <c r="B42" s="35" t="n">
        <v>4477.3</v>
      </c>
      <c r="C42" s="35"/>
      <c r="D42" s="35" t="n">
        <v>1221.9</v>
      </c>
      <c r="E42" s="35" t="n">
        <v>235.09</v>
      </c>
      <c r="F42" s="35"/>
      <c r="G42" s="35" t="n">
        <v>5464.11</v>
      </c>
      <c r="H42" s="35"/>
      <c r="I42" s="35"/>
    </row>
    <row r="43" customFormat="false" ht="12.75" hidden="false" customHeight="false" outlineLevel="0" collapsed="false">
      <c r="A43" s="24" t="n">
        <v>57</v>
      </c>
      <c r="B43" s="35" t="n">
        <v>292.01</v>
      </c>
      <c r="C43" s="35"/>
      <c r="D43" s="35" t="n">
        <v>876.03</v>
      </c>
      <c r="E43" s="35" t="n">
        <v>1168.04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58</v>
      </c>
      <c r="B44" s="35" t="n">
        <v>9059.92</v>
      </c>
      <c r="C44" s="35"/>
      <c r="D44" s="35" t="n">
        <v>1159.53</v>
      </c>
      <c r="E44" s="35" t="n">
        <v>386.51</v>
      </c>
      <c r="F44" s="35"/>
      <c r="G44" s="35" t="n">
        <v>9832.94</v>
      </c>
      <c r="H44" s="35"/>
      <c r="I44" s="35"/>
    </row>
    <row r="45" customFormat="false" ht="12.75" hidden="false" customHeight="false" outlineLevel="0" collapsed="false">
      <c r="A45" s="24" t="n">
        <v>59</v>
      </c>
      <c r="B45" s="35" t="n">
        <v>419.58</v>
      </c>
      <c r="C45" s="35"/>
      <c r="D45" s="35" t="n">
        <v>1258.74</v>
      </c>
      <c r="E45" s="35" t="n">
        <v>1258.74</v>
      </c>
      <c r="F45" s="35"/>
      <c r="G45" s="35" t="n">
        <v>419.58</v>
      </c>
      <c r="H45" s="35"/>
      <c r="I45" s="35"/>
    </row>
    <row r="46" customFormat="false" ht="12.75" hidden="false" customHeight="false" outlineLevel="0" collapsed="false">
      <c r="A46" s="24" t="n">
        <v>61</v>
      </c>
      <c r="B46" s="35" t="n">
        <v>582.72</v>
      </c>
      <c r="C46" s="35"/>
      <c r="D46" s="35" t="n">
        <v>876.03</v>
      </c>
      <c r="E46" s="35" t="n">
        <v>885.68</v>
      </c>
      <c r="F46" s="35"/>
      <c r="G46" s="35" t="n">
        <v>573.07</v>
      </c>
      <c r="H46" s="35"/>
      <c r="I46" s="35"/>
    </row>
    <row r="47" customFormat="false" ht="12.75" hidden="false" customHeight="false" outlineLevel="0" collapsed="false">
      <c r="A47" s="24" t="n">
        <v>62</v>
      </c>
      <c r="B47" s="35" t="n">
        <v>387.45</v>
      </c>
      <c r="C47" s="35"/>
      <c r="D47" s="35" t="n">
        <v>1162.35</v>
      </c>
      <c r="E47" s="35" t="n">
        <v>1162.35</v>
      </c>
      <c r="F47" s="35"/>
      <c r="G47" s="35" t="n">
        <v>387.45</v>
      </c>
      <c r="H47" s="35"/>
      <c r="I47" s="35"/>
    </row>
    <row r="48" customFormat="false" ht="12.75" hidden="false" customHeight="false" outlineLevel="0" collapsed="false">
      <c r="A48" s="24" t="n">
        <v>64</v>
      </c>
      <c r="B48" s="35" t="n">
        <v>0</v>
      </c>
      <c r="C48" s="35"/>
      <c r="D48" s="35" t="n">
        <v>1207.71</v>
      </c>
      <c r="E48" s="35" t="n">
        <v>1207.71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36" t="s">
        <v>41</v>
      </c>
      <c r="B49" s="37" t="n">
        <v>55938.95</v>
      </c>
      <c r="C49" s="37" t="n">
        <v>77.83</v>
      </c>
      <c r="D49" s="37" t="n">
        <v>47478.12</v>
      </c>
      <c r="E49" s="37" t="n">
        <v>44305.16</v>
      </c>
      <c r="F49" s="37"/>
      <c r="G49" s="37" t="n">
        <v>59889.11</v>
      </c>
      <c r="H49" s="37" t="n">
        <v>855.03</v>
      </c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1Z</dcterms:modified>
  <cp:revision>0</cp:revision>
  <dc:subject/>
  <dc:title/>
</cp:coreProperties>
</file>