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68.02</v>
      </c>
      <c r="E6" s="35" t="n">
        <v>1168.0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71.11</v>
      </c>
      <c r="C7" s="35"/>
      <c r="D7" s="35" t="n">
        <v>1275.75</v>
      </c>
      <c r="E7" s="35" t="n">
        <v>1340.01</v>
      </c>
      <c r="F7" s="35"/>
      <c r="G7" s="35" t="n">
        <v>6.85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423.36</v>
      </c>
      <c r="C8" s="35"/>
      <c r="D8" s="35" t="n">
        <v>1270.08</v>
      </c>
      <c r="E8" s="35" t="n">
        <v>1693.4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18534.7</v>
      </c>
      <c r="C9" s="35"/>
      <c r="D9" s="35" t="n">
        <v>1162.35</v>
      </c>
      <c r="E9" s="35" t="n">
        <v>0</v>
      </c>
      <c r="F9" s="35"/>
      <c r="G9" s="35" t="n">
        <v>19697.05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64.41</v>
      </c>
      <c r="E10" s="35" t="n">
        <v>1264.41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70.08</v>
      </c>
      <c r="E11" s="35" t="n">
        <v>1270.0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26606.16</v>
      </c>
      <c r="E14" s="35" t="n">
        <v>2023.93</v>
      </c>
      <c r="F14" s="35"/>
      <c r="G14" s="35" t="n">
        <v>24582.23</v>
      </c>
      <c r="H14" s="35"/>
      <c r="I14" s="35"/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261.59</v>
      </c>
      <c r="E15" s="35" t="n">
        <v>1261.5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267.26</v>
      </c>
      <c r="E16" s="35" t="n">
        <v>1267.2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7</v>
      </c>
      <c r="B17" s="35" t="n">
        <v>20705.58</v>
      </c>
      <c r="C17" s="35"/>
      <c r="D17" s="35" t="n">
        <v>1281.42</v>
      </c>
      <c r="E17" s="35" t="n">
        <v>0</v>
      </c>
      <c r="F17" s="35"/>
      <c r="G17" s="35" t="n">
        <v>21987</v>
      </c>
      <c r="H17" s="35"/>
      <c r="I17" s="35"/>
    </row>
    <row r="18" customFormat="false" ht="12.75" hidden="false" customHeight="false" outlineLevel="0" collapsed="false">
      <c r="A18" s="24" t="n">
        <v>18</v>
      </c>
      <c r="B18" s="35" t="n">
        <v>519.56</v>
      </c>
      <c r="C18" s="35"/>
      <c r="D18" s="35" t="n">
        <v>1264.41</v>
      </c>
      <c r="E18" s="35" t="n">
        <v>1783.9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20</v>
      </c>
      <c r="B19" s="35" t="n">
        <v>430</v>
      </c>
      <c r="C19" s="35"/>
      <c r="D19" s="35" t="n">
        <v>1261.59</v>
      </c>
      <c r="E19" s="35" t="n">
        <v>1691.66</v>
      </c>
      <c r="F19" s="35"/>
      <c r="G19" s="35"/>
      <c r="H19" s="35" t="n">
        <v>0.07</v>
      </c>
      <c r="I19" s="35"/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89.94</v>
      </c>
      <c r="E20" s="35" t="n">
        <v>1289.9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4</v>
      </c>
      <c r="B21" s="35" t="n">
        <v>423.36</v>
      </c>
      <c r="C21" s="35"/>
      <c r="D21" s="35" t="n">
        <v>1270.08</v>
      </c>
      <c r="E21" s="35" t="n">
        <v>1270.08</v>
      </c>
      <c r="F21" s="35"/>
      <c r="G21" s="35" t="n">
        <v>423.36</v>
      </c>
      <c r="H21" s="35"/>
      <c r="I21" s="35"/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238.91</v>
      </c>
      <c r="E22" s="35" t="n">
        <v>825.94</v>
      </c>
      <c r="F22" s="35"/>
      <c r="G22" s="35" t="n">
        <v>412.97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272.93</v>
      </c>
      <c r="E23" s="35" t="n">
        <v>1272.9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416.75</v>
      </c>
      <c r="C24" s="35"/>
      <c r="D24" s="35" t="n">
        <v>1250.25</v>
      </c>
      <c r="E24" s="35" t="n">
        <v>1250.25</v>
      </c>
      <c r="F24" s="35"/>
      <c r="G24" s="35" t="n">
        <v>416.75</v>
      </c>
      <c r="H24" s="35"/>
      <c r="I24" s="35"/>
    </row>
    <row r="25" customFormat="false" ht="12.75" hidden="false" customHeight="false" outlineLevel="0" collapsed="false">
      <c r="A25" s="24" t="n">
        <v>31</v>
      </c>
      <c r="B25" s="35" t="n">
        <v>497.07</v>
      </c>
      <c r="C25" s="35"/>
      <c r="D25" s="35" t="n">
        <v>1491.21</v>
      </c>
      <c r="E25" s="35" t="n">
        <v>1491.21</v>
      </c>
      <c r="F25" s="35"/>
      <c r="G25" s="35" t="n">
        <v>497.07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419.58</v>
      </c>
      <c r="C26" s="35"/>
      <c r="D26" s="35" t="n">
        <v>1258.74</v>
      </c>
      <c r="E26" s="35" t="n">
        <v>1258.74</v>
      </c>
      <c r="F26" s="35"/>
      <c r="G26" s="35" t="n">
        <v>419.58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278.6</v>
      </c>
      <c r="E27" s="35" t="n">
        <v>852.4</v>
      </c>
      <c r="F27" s="35"/>
      <c r="G27" s="35" t="n">
        <v>426.2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1556.43</v>
      </c>
      <c r="E28" s="35" t="n">
        <v>1556.4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1261.59</v>
      </c>
      <c r="E29" s="35" t="n">
        <v>841.06</v>
      </c>
      <c r="F29" s="35"/>
      <c r="G29" s="35" t="n">
        <v>420.53</v>
      </c>
      <c r="H29" s="35"/>
      <c r="I29" s="35"/>
    </row>
    <row r="30" customFormat="false" ht="12.75" hidden="false" customHeight="false" outlineLevel="0" collapsed="false">
      <c r="A30" s="24" t="n">
        <v>36</v>
      </c>
      <c r="B30" s="35" t="n">
        <v>420.53</v>
      </c>
      <c r="C30" s="35"/>
      <c r="D30" s="35" t="n">
        <v>1261.59</v>
      </c>
      <c r="E30" s="35" t="n">
        <v>1261.59</v>
      </c>
      <c r="F30" s="35"/>
      <c r="G30" s="35" t="n">
        <v>420.53</v>
      </c>
      <c r="H30" s="35"/>
      <c r="I30" s="35"/>
    </row>
    <row r="31" customFormat="false" ht="12.75" hidden="false" customHeight="false" outlineLevel="0" collapsed="false">
      <c r="A31" s="24" t="n">
        <v>37</v>
      </c>
      <c r="B31" s="35" t="n">
        <v>422.42</v>
      </c>
      <c r="C31" s="35"/>
      <c r="D31" s="35" t="n">
        <v>1267.26</v>
      </c>
      <c r="E31" s="35" t="n">
        <v>844.84</v>
      </c>
      <c r="F31" s="35"/>
      <c r="G31" s="35" t="n">
        <v>844.84</v>
      </c>
      <c r="H31" s="35"/>
      <c r="I31" s="35"/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264.41</v>
      </c>
      <c r="E32" s="35" t="n">
        <v>1264.41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1550.76</v>
      </c>
      <c r="E34" s="35" t="n">
        <v>1550.7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4</v>
      </c>
      <c r="B35" s="35" t="n">
        <v>0</v>
      </c>
      <c r="C35" s="35"/>
      <c r="D35" s="35" t="n">
        <v>1264.41</v>
      </c>
      <c r="E35" s="35" t="n">
        <v>1287.06</v>
      </c>
      <c r="F35" s="35"/>
      <c r="G35" s="35"/>
      <c r="H35" s="35" t="n">
        <v>22.65</v>
      </c>
      <c r="I35" s="35"/>
    </row>
    <row r="36" customFormat="false" ht="12.75" hidden="false" customHeight="false" outlineLevel="0" collapsed="false">
      <c r="A36" s="24" t="n">
        <v>45</v>
      </c>
      <c r="B36" s="35" t="n">
        <v>422.42</v>
      </c>
      <c r="C36" s="35"/>
      <c r="D36" s="35" t="n">
        <v>1267.26</v>
      </c>
      <c r="E36" s="35" t="n">
        <v>1588.02</v>
      </c>
      <c r="F36" s="35"/>
      <c r="G36" s="35" t="n">
        <v>101.66</v>
      </c>
      <c r="H36" s="35"/>
      <c r="I36" s="35"/>
    </row>
    <row r="37" customFormat="false" ht="12.75" hidden="false" customHeight="false" outlineLevel="0" collapsed="false">
      <c r="A37" s="24" t="n">
        <v>47</v>
      </c>
      <c r="B37" s="35" t="n">
        <v>418.64</v>
      </c>
      <c r="C37" s="35"/>
      <c r="D37" s="35" t="n">
        <v>1255.92</v>
      </c>
      <c r="E37" s="35" t="n">
        <v>1255.92</v>
      </c>
      <c r="F37" s="35"/>
      <c r="G37" s="35" t="n">
        <v>418.64</v>
      </c>
      <c r="H37" s="35"/>
      <c r="I37" s="35"/>
    </row>
    <row r="38" customFormat="false" ht="12.75" hidden="false" customHeight="false" outlineLevel="0" collapsed="false">
      <c r="A38" s="24" t="n">
        <v>48</v>
      </c>
      <c r="B38" s="35" t="n">
        <v>0</v>
      </c>
      <c r="C38" s="35"/>
      <c r="D38" s="35" t="n">
        <v>1272.93</v>
      </c>
      <c r="E38" s="35" t="n">
        <v>1272.93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1</v>
      </c>
      <c r="B39" s="35" t="n">
        <v>0</v>
      </c>
      <c r="C39" s="35"/>
      <c r="D39" s="35" t="n">
        <v>1151.01</v>
      </c>
      <c r="E39" s="35" t="n">
        <v>1151.01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2</v>
      </c>
      <c r="B40" s="35" t="n">
        <v>4429.94</v>
      </c>
      <c r="C40" s="35"/>
      <c r="D40" s="35" t="n">
        <v>881.7</v>
      </c>
      <c r="E40" s="35" t="n">
        <v>0</v>
      </c>
      <c r="F40" s="35"/>
      <c r="G40" s="35" t="n">
        <v>5311.64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0</v>
      </c>
      <c r="C41" s="35"/>
      <c r="D41" s="35" t="n">
        <v>1255.92</v>
      </c>
      <c r="E41" s="35" t="n">
        <v>837.28</v>
      </c>
      <c r="F41" s="35"/>
      <c r="G41" s="35" t="n">
        <v>418.64</v>
      </c>
      <c r="H41" s="35"/>
      <c r="I41" s="35"/>
    </row>
    <row r="42" customFormat="false" ht="12.75" hidden="false" customHeight="false" outlineLevel="0" collapsed="false">
      <c r="A42" s="24" t="n">
        <v>54</v>
      </c>
      <c r="B42" s="35" t="n">
        <v>0</v>
      </c>
      <c r="C42" s="35"/>
      <c r="D42" s="35" t="n">
        <v>1264.41</v>
      </c>
      <c r="E42" s="35" t="n">
        <v>1264.41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5</v>
      </c>
      <c r="B43" s="35" t="n">
        <v>6194.68</v>
      </c>
      <c r="C43" s="35"/>
      <c r="D43" s="35" t="n">
        <v>1151.01</v>
      </c>
      <c r="E43" s="35" t="n">
        <v>0</v>
      </c>
      <c r="F43" s="35"/>
      <c r="G43" s="35" t="n">
        <v>7345.69</v>
      </c>
      <c r="H43" s="35"/>
      <c r="I43" s="35"/>
    </row>
    <row r="44" customFormat="false" ht="12.75" hidden="false" customHeight="false" outlineLevel="0" collapsed="false">
      <c r="A44" s="24" t="n">
        <v>5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58</v>
      </c>
      <c r="B45" s="35" t="n">
        <v>419.58</v>
      </c>
      <c r="C45" s="35"/>
      <c r="D45" s="35" t="n">
        <v>1258.74</v>
      </c>
      <c r="E45" s="35" t="n">
        <v>1789.19</v>
      </c>
      <c r="F45" s="35"/>
      <c r="G45" s="35"/>
      <c r="H45" s="35" t="n">
        <v>110.87</v>
      </c>
      <c r="I45" s="35"/>
    </row>
    <row r="46" customFormat="false" ht="12.75" hidden="false" customHeight="false" outlineLevel="0" collapsed="false">
      <c r="A46" s="24" t="n">
        <v>59</v>
      </c>
      <c r="B46" s="35" t="n">
        <v>0</v>
      </c>
      <c r="C46" s="35"/>
      <c r="D46" s="35" t="n">
        <v>1145.34</v>
      </c>
      <c r="E46" s="35" t="n">
        <v>1145.34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60</v>
      </c>
      <c r="B47" s="35" t="n">
        <v>3422.32</v>
      </c>
      <c r="C47" s="35"/>
      <c r="D47" s="35" t="n">
        <v>881.7</v>
      </c>
      <c r="E47" s="35" t="n">
        <v>593.42</v>
      </c>
      <c r="F47" s="35"/>
      <c r="G47" s="35" t="n">
        <v>3710.6</v>
      </c>
      <c r="H47" s="35"/>
      <c r="I47" s="35"/>
    </row>
    <row r="48" customFormat="false" ht="12.75" hidden="false" customHeight="false" outlineLevel="0" collapsed="false">
      <c r="A48" s="24" t="n">
        <v>61</v>
      </c>
      <c r="B48" s="35" t="n">
        <v>423.36</v>
      </c>
      <c r="C48" s="35"/>
      <c r="D48" s="35" t="n">
        <v>1270.08</v>
      </c>
      <c r="E48" s="35" t="n">
        <v>1270.08</v>
      </c>
      <c r="F48" s="35"/>
      <c r="G48" s="35" t="n">
        <v>423.36</v>
      </c>
      <c r="H48" s="35"/>
      <c r="I48" s="35"/>
    </row>
    <row r="49" customFormat="false" ht="12.75" hidden="false" customHeight="false" outlineLevel="0" collapsed="false">
      <c r="A49" s="24" t="n">
        <v>62</v>
      </c>
      <c r="B49" s="35" t="n">
        <v>422.42</v>
      </c>
      <c r="C49" s="35"/>
      <c r="D49" s="35" t="n">
        <v>1267.26</v>
      </c>
      <c r="E49" s="35" t="n">
        <v>1267.26</v>
      </c>
      <c r="F49" s="35"/>
      <c r="G49" s="35" t="n">
        <v>422.42</v>
      </c>
      <c r="H49" s="35"/>
      <c r="I49" s="35"/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895.86</v>
      </c>
      <c r="E50" s="35" t="n">
        <v>895.8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36" t="s">
        <v>41</v>
      </c>
      <c r="B51" s="37" t="n">
        <v>59437.38</v>
      </c>
      <c r="C51" s="37" t="n">
        <v>0</v>
      </c>
      <c r="D51" s="37" t="n">
        <v>78790.32</v>
      </c>
      <c r="E51" s="37" t="n">
        <v>49653.68</v>
      </c>
      <c r="F51" s="37"/>
      <c r="G51" s="37" t="n">
        <v>88707.61</v>
      </c>
      <c r="H51" s="37" t="n">
        <v>133.59</v>
      </c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2Z</dcterms:modified>
  <cp:revision>0</cp:revision>
  <dc:subject/>
  <dc:title/>
</cp:coreProperties>
</file>