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17.78</v>
      </c>
      <c r="D6" s="35" t="n">
        <v>1976.01</v>
      </c>
      <c r="E6" s="35" t="n">
        <v>699.56</v>
      </c>
      <c r="F6" s="35"/>
      <c r="G6" s="35" t="n">
        <v>658.67</v>
      </c>
      <c r="H6" s="35"/>
      <c r="I6" s="35"/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451.52</v>
      </c>
      <c r="E7" s="35" t="n">
        <v>1451.5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414.68</v>
      </c>
      <c r="E8" s="35" t="n">
        <v>1414.6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959</v>
      </c>
      <c r="E9" s="35" t="n">
        <v>1354.67</v>
      </c>
      <c r="F9" s="35"/>
      <c r="G9" s="35" t="n">
        <v>604.33</v>
      </c>
      <c r="H9" s="35"/>
      <c r="I9" s="35"/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976.01</v>
      </c>
      <c r="E10" s="35" t="n">
        <v>1976.01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1</v>
      </c>
      <c r="B11" s="35" t="n">
        <v>5190.41</v>
      </c>
      <c r="C11" s="35"/>
      <c r="D11" s="35" t="n">
        <v>1414.68</v>
      </c>
      <c r="E11" s="35" t="n">
        <v>1438.94</v>
      </c>
      <c r="F11" s="35"/>
      <c r="G11" s="35" t="n">
        <v>5166.15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1959</v>
      </c>
      <c r="E12" s="35" t="n">
        <v>1710.66</v>
      </c>
      <c r="F12" s="35"/>
      <c r="G12" s="35" t="n">
        <v>248.34</v>
      </c>
      <c r="H12" s="35"/>
      <c r="I12" s="35"/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431.69</v>
      </c>
      <c r="E13" s="35" t="n">
        <v>1431.69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5</v>
      </c>
      <c r="B14" s="35" t="n">
        <v>6158.15</v>
      </c>
      <c r="C14" s="35"/>
      <c r="D14" s="35" t="n">
        <v>1479.87</v>
      </c>
      <c r="E14" s="35" t="n">
        <v>0</v>
      </c>
      <c r="F14" s="35"/>
      <c r="G14" s="35" t="n">
        <v>7638.02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959</v>
      </c>
      <c r="E15" s="35" t="n">
        <v>195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1479.87</v>
      </c>
      <c r="E16" s="35" t="n">
        <v>1479.8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20</v>
      </c>
      <c r="B17" s="35"/>
      <c r="C17" s="35" t="n">
        <v>1423.95</v>
      </c>
      <c r="D17" s="35" t="n">
        <v>1959</v>
      </c>
      <c r="E17" s="35" t="n">
        <v>2510.62</v>
      </c>
      <c r="F17" s="35"/>
      <c r="G17" s="35"/>
      <c r="H17" s="35" t="n">
        <v>1975.57</v>
      </c>
      <c r="I17" s="35"/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482.72</v>
      </c>
      <c r="E18" s="35" t="n">
        <v>1469.13</v>
      </c>
      <c r="F18" s="35"/>
      <c r="G18" s="35" t="n">
        <v>13.59</v>
      </c>
      <c r="H18" s="35"/>
      <c r="I18" s="35"/>
    </row>
    <row r="19" customFormat="false" ht="12.75" hidden="false" customHeight="false" outlineLevel="0" collapsed="false">
      <c r="A19" s="24" t="n">
        <v>23</v>
      </c>
      <c r="B19" s="35" t="n">
        <v>328.86</v>
      </c>
      <c r="C19" s="35"/>
      <c r="D19" s="35" t="n">
        <v>986.58</v>
      </c>
      <c r="E19" s="35" t="n">
        <v>986.58</v>
      </c>
      <c r="F19" s="35"/>
      <c r="G19" s="35" t="n">
        <v>328.86</v>
      </c>
      <c r="H19" s="35"/>
      <c r="I19" s="35"/>
    </row>
    <row r="20" customFormat="false" ht="12.75" hidden="false" customHeight="false" outlineLevel="0" collapsed="false">
      <c r="A20" s="24" t="n">
        <v>25</v>
      </c>
      <c r="B20" s="35" t="n">
        <v>0</v>
      </c>
      <c r="C20" s="35"/>
      <c r="D20" s="35" t="n">
        <v>2206.43</v>
      </c>
      <c r="E20" s="35" t="n">
        <v>2206.4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6</v>
      </c>
      <c r="B21" s="35" t="n">
        <v>0</v>
      </c>
      <c r="C21" s="35"/>
      <c r="D21" s="35" t="n">
        <v>969.57</v>
      </c>
      <c r="E21" s="35" t="n">
        <v>969.57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986.58</v>
      </c>
      <c r="E22" s="35" t="n">
        <v>657.72</v>
      </c>
      <c r="F22" s="35"/>
      <c r="G22" s="35" t="n">
        <v>328.86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496.88</v>
      </c>
      <c r="E23" s="35" t="n">
        <v>1496.88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1482.72</v>
      </c>
      <c r="E24" s="35" t="n">
        <v>988.48</v>
      </c>
      <c r="F24" s="35"/>
      <c r="G24" s="35" t="n">
        <v>494.24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0</v>
      </c>
      <c r="C25" s="35"/>
      <c r="D25" s="35" t="n">
        <v>969.57</v>
      </c>
      <c r="E25" s="35" t="n">
        <v>969.57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1496.88</v>
      </c>
      <c r="E26" s="35" t="n">
        <v>997.92</v>
      </c>
      <c r="F26" s="35"/>
      <c r="G26" s="35" t="n">
        <v>498.96</v>
      </c>
      <c r="H26" s="35"/>
      <c r="I26" s="35"/>
    </row>
    <row r="27" customFormat="false" ht="12.75" hidden="false" customHeight="false" outlineLevel="0" collapsed="false">
      <c r="A27" s="24" t="n">
        <v>33</v>
      </c>
      <c r="B27" s="35"/>
      <c r="C27" s="35" t="n">
        <v>353.79</v>
      </c>
      <c r="D27" s="35" t="n">
        <v>1488.39</v>
      </c>
      <c r="E27" s="35" t="n">
        <v>638.47</v>
      </c>
      <c r="F27" s="35"/>
      <c r="G27" s="35" t="n">
        <v>496.13</v>
      </c>
      <c r="H27" s="35"/>
      <c r="I27" s="35"/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969.57</v>
      </c>
      <c r="E28" s="35" t="n">
        <v>969.57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1496.88</v>
      </c>
      <c r="E29" s="35" t="n">
        <v>1496.8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8</v>
      </c>
      <c r="B30" s="35" t="n">
        <v>12786.38</v>
      </c>
      <c r="C30" s="35"/>
      <c r="D30" s="35" t="n">
        <v>969.57</v>
      </c>
      <c r="E30" s="35" t="n">
        <v>0</v>
      </c>
      <c r="F30" s="35"/>
      <c r="G30" s="35" t="n">
        <v>13755.95</v>
      </c>
      <c r="H30" s="35"/>
      <c r="I30" s="35"/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966.75</v>
      </c>
      <c r="E31" s="35" t="n">
        <v>1580.3</v>
      </c>
      <c r="F31" s="35"/>
      <c r="G31" s="35"/>
      <c r="H31" s="35" t="n">
        <v>613.55</v>
      </c>
      <c r="I31" s="35"/>
    </row>
    <row r="32" customFormat="false" ht="12.75" hidden="false" customHeight="false" outlineLevel="0" collapsed="false">
      <c r="A32" s="24" t="n">
        <v>43</v>
      </c>
      <c r="B32" s="35"/>
      <c r="C32" s="35" t="n">
        <v>302.73</v>
      </c>
      <c r="D32" s="35" t="n">
        <v>1428.84</v>
      </c>
      <c r="E32" s="35" t="n">
        <v>649.83</v>
      </c>
      <c r="F32" s="35"/>
      <c r="G32" s="35" t="n">
        <v>476.28</v>
      </c>
      <c r="H32" s="35"/>
      <c r="I32" s="35"/>
    </row>
    <row r="33" customFormat="false" ht="12.75" hidden="false" customHeight="false" outlineLevel="0" collapsed="false">
      <c r="A33" s="24" t="n">
        <v>44</v>
      </c>
      <c r="B33" s="35" t="n">
        <v>0</v>
      </c>
      <c r="C33" s="35"/>
      <c r="D33" s="35" t="n">
        <v>1899.45</v>
      </c>
      <c r="E33" s="35" t="n">
        <v>633.15</v>
      </c>
      <c r="F33" s="35"/>
      <c r="G33" s="35" t="n">
        <v>1266.3</v>
      </c>
      <c r="H33" s="35"/>
      <c r="I33" s="35"/>
    </row>
    <row r="34" customFormat="false" ht="12.75" hidden="false" customHeight="false" outlineLevel="0" collapsed="false">
      <c r="A34" s="24" t="n">
        <v>4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50</v>
      </c>
      <c r="B35" s="35" t="n">
        <v>0</v>
      </c>
      <c r="C35" s="35"/>
      <c r="D35" s="35" t="n">
        <v>1431.69</v>
      </c>
      <c r="E35" s="35" t="n">
        <v>954.46</v>
      </c>
      <c r="F35" s="35"/>
      <c r="G35" s="35" t="n">
        <v>477.23</v>
      </c>
      <c r="H35" s="35"/>
      <c r="I35" s="35"/>
    </row>
    <row r="36" customFormat="false" ht="12.75" hidden="false" customHeight="false" outlineLevel="0" collapsed="false">
      <c r="A36" s="24" t="n">
        <v>51</v>
      </c>
      <c r="B36" s="35" t="n">
        <v>0</v>
      </c>
      <c r="C36" s="35"/>
      <c r="D36" s="35" t="n">
        <v>1423.17</v>
      </c>
      <c r="E36" s="35" t="n">
        <v>1423.1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3</v>
      </c>
      <c r="B37" s="35" t="n">
        <v>655.83</v>
      </c>
      <c r="C37" s="35"/>
      <c r="D37" s="35" t="n">
        <v>1967.49</v>
      </c>
      <c r="E37" s="35" t="n">
        <v>2152.94</v>
      </c>
      <c r="F37" s="35"/>
      <c r="G37" s="35" t="n">
        <v>470.38</v>
      </c>
      <c r="H37" s="35"/>
      <c r="I37" s="35"/>
    </row>
    <row r="38" customFormat="false" ht="12.75" hidden="false" customHeight="false" outlineLevel="0" collapsed="false">
      <c r="A38" s="24" t="n">
        <v>55</v>
      </c>
      <c r="B38" s="35" t="n">
        <v>0</v>
      </c>
      <c r="C38" s="35"/>
      <c r="D38" s="35" t="n">
        <v>1428.84</v>
      </c>
      <c r="E38" s="35" t="n">
        <v>1428.84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7</v>
      </c>
      <c r="B39" s="35" t="n">
        <v>655.83</v>
      </c>
      <c r="C39" s="35"/>
      <c r="D39" s="35" t="n">
        <v>1967.49</v>
      </c>
      <c r="E39" s="35" t="n">
        <v>3252.46</v>
      </c>
      <c r="F39" s="35"/>
      <c r="G39" s="35"/>
      <c r="H39" s="35" t="n">
        <v>629.14</v>
      </c>
      <c r="I39" s="35"/>
    </row>
    <row r="40" customFormat="false" ht="12.75" hidden="false" customHeight="false" outlineLevel="0" collapsed="false">
      <c r="A40" s="24" t="n">
        <v>58</v>
      </c>
      <c r="B40" s="35" t="n">
        <v>0</v>
      </c>
      <c r="C40" s="35"/>
      <c r="D40" s="35" t="n">
        <v>1431.69</v>
      </c>
      <c r="E40" s="35" t="n">
        <v>954.46</v>
      </c>
      <c r="F40" s="35"/>
      <c r="G40" s="35" t="n">
        <v>477.23</v>
      </c>
      <c r="H40" s="35"/>
      <c r="I40" s="35"/>
    </row>
    <row r="41" customFormat="false" ht="12.75" hidden="false" customHeight="false" outlineLevel="0" collapsed="false">
      <c r="A41" s="24" t="n">
        <v>60</v>
      </c>
      <c r="B41" s="35" t="n">
        <v>16051.1</v>
      </c>
      <c r="C41" s="35"/>
      <c r="D41" s="35" t="n">
        <v>1899.45</v>
      </c>
      <c r="E41" s="35" t="n">
        <v>0</v>
      </c>
      <c r="F41" s="35"/>
      <c r="G41" s="35" t="n">
        <v>17950.55</v>
      </c>
      <c r="H41" s="35"/>
      <c r="I41" s="35"/>
    </row>
    <row r="42" customFormat="false" ht="12.75" hidden="false" customHeight="false" outlineLevel="0" collapsed="false">
      <c r="A42" s="36" t="s">
        <v>41</v>
      </c>
      <c r="B42" s="37" t="n">
        <v>41826.56</v>
      </c>
      <c r="C42" s="37" t="n">
        <v>2698.25</v>
      </c>
      <c r="D42" s="37" t="n">
        <v>53307.53</v>
      </c>
      <c r="E42" s="37" t="n">
        <v>44304.03</v>
      </c>
      <c r="F42" s="37"/>
      <c r="G42" s="37" t="n">
        <v>51350.07</v>
      </c>
      <c r="H42" s="37" t="n">
        <v>3218.26</v>
      </c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1Z</dcterms:modified>
  <cp:revision>0</cp:revision>
  <dc:subject/>
  <dc:title/>
</cp:coreProperties>
</file>