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4.59</v>
      </c>
      <c r="C6" s="35"/>
      <c r="D6" s="35" t="n">
        <v>1780.38</v>
      </c>
      <c r="E6" s="35" t="n">
        <v>1780.38</v>
      </c>
      <c r="F6" s="35"/>
      <c r="G6" s="35" t="n">
        <v>1914.59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86.34</v>
      </c>
      <c r="C7" s="35"/>
      <c r="D7" s="35" t="n">
        <v>859.02</v>
      </c>
      <c r="E7" s="35" t="n">
        <v>859.02</v>
      </c>
      <c r="F7" s="35"/>
      <c r="G7" s="35" t="n">
        <v>286.3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5.71</v>
      </c>
      <c r="E8" s="35" t="n">
        <v>1465.71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1780.38</v>
      </c>
      <c r="E9" s="35" t="n">
        <v>1780.38</v>
      </c>
      <c r="F9" s="35"/>
      <c r="G9" s="35" t="n">
        <v>593.46</v>
      </c>
      <c r="H9" s="35"/>
      <c r="I9" s="35"/>
    </row>
    <row r="10" customFormat="false" ht="12.75" hidden="false" customHeight="false" outlineLevel="0" collapsed="false">
      <c r="A10" s="24" t="n">
        <v>5</v>
      </c>
      <c r="B10" s="35"/>
      <c r="C10" s="35" t="n">
        <v>99.56</v>
      </c>
      <c r="D10" s="35" t="n">
        <v>859.02</v>
      </c>
      <c r="E10" s="35" t="n">
        <v>473.12</v>
      </c>
      <c r="F10" s="35"/>
      <c r="G10" s="35" t="n">
        <v>286.34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27788.34</v>
      </c>
      <c r="C11" s="35"/>
      <c r="D11" s="35" t="n">
        <v>1457.19</v>
      </c>
      <c r="E11" s="35" t="n">
        <v>0</v>
      </c>
      <c r="F11" s="35"/>
      <c r="G11" s="35" t="n">
        <v>29245.5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592.52</v>
      </c>
      <c r="C12" s="35"/>
      <c r="D12" s="35" t="n">
        <v>1777.56</v>
      </c>
      <c r="E12" s="35" t="n">
        <v>894.51</v>
      </c>
      <c r="F12" s="35"/>
      <c r="G12" s="35" t="n">
        <v>1475.57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9.02</v>
      </c>
      <c r="E13" s="35" t="n">
        <v>859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1.52</v>
      </c>
      <c r="E14" s="35" t="n">
        <v>1451.5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1169.92</v>
      </c>
      <c r="C15" s="35"/>
      <c r="D15" s="35" t="n">
        <v>1754.88</v>
      </c>
      <c r="E15" s="35" t="n">
        <v>1754.88</v>
      </c>
      <c r="F15" s="35"/>
      <c r="G15" s="35" t="n">
        <v>1169.92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853.35</v>
      </c>
      <c r="E17" s="35" t="n">
        <v>488.8</v>
      </c>
      <c r="F17" s="35"/>
      <c r="G17" s="35" t="n">
        <v>364.55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12016.19</v>
      </c>
      <c r="C18" s="35"/>
      <c r="D18" s="35" t="n">
        <v>1769.04</v>
      </c>
      <c r="E18" s="35" t="n">
        <v>0</v>
      </c>
      <c r="F18" s="35"/>
      <c r="G18" s="35" t="n">
        <v>13785.23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42.01</v>
      </c>
      <c r="E19" s="35" t="n">
        <v>842.01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5.71</v>
      </c>
      <c r="E20" s="35" t="n">
        <v>915.41</v>
      </c>
      <c r="F20" s="35"/>
      <c r="G20" s="35" t="n">
        <v>550.3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96.88</v>
      </c>
      <c r="E21" s="35" t="n">
        <v>1496.8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570.3</v>
      </c>
      <c r="C22" s="35"/>
      <c r="D22" s="35" t="n">
        <v>856.17</v>
      </c>
      <c r="E22" s="35" t="n">
        <v>1458.09</v>
      </c>
      <c r="F22" s="35"/>
      <c r="G22" s="35"/>
      <c r="H22" s="35" t="n">
        <v>31.62</v>
      </c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83.23</v>
      </c>
      <c r="E23" s="35" t="n">
        <v>1783.2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484.79</v>
      </c>
      <c r="C24" s="35"/>
      <c r="D24" s="35" t="n">
        <v>1454.37</v>
      </c>
      <c r="E24" s="35" t="n">
        <v>1454.37</v>
      </c>
      <c r="F24" s="35"/>
      <c r="G24" s="35" t="n">
        <v>484.79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2042.94</v>
      </c>
      <c r="C25" s="35"/>
      <c r="D25" s="35" t="n">
        <v>859.02</v>
      </c>
      <c r="E25" s="35" t="n">
        <v>1100.82</v>
      </c>
      <c r="F25" s="35"/>
      <c r="G25" s="35" t="n">
        <v>1801.14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1185.04</v>
      </c>
      <c r="C26" s="35"/>
      <c r="D26" s="35" t="n">
        <v>1777.56</v>
      </c>
      <c r="E26" s="35" t="n">
        <v>2370.08</v>
      </c>
      <c r="F26" s="35"/>
      <c r="G26" s="35" t="n">
        <v>592.52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54.37</v>
      </c>
      <c r="E27" s="35" t="n">
        <v>1454.37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864.69</v>
      </c>
      <c r="E28" s="35" t="n">
        <v>864.69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0.38</v>
      </c>
      <c r="E29" s="35" t="n">
        <v>1780.3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37.36</v>
      </c>
      <c r="E30" s="35" t="n">
        <v>1437.36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8.9</v>
      </c>
      <c r="E31" s="35" t="n">
        <v>1788.9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51.52</v>
      </c>
      <c r="E32" s="35" t="n">
        <v>967.68</v>
      </c>
      <c r="F32" s="35"/>
      <c r="G32" s="35" t="n">
        <v>483.84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856.17</v>
      </c>
      <c r="E33" s="35" t="n">
        <v>856.17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8.9</v>
      </c>
      <c r="E34" s="35" t="n">
        <v>1788.9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600.08</v>
      </c>
      <c r="C35" s="35"/>
      <c r="D35" s="35" t="n">
        <v>1800.24</v>
      </c>
      <c r="E35" s="35" t="n">
        <v>2400.32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839.16</v>
      </c>
      <c r="E36" s="35" t="n">
        <v>839.1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57.19</v>
      </c>
      <c r="E37" s="35" t="n">
        <v>1457.1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595.35</v>
      </c>
      <c r="C38" s="35"/>
      <c r="D38" s="35" t="n">
        <v>1786.05</v>
      </c>
      <c r="E38" s="35" t="n">
        <v>0</v>
      </c>
      <c r="F38" s="35"/>
      <c r="G38" s="35" t="n">
        <v>2381.4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44.83</v>
      </c>
      <c r="E39" s="35" t="n">
        <v>844.83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45.85</v>
      </c>
      <c r="E40" s="35" t="n">
        <v>1445.85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83.23</v>
      </c>
      <c r="E41" s="35" t="n">
        <v>1783.23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839.16</v>
      </c>
      <c r="E42" s="35" t="n">
        <v>839.1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9</v>
      </c>
      <c r="B43" s="35" t="n">
        <v>486.68</v>
      </c>
      <c r="C43" s="35"/>
      <c r="D43" s="35" t="n">
        <v>1460.04</v>
      </c>
      <c r="E43" s="35" t="n">
        <v>1460.04</v>
      </c>
      <c r="F43" s="35"/>
      <c r="G43" s="35" t="n">
        <v>486.68</v>
      </c>
      <c r="H43" s="35"/>
      <c r="I43" s="35"/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91.72</v>
      </c>
      <c r="E44" s="35" t="n">
        <v>1791.72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663.81</v>
      </c>
      <c r="E45" s="35" t="n">
        <v>8197.7</v>
      </c>
      <c r="F45" s="35"/>
      <c r="G45" s="35" t="n">
        <v>2466.11</v>
      </c>
      <c r="H45" s="35"/>
      <c r="I45" s="35"/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451.52</v>
      </c>
      <c r="E46" s="35" t="n">
        <v>1451.5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69.04</v>
      </c>
      <c r="E47" s="35" t="n">
        <v>1769.0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4</v>
      </c>
      <c r="B48" s="35" t="n">
        <v>561.34</v>
      </c>
      <c r="C48" s="35"/>
      <c r="D48" s="35" t="n">
        <v>842.01</v>
      </c>
      <c r="E48" s="35" t="n">
        <v>1356.45</v>
      </c>
      <c r="F48" s="35"/>
      <c r="G48" s="35" t="n">
        <v>46.9</v>
      </c>
      <c r="H48" s="35"/>
      <c r="I48" s="35"/>
    </row>
    <row r="49" customFormat="false" ht="12.75" hidden="false" customHeight="false" outlineLevel="0" collapsed="false">
      <c r="A49" s="24" t="n">
        <v>45</v>
      </c>
      <c r="B49" s="35" t="n">
        <v>483.84</v>
      </c>
      <c r="C49" s="35"/>
      <c r="D49" s="35" t="n">
        <v>1451.52</v>
      </c>
      <c r="E49" s="35" t="n">
        <v>967.68</v>
      </c>
      <c r="F49" s="35"/>
      <c r="G49" s="35" t="n">
        <v>967.68</v>
      </c>
      <c r="H49" s="35"/>
      <c r="I49" s="35"/>
    </row>
    <row r="50" customFormat="false" ht="12.75" hidden="false" customHeight="false" outlineLevel="0" collapsed="false">
      <c r="A50" s="24" t="n">
        <v>46</v>
      </c>
      <c r="B50" s="35" t="n">
        <v>487.62</v>
      </c>
      <c r="C50" s="35"/>
      <c r="D50" s="35" t="n">
        <v>1462.86</v>
      </c>
      <c r="E50" s="35" t="n">
        <v>1463.04</v>
      </c>
      <c r="F50" s="35"/>
      <c r="G50" s="35" t="n">
        <v>487.44</v>
      </c>
      <c r="H50" s="35"/>
      <c r="I50" s="35"/>
    </row>
    <row r="51" customFormat="false" ht="12.75" hidden="false" customHeight="false" outlineLevel="0" collapsed="false">
      <c r="A51" s="24" t="n">
        <v>47</v>
      </c>
      <c r="B51" s="35" t="n">
        <v>1126.98</v>
      </c>
      <c r="C51" s="35"/>
      <c r="D51" s="35" t="n">
        <v>856.17</v>
      </c>
      <c r="E51" s="35" t="n">
        <v>1020.03</v>
      </c>
      <c r="F51" s="35"/>
      <c r="G51" s="35" t="n">
        <v>963.12</v>
      </c>
      <c r="H51" s="35"/>
      <c r="I51" s="35"/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77.56</v>
      </c>
      <c r="E52" s="35" t="n">
        <v>1777.5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9</v>
      </c>
      <c r="B53" s="35" t="n">
        <v>488.57</v>
      </c>
      <c r="C53" s="35"/>
      <c r="D53" s="35" t="n">
        <v>1465.71</v>
      </c>
      <c r="E53" s="35" t="n">
        <v>1465.71</v>
      </c>
      <c r="F53" s="35"/>
      <c r="G53" s="35" t="n">
        <v>488.57</v>
      </c>
      <c r="H53" s="35"/>
      <c r="I53" s="35"/>
    </row>
    <row r="54" customFormat="false" ht="12.75" hidden="false" customHeight="false" outlineLevel="0" collapsed="false">
      <c r="A54" s="24" t="n">
        <v>50</v>
      </c>
      <c r="B54" s="35"/>
      <c r="C54" s="35" t="n">
        <v>0.03</v>
      </c>
      <c r="D54" s="35" t="n">
        <v>861.84</v>
      </c>
      <c r="E54" s="35" t="n">
        <v>861.8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1</v>
      </c>
      <c r="B55" s="35"/>
      <c r="C55" s="35" t="n">
        <v>167.25</v>
      </c>
      <c r="D55" s="35" t="n">
        <v>1794.57</v>
      </c>
      <c r="E55" s="35" t="n">
        <v>1918.85</v>
      </c>
      <c r="F55" s="35"/>
      <c r="G55" s="35"/>
      <c r="H55" s="35" t="n">
        <v>291.53</v>
      </c>
      <c r="I55" s="35"/>
    </row>
    <row r="56" customFormat="false" ht="12.75" hidden="false" customHeight="false" outlineLevel="0" collapsed="false">
      <c r="A56" s="24" t="n">
        <v>52</v>
      </c>
      <c r="B56" s="35" t="n">
        <v>500.95</v>
      </c>
      <c r="C56" s="35"/>
      <c r="D56" s="35" t="n">
        <v>1468.53</v>
      </c>
      <c r="E56" s="35" t="n">
        <v>1969.48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3</v>
      </c>
      <c r="B57" s="35" t="n">
        <v>300.51</v>
      </c>
      <c r="C57" s="35"/>
      <c r="D57" s="35" t="n">
        <v>901.53</v>
      </c>
      <c r="E57" s="35" t="n">
        <v>1202.04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4</v>
      </c>
      <c r="B58" s="35" t="n">
        <v>595.35</v>
      </c>
      <c r="C58" s="35"/>
      <c r="D58" s="35" t="n">
        <v>1786.05</v>
      </c>
      <c r="E58" s="35" t="n">
        <v>595.45</v>
      </c>
      <c r="F58" s="35"/>
      <c r="G58" s="35" t="n">
        <v>1785.95</v>
      </c>
      <c r="H58" s="35"/>
      <c r="I58" s="35"/>
    </row>
    <row r="59" customFormat="false" ht="12.75" hidden="false" customHeight="false" outlineLevel="0" collapsed="false">
      <c r="A59" s="24" t="n">
        <v>55</v>
      </c>
      <c r="B59" s="35"/>
      <c r="C59" s="35" t="n">
        <v>0.04</v>
      </c>
      <c r="D59" s="35" t="n">
        <v>1460.04</v>
      </c>
      <c r="E59" s="35" t="n">
        <v>1460.04</v>
      </c>
      <c r="F59" s="35"/>
      <c r="G59" s="35"/>
      <c r="H59" s="35" t="n">
        <v>0.04</v>
      </c>
      <c r="I59" s="35"/>
    </row>
    <row r="60" customFormat="false" ht="12.75" hidden="false" customHeight="false" outlineLevel="0" collapsed="false">
      <c r="A60" s="24" t="n">
        <v>56</v>
      </c>
      <c r="B60" s="35" t="n">
        <v>1441.15</v>
      </c>
      <c r="C60" s="35"/>
      <c r="D60" s="35" t="n">
        <v>864.69</v>
      </c>
      <c r="E60" s="35" t="n">
        <v>1452.35</v>
      </c>
      <c r="F60" s="35"/>
      <c r="G60" s="35" t="n">
        <v>853.49</v>
      </c>
      <c r="H60" s="35"/>
      <c r="I60" s="35"/>
    </row>
    <row r="61" customFormat="false" ht="12.75" hidden="false" customHeight="false" outlineLevel="0" collapsed="false">
      <c r="A61" s="24" t="n">
        <v>57</v>
      </c>
      <c r="B61" s="35" t="n">
        <v>9.95</v>
      </c>
      <c r="C61" s="35"/>
      <c r="D61" s="35" t="n">
        <v>1771.89</v>
      </c>
      <c r="E61" s="35" t="n">
        <v>1781.8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468.53</v>
      </c>
      <c r="E62" s="35" t="n">
        <v>1468.53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9</v>
      </c>
      <c r="B63" s="35" t="n">
        <v>20.04</v>
      </c>
      <c r="C63" s="35"/>
      <c r="D63" s="35" t="n">
        <v>861.84</v>
      </c>
      <c r="E63" s="35" t="n">
        <v>881.88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74.71</v>
      </c>
      <c r="E64" s="35" t="n">
        <v>1774.71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14.4</v>
      </c>
      <c r="E65" s="35" t="n">
        <v>1209.6</v>
      </c>
      <c r="F65" s="35"/>
      <c r="G65" s="35" t="n">
        <v>604.8</v>
      </c>
      <c r="H65" s="35"/>
      <c r="I65" s="35"/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867.51</v>
      </c>
      <c r="E66" s="35" t="n">
        <v>867.51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57.19</v>
      </c>
      <c r="E67" s="35" t="n">
        <v>1457.19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4</v>
      </c>
      <c r="B68" s="35"/>
      <c r="C68" s="35" t="n">
        <v>0.06</v>
      </c>
      <c r="D68" s="35" t="n">
        <v>1769.04</v>
      </c>
      <c r="E68" s="35" t="n">
        <v>1768.98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5</v>
      </c>
      <c r="B69" s="35" t="n">
        <v>291.06</v>
      </c>
      <c r="C69" s="35"/>
      <c r="D69" s="35" t="n">
        <v>873.18</v>
      </c>
      <c r="E69" s="35" t="n">
        <v>873.18</v>
      </c>
      <c r="F69" s="35"/>
      <c r="G69" s="35" t="n">
        <v>291.06</v>
      </c>
      <c r="H69" s="35"/>
      <c r="I69" s="35"/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460.04</v>
      </c>
      <c r="E70" s="35" t="n">
        <v>1460.04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7</v>
      </c>
      <c r="B71" s="35" t="n">
        <v>599.13</v>
      </c>
      <c r="C71" s="35"/>
      <c r="D71" s="35" t="n">
        <v>1797.39</v>
      </c>
      <c r="E71" s="35" t="n">
        <v>1797.39</v>
      </c>
      <c r="F71" s="35"/>
      <c r="G71" s="35" t="n">
        <v>599.13</v>
      </c>
      <c r="H71" s="35"/>
      <c r="I71" s="35"/>
    </row>
    <row r="72" customFormat="false" ht="12.75" hidden="false" customHeight="false" outlineLevel="0" collapsed="false">
      <c r="A72" s="24" t="n">
        <v>68</v>
      </c>
      <c r="B72" s="35" t="n">
        <v>290.12</v>
      </c>
      <c r="C72" s="35"/>
      <c r="D72" s="35" t="n">
        <v>870.36</v>
      </c>
      <c r="E72" s="35" t="n">
        <v>870.36</v>
      </c>
      <c r="F72" s="35"/>
      <c r="G72" s="35" t="n">
        <v>290.12</v>
      </c>
      <c r="H72" s="35"/>
      <c r="I72" s="35"/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30919.46</v>
      </c>
      <c r="E73" s="35" t="n">
        <v>3683.87</v>
      </c>
      <c r="F73" s="35"/>
      <c r="G73" s="35" t="n">
        <v>27235.59</v>
      </c>
      <c r="H73" s="35"/>
      <c r="I73" s="35"/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20.07</v>
      </c>
      <c r="E74" s="35" t="n">
        <v>1820.0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870.36</v>
      </c>
      <c r="E75" s="35" t="n">
        <v>870.36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65.71</v>
      </c>
      <c r="E76" s="35" t="n">
        <v>1465.7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20.07</v>
      </c>
      <c r="E77" s="35" t="n">
        <v>1820.07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873.18</v>
      </c>
      <c r="E78" s="35" t="n">
        <v>873.18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471.38</v>
      </c>
      <c r="E79" s="35" t="n">
        <v>1475.67</v>
      </c>
      <c r="F79" s="35"/>
      <c r="G79" s="35"/>
      <c r="H79" s="35" t="n">
        <v>4.29</v>
      </c>
      <c r="I79" s="35"/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355.13</v>
      </c>
      <c r="E80" s="35" t="n">
        <v>1362.51</v>
      </c>
      <c r="F80" s="35"/>
      <c r="G80" s="35"/>
      <c r="H80" s="35" t="n">
        <v>7.38</v>
      </c>
      <c r="I80" s="35"/>
    </row>
    <row r="81" customFormat="false" ht="12.75" hidden="false" customHeight="false" outlineLevel="0" collapsed="false">
      <c r="A81" s="24" t="n">
        <v>77</v>
      </c>
      <c r="B81" s="35" t="n">
        <v>286.34</v>
      </c>
      <c r="C81" s="35"/>
      <c r="D81" s="35" t="n">
        <v>859.02</v>
      </c>
      <c r="E81" s="35" t="n">
        <v>859.02</v>
      </c>
      <c r="F81" s="35"/>
      <c r="G81" s="35" t="n">
        <v>286.34</v>
      </c>
      <c r="H81" s="35"/>
      <c r="I81" s="35"/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47.53</v>
      </c>
      <c r="E82" s="35" t="n">
        <v>1159.74</v>
      </c>
      <c r="F82" s="35"/>
      <c r="G82" s="35" t="n">
        <v>587.79</v>
      </c>
      <c r="H82" s="35"/>
      <c r="I82" s="35"/>
    </row>
    <row r="83" customFormat="false" ht="12.75" hidden="false" customHeight="false" outlineLevel="0" collapsed="false">
      <c r="A83" s="24" t="n">
        <v>79</v>
      </c>
      <c r="B83" s="35" t="n">
        <v>7961.74</v>
      </c>
      <c r="C83" s="35"/>
      <c r="D83" s="35" t="n">
        <v>1335.3</v>
      </c>
      <c r="E83" s="35" t="n">
        <v>474.21</v>
      </c>
      <c r="F83" s="35"/>
      <c r="G83" s="35" t="n">
        <v>8822.83</v>
      </c>
      <c r="H83" s="35"/>
      <c r="I83" s="35"/>
    </row>
    <row r="84" customFormat="false" ht="12.75" hidden="false" customHeight="false" outlineLevel="0" collapsed="false">
      <c r="A84" s="24" t="n">
        <v>80</v>
      </c>
      <c r="B84" s="35" t="n">
        <v>285.39</v>
      </c>
      <c r="C84" s="35"/>
      <c r="D84" s="35" t="n">
        <v>856.17</v>
      </c>
      <c r="E84" s="35" t="n">
        <v>1141.56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1</v>
      </c>
      <c r="B85" s="35" t="n">
        <v>590.63</v>
      </c>
      <c r="C85" s="35"/>
      <c r="D85" s="35" t="n">
        <v>1771.89</v>
      </c>
      <c r="E85" s="35" t="n">
        <v>1771.89</v>
      </c>
      <c r="F85" s="35"/>
      <c r="G85" s="35" t="n">
        <v>590.63</v>
      </c>
      <c r="H85" s="35"/>
      <c r="I85" s="35"/>
    </row>
    <row r="86" customFormat="false" ht="12.75" hidden="false" customHeight="false" outlineLevel="0" collapsed="false">
      <c r="A86" s="24" t="n">
        <v>82</v>
      </c>
      <c r="B86" s="35"/>
      <c r="C86" s="35" t="n">
        <v>0.08</v>
      </c>
      <c r="D86" s="35" t="n">
        <v>1346.64</v>
      </c>
      <c r="E86" s="35" t="n">
        <v>1346.56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867.51</v>
      </c>
      <c r="E87" s="35" t="n">
        <v>867.51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74.71</v>
      </c>
      <c r="E88" s="35" t="n">
        <v>1774.71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343.79</v>
      </c>
      <c r="E89" s="35" t="n">
        <v>1343.79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87</v>
      </c>
      <c r="B90" s="35" t="n">
        <v>12126.81</v>
      </c>
      <c r="C90" s="35"/>
      <c r="D90" s="35" t="n">
        <v>1774.71</v>
      </c>
      <c r="E90" s="35" t="n">
        <v>0</v>
      </c>
      <c r="F90" s="35"/>
      <c r="G90" s="35" t="n">
        <v>13901.52</v>
      </c>
      <c r="H90" s="35"/>
      <c r="I90" s="35"/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491.21</v>
      </c>
      <c r="E91" s="35" t="n">
        <v>1491.21</v>
      </c>
      <c r="F91" s="35"/>
      <c r="G91" s="35" t="n">
        <v>0</v>
      </c>
      <c r="H91" s="35"/>
      <c r="I91" s="35"/>
    </row>
    <row r="92" customFormat="false" ht="12.75" hidden="false" customHeight="false" outlineLevel="0" collapsed="false">
      <c r="A92" s="24" t="n">
        <v>89</v>
      </c>
      <c r="B92" s="35" t="n">
        <v>285.39</v>
      </c>
      <c r="C92" s="35"/>
      <c r="D92" s="35" t="n">
        <v>856.17</v>
      </c>
      <c r="E92" s="35" t="n">
        <v>1141.56</v>
      </c>
      <c r="F92" s="35"/>
      <c r="G92" s="35" t="n">
        <v>0</v>
      </c>
      <c r="H92" s="35"/>
      <c r="I92" s="35"/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763.37</v>
      </c>
      <c r="E93" s="35" t="n">
        <v>1763.37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36" t="s">
        <v>41</v>
      </c>
      <c r="B94" s="37" t="n">
        <v>79059.45</v>
      </c>
      <c r="C94" s="37" t="n">
        <v>267.02</v>
      </c>
      <c r="D94" s="37" t="n">
        <v>158718.69</v>
      </c>
      <c r="E94" s="37" t="n">
        <v>120674.71</v>
      </c>
      <c r="F94" s="37"/>
      <c r="G94" s="37" t="n">
        <v>117171.27</v>
      </c>
      <c r="H94" s="37" t="n">
        <v>334.86</v>
      </c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3Z</dcterms:modified>
  <cp:revision>0</cp:revision>
  <dc:subject/>
  <dc:title/>
</cp:coreProperties>
</file>