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161.54</v>
      </c>
      <c r="C6" s="35"/>
      <c r="D6" s="35" t="n">
        <v>1601.76</v>
      </c>
      <c r="E6" s="35" t="n">
        <v>0</v>
      </c>
      <c r="F6" s="35"/>
      <c r="G6" s="35" t="n">
        <v>12763.3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85.45</v>
      </c>
      <c r="C7" s="35"/>
      <c r="D7" s="35" t="n">
        <v>1240.8</v>
      </c>
      <c r="E7" s="35" t="n">
        <v>1133.62</v>
      </c>
      <c r="F7" s="35"/>
      <c r="G7" s="35" t="n">
        <v>592.63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94</v>
      </c>
      <c r="E8" s="35" t="n">
        <v>1065.96</v>
      </c>
      <c r="F8" s="35"/>
      <c r="G8" s="35" t="n">
        <v>532.98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07.48</v>
      </c>
      <c r="E9" s="35" t="n">
        <v>224.22</v>
      </c>
      <c r="F9" s="35"/>
      <c r="G9" s="35" t="n">
        <v>1183.26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2951.07</v>
      </c>
      <c r="C10" s="35"/>
      <c r="D10" s="35" t="n">
        <v>1277.46</v>
      </c>
      <c r="E10" s="35" t="n">
        <v>0</v>
      </c>
      <c r="F10" s="35"/>
      <c r="G10" s="35" t="n">
        <v>4228.53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4.58</v>
      </c>
      <c r="E11" s="35" t="n">
        <v>1604.58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/>
      <c r="C12" s="35" t="n">
        <v>138.04</v>
      </c>
      <c r="D12" s="35" t="n">
        <v>1260.54</v>
      </c>
      <c r="E12" s="35" t="n">
        <v>702.32</v>
      </c>
      <c r="F12" s="35"/>
      <c r="G12" s="35" t="n">
        <v>420.18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525.46</v>
      </c>
      <c r="C13" s="35"/>
      <c r="D13" s="35" t="n">
        <v>1576.38</v>
      </c>
      <c r="E13" s="35" t="n">
        <v>1576.38</v>
      </c>
      <c r="F13" s="35"/>
      <c r="G13" s="35" t="n">
        <v>525.46</v>
      </c>
      <c r="H13" s="35"/>
      <c r="I13" s="35"/>
    </row>
    <row r="14" customFormat="false" ht="12.75" hidden="false" customHeight="false" outlineLevel="0" collapsed="false">
      <c r="A14" s="36" t="s">
        <v>41</v>
      </c>
      <c r="B14" s="37" t="n">
        <v>15123.52</v>
      </c>
      <c r="C14" s="37" t="n">
        <v>138.04</v>
      </c>
      <c r="D14" s="37" t="n">
        <v>11567.94</v>
      </c>
      <c r="E14" s="37" t="n">
        <v>6307.08</v>
      </c>
      <c r="F14" s="37"/>
      <c r="G14" s="37" t="n">
        <v>20246.34</v>
      </c>
      <c r="H14" s="37" t="n">
        <v>0</v>
      </c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4Z</dcterms:modified>
  <cp:revision>0</cp:revision>
  <dc:subject/>
  <dc:title/>
</cp:coreProperties>
</file>