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878.85</v>
      </c>
      <c r="E6" s="35" t="n">
        <v>878.85</v>
      </c>
      <c r="F6" s="35"/>
      <c r="G6" s="35" t="n">
        <v>292.95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8.02</v>
      </c>
      <c r="E7" s="35" t="n">
        <v>1168.02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72.93</v>
      </c>
      <c r="E8" s="35" t="n">
        <v>1272.93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858.06</v>
      </c>
      <c r="C9" s="35"/>
      <c r="D9" s="35" t="n">
        <v>1287.09</v>
      </c>
      <c r="E9" s="35" t="n">
        <v>1716.12</v>
      </c>
      <c r="F9" s="35"/>
      <c r="G9" s="35" t="n">
        <v>429.03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0.36</v>
      </c>
      <c r="E10" s="35" t="n">
        <v>870.36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8.02</v>
      </c>
      <c r="E11" s="35" t="n">
        <v>1168.02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87.09</v>
      </c>
      <c r="E12" s="35" t="n">
        <v>1287.09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75.75</v>
      </c>
      <c r="E13" s="35" t="n">
        <v>1275.75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/>
      <c r="C14" s="35" t="n">
        <v>0.13</v>
      </c>
      <c r="D14" s="35" t="n">
        <v>901.53</v>
      </c>
      <c r="E14" s="35" t="n">
        <v>902.59</v>
      </c>
      <c r="F14" s="35"/>
      <c r="G14" s="35"/>
      <c r="H14" s="35" t="n">
        <v>1.19</v>
      </c>
      <c r="I14" s="35"/>
    </row>
    <row r="15" customFormat="false" ht="12.75" hidden="false" customHeight="false" outlineLevel="0" collapsed="false">
      <c r="A15" s="24" t="n">
        <v>10</v>
      </c>
      <c r="B15" s="35" t="n">
        <v>387.45</v>
      </c>
      <c r="C15" s="35"/>
      <c r="D15" s="35" t="n">
        <v>1162.35</v>
      </c>
      <c r="E15" s="35" t="n">
        <v>1162.35</v>
      </c>
      <c r="F15" s="35"/>
      <c r="G15" s="35" t="n">
        <v>387.45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436.37</v>
      </c>
      <c r="C16" s="35"/>
      <c r="D16" s="35" t="n">
        <v>1270.08</v>
      </c>
      <c r="E16" s="35" t="n">
        <v>1270.08</v>
      </c>
      <c r="F16" s="35"/>
      <c r="G16" s="35" t="n">
        <v>436.37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/>
      <c r="C17" s="35" t="n">
        <v>0.2</v>
      </c>
      <c r="D17" s="35" t="n">
        <v>1275.75</v>
      </c>
      <c r="E17" s="35" t="n">
        <v>850.46</v>
      </c>
      <c r="F17" s="35"/>
      <c r="G17" s="35" t="n">
        <v>425.09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870.36</v>
      </c>
      <c r="E18" s="35" t="n">
        <v>870.36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384.5</v>
      </c>
      <c r="C19" s="35"/>
      <c r="D19" s="35" t="n">
        <v>1153.86</v>
      </c>
      <c r="E19" s="35" t="n">
        <v>1538.36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/>
      <c r="C20" s="35" t="n">
        <v>18.45</v>
      </c>
      <c r="D20" s="35" t="n">
        <v>1272.93</v>
      </c>
      <c r="E20" s="35" t="n">
        <v>1254.48</v>
      </c>
      <c r="F20" s="35"/>
      <c r="G20" s="35" t="n">
        <v>0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78.6</v>
      </c>
      <c r="E21" s="35" t="n">
        <v>852.4</v>
      </c>
      <c r="F21" s="35"/>
      <c r="G21" s="35" t="n">
        <v>426.2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4440.51</v>
      </c>
      <c r="C22" s="35"/>
      <c r="D22" s="35" t="n">
        <v>1284.27</v>
      </c>
      <c r="E22" s="35" t="n">
        <v>0</v>
      </c>
      <c r="F22" s="35"/>
      <c r="G22" s="35" t="n">
        <v>5724.78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75.75</v>
      </c>
      <c r="E23" s="35" t="n">
        <v>1275.75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70.59</v>
      </c>
      <c r="E24" s="35" t="n">
        <v>1047.06</v>
      </c>
      <c r="F24" s="35"/>
      <c r="G24" s="35" t="n">
        <v>523.53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89.94</v>
      </c>
      <c r="E25" s="35" t="n">
        <v>1289.94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272.93</v>
      </c>
      <c r="E26" s="35" t="n">
        <v>1272.93</v>
      </c>
      <c r="F26" s="35"/>
      <c r="G26" s="35" t="n">
        <v>0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/>
      <c r="C27" s="35" t="n">
        <v>0.13</v>
      </c>
      <c r="D27" s="35" t="n">
        <v>1284.27</v>
      </c>
      <c r="E27" s="35" t="n">
        <v>1284.36</v>
      </c>
      <c r="F27" s="35"/>
      <c r="G27" s="35"/>
      <c r="H27" s="35" t="n">
        <v>0.22</v>
      </c>
      <c r="I27" s="35"/>
    </row>
    <row r="28" customFormat="false" ht="12.75" hidden="false" customHeight="false" outlineLevel="0" collapsed="false">
      <c r="A28" s="24" t="n">
        <v>23</v>
      </c>
      <c r="B28" s="35" t="n">
        <v>522.59</v>
      </c>
      <c r="C28" s="35"/>
      <c r="D28" s="35" t="n">
        <v>1567.77</v>
      </c>
      <c r="E28" s="35" t="n">
        <v>1045.18</v>
      </c>
      <c r="F28" s="35"/>
      <c r="G28" s="35" t="n">
        <v>1045.18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1287.07</v>
      </c>
      <c r="C29" s="35"/>
      <c r="D29" s="35" t="n">
        <v>1287.09</v>
      </c>
      <c r="E29" s="35" t="n">
        <v>2145.13</v>
      </c>
      <c r="F29" s="35"/>
      <c r="G29" s="35" t="n">
        <v>429.03</v>
      </c>
      <c r="H29" s="35"/>
      <c r="I29" s="35"/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04.1</v>
      </c>
      <c r="E30" s="35" t="n">
        <v>1304.1</v>
      </c>
      <c r="F30" s="35"/>
      <c r="G30" s="35" t="n">
        <v>0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89.94</v>
      </c>
      <c r="E31" s="35" t="n">
        <v>871.13</v>
      </c>
      <c r="F31" s="35"/>
      <c r="G31" s="35" t="n">
        <v>418.81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78.6</v>
      </c>
      <c r="E32" s="35" t="n">
        <v>1278.6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/>
      <c r="C33" s="35" t="n">
        <v>0.17</v>
      </c>
      <c r="D33" s="35" t="n">
        <v>1287.09</v>
      </c>
      <c r="E33" s="35" t="n">
        <v>1286.92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14071.38</v>
      </c>
      <c r="C34" s="35"/>
      <c r="D34" s="35" t="n">
        <v>1295.61</v>
      </c>
      <c r="E34" s="35" t="n">
        <v>0</v>
      </c>
      <c r="F34" s="35"/>
      <c r="G34" s="35" t="n">
        <v>15366.99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527.04</v>
      </c>
      <c r="C35" s="35"/>
      <c r="D35" s="35" t="n">
        <v>1579.11</v>
      </c>
      <c r="E35" s="35" t="n">
        <v>0</v>
      </c>
      <c r="F35" s="35"/>
      <c r="G35" s="35" t="n">
        <v>2106.15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78.6</v>
      </c>
      <c r="E36" s="35" t="n">
        <v>1278.6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4</v>
      </c>
      <c r="B37" s="35" t="n">
        <v>527.31</v>
      </c>
      <c r="C37" s="35"/>
      <c r="D37" s="35" t="n">
        <v>1581.93</v>
      </c>
      <c r="E37" s="35" t="n">
        <v>1054.62</v>
      </c>
      <c r="F37" s="35"/>
      <c r="G37" s="35" t="n">
        <v>1054.62</v>
      </c>
      <c r="H37" s="35"/>
      <c r="I37" s="35"/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78.6</v>
      </c>
      <c r="E38" s="35" t="n">
        <v>1278.6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6</v>
      </c>
      <c r="B39" s="35" t="n">
        <v>424.31</v>
      </c>
      <c r="C39" s="35"/>
      <c r="D39" s="35" t="n">
        <v>1272.93</v>
      </c>
      <c r="E39" s="35" t="n">
        <v>1272.93</v>
      </c>
      <c r="F39" s="35"/>
      <c r="G39" s="35" t="n">
        <v>424.31</v>
      </c>
      <c r="H39" s="35"/>
      <c r="I39" s="35"/>
    </row>
    <row r="40" customFormat="false" ht="12.75" hidden="false" customHeight="false" outlineLevel="0" collapsed="false">
      <c r="A40" s="24" t="n">
        <v>37</v>
      </c>
      <c r="B40" s="35" t="n">
        <v>4699.79</v>
      </c>
      <c r="C40" s="35"/>
      <c r="D40" s="35" t="n">
        <v>1304.1</v>
      </c>
      <c r="E40" s="35" t="n">
        <v>0</v>
      </c>
      <c r="F40" s="35"/>
      <c r="G40" s="35" t="n">
        <v>6003.89</v>
      </c>
      <c r="H40" s="35"/>
      <c r="I40" s="35"/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79.11</v>
      </c>
      <c r="E41" s="35" t="n">
        <v>1579.11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275.75</v>
      </c>
      <c r="E42" s="35" t="n">
        <v>1275.75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89.94</v>
      </c>
      <c r="E43" s="35" t="n">
        <v>1289.94</v>
      </c>
      <c r="F43" s="35"/>
      <c r="G43" s="35" t="n">
        <v>0</v>
      </c>
      <c r="H43" s="35"/>
      <c r="I43" s="35"/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87.09</v>
      </c>
      <c r="E44" s="35" t="n">
        <v>1287.26</v>
      </c>
      <c r="F44" s="35"/>
      <c r="G44" s="35"/>
      <c r="H44" s="35" t="n">
        <v>0.17</v>
      </c>
      <c r="I44" s="35"/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79.11</v>
      </c>
      <c r="E45" s="35" t="n">
        <v>1579.11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3</v>
      </c>
      <c r="B46" s="35"/>
      <c r="C46" s="35" t="n">
        <v>0.08</v>
      </c>
      <c r="D46" s="35" t="n">
        <v>1275.75</v>
      </c>
      <c r="E46" s="35" t="n">
        <v>1275.67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4</v>
      </c>
      <c r="B47" s="35" t="n">
        <v>443.3</v>
      </c>
      <c r="C47" s="35"/>
      <c r="D47" s="35" t="n">
        <v>1278.6</v>
      </c>
      <c r="E47" s="35" t="n">
        <v>869.5</v>
      </c>
      <c r="F47" s="35"/>
      <c r="G47" s="35" t="n">
        <v>852.4</v>
      </c>
      <c r="H47" s="35"/>
      <c r="I47" s="35"/>
    </row>
    <row r="48" customFormat="false" ht="12.75" hidden="false" customHeight="false" outlineLevel="0" collapsed="false">
      <c r="A48" s="24" t="n">
        <v>45</v>
      </c>
      <c r="B48" s="35"/>
      <c r="C48" s="35" t="n">
        <v>0.22</v>
      </c>
      <c r="D48" s="35" t="n">
        <v>1250.25</v>
      </c>
      <c r="E48" s="35" t="n">
        <v>1250.18</v>
      </c>
      <c r="F48" s="35"/>
      <c r="G48" s="35"/>
      <c r="H48" s="35" t="n">
        <v>0.15</v>
      </c>
      <c r="I48" s="35"/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73.44</v>
      </c>
      <c r="E49" s="35" t="n">
        <v>1573.44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78.6</v>
      </c>
      <c r="E50" s="35" t="n">
        <v>1278.6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8</v>
      </c>
      <c r="B51" s="35" t="n">
        <v>3223.42</v>
      </c>
      <c r="C51" s="35"/>
      <c r="D51" s="35" t="n">
        <v>1309.77</v>
      </c>
      <c r="E51" s="35" t="n">
        <v>2361.86</v>
      </c>
      <c r="F51" s="35"/>
      <c r="G51" s="35" t="n">
        <v>2171.33</v>
      </c>
      <c r="H51" s="35"/>
      <c r="I51" s="35"/>
    </row>
    <row r="52" customFormat="false" ht="12.75" hidden="false" customHeight="false" outlineLevel="0" collapsed="false">
      <c r="A52" s="24" t="n">
        <v>49</v>
      </c>
      <c r="B52" s="35" t="n">
        <v>50.97</v>
      </c>
      <c r="C52" s="35"/>
      <c r="D52" s="35" t="n">
        <v>1289.94</v>
      </c>
      <c r="E52" s="35" t="n">
        <v>1340.91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72.93</v>
      </c>
      <c r="E53" s="35" t="n">
        <v>1272.93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76.54</v>
      </c>
      <c r="E54" s="35" t="n">
        <v>1176.54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873.18</v>
      </c>
      <c r="E55" s="35" t="n">
        <v>291.06</v>
      </c>
      <c r="F55" s="35"/>
      <c r="G55" s="35" t="n">
        <v>582.12</v>
      </c>
      <c r="H55" s="35"/>
      <c r="I55" s="35"/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284.27</v>
      </c>
      <c r="E56" s="35" t="n">
        <v>856.23</v>
      </c>
      <c r="F56" s="35"/>
      <c r="G56" s="35" t="n">
        <v>428.04</v>
      </c>
      <c r="H56" s="35"/>
      <c r="I56" s="35"/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92.76</v>
      </c>
      <c r="E57" s="35" t="n">
        <v>1292.76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73.69</v>
      </c>
      <c r="E58" s="35" t="n">
        <v>782.46</v>
      </c>
      <c r="F58" s="35"/>
      <c r="G58" s="35" t="n">
        <v>391.23</v>
      </c>
      <c r="H58" s="35"/>
      <c r="I58" s="35"/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873.18</v>
      </c>
      <c r="E59" s="35" t="n">
        <v>873.18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241.73</v>
      </c>
      <c r="E60" s="35" t="n">
        <v>1225.45</v>
      </c>
      <c r="F60" s="35"/>
      <c r="G60" s="35" t="n">
        <v>16.28</v>
      </c>
      <c r="H60" s="35"/>
      <c r="I60" s="35"/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275.75</v>
      </c>
      <c r="E61" s="35" t="n">
        <v>1275.75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24" t="n">
        <v>59</v>
      </c>
      <c r="B62" s="35" t="n">
        <v>398.35</v>
      </c>
      <c r="C62" s="35"/>
      <c r="D62" s="35" t="n">
        <v>1168.02</v>
      </c>
      <c r="E62" s="35" t="n">
        <v>1177.03</v>
      </c>
      <c r="F62" s="35"/>
      <c r="G62" s="35" t="n">
        <v>389.34</v>
      </c>
      <c r="H62" s="35"/>
      <c r="I62" s="35"/>
    </row>
    <row r="63" customFormat="false" ht="12.75" hidden="false" customHeight="false" outlineLevel="0" collapsed="false">
      <c r="A63" s="24" t="n">
        <v>60</v>
      </c>
      <c r="B63" s="35" t="n">
        <v>597.24</v>
      </c>
      <c r="C63" s="35"/>
      <c r="D63" s="35" t="n">
        <v>895.86</v>
      </c>
      <c r="E63" s="35" t="n">
        <v>895.86</v>
      </c>
      <c r="F63" s="35"/>
      <c r="G63" s="35" t="n">
        <v>597.24</v>
      </c>
      <c r="H63" s="35"/>
      <c r="I63" s="35"/>
    </row>
    <row r="64" customFormat="false" ht="12.75" hidden="false" customHeight="false" outlineLevel="0" collapsed="false">
      <c r="A64" s="24" t="n">
        <v>61</v>
      </c>
      <c r="B64" s="35" t="n">
        <v>427.14</v>
      </c>
      <c r="C64" s="35"/>
      <c r="D64" s="35" t="n">
        <v>1281.42</v>
      </c>
      <c r="E64" s="35" t="n">
        <v>1281.49</v>
      </c>
      <c r="F64" s="35"/>
      <c r="G64" s="35" t="n">
        <v>427.07</v>
      </c>
      <c r="H64" s="35"/>
      <c r="I64" s="35"/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284.27</v>
      </c>
      <c r="E65" s="35" t="n">
        <v>1284.27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3</v>
      </c>
      <c r="B66" s="35"/>
      <c r="C66" s="35" t="n">
        <v>12.09</v>
      </c>
      <c r="D66" s="35" t="n">
        <v>1168.02</v>
      </c>
      <c r="E66" s="35" t="n">
        <v>1161.04</v>
      </c>
      <c r="F66" s="35"/>
      <c r="G66" s="35"/>
      <c r="H66" s="35" t="n">
        <v>5.11</v>
      </c>
      <c r="I66" s="35"/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881.7</v>
      </c>
      <c r="E67" s="35" t="n">
        <v>881.7</v>
      </c>
      <c r="F67" s="35"/>
      <c r="G67" s="35" t="n">
        <v>0</v>
      </c>
      <c r="H67" s="35"/>
      <c r="I67" s="35"/>
    </row>
    <row r="68" customFormat="false" ht="12.75" hidden="false" customHeight="false" outlineLevel="0" collapsed="false">
      <c r="A68" s="36" t="s">
        <v>41</v>
      </c>
      <c r="B68" s="37" t="n">
        <v>33999.75</v>
      </c>
      <c r="C68" s="37" t="n">
        <v>31.47</v>
      </c>
      <c r="D68" s="37" t="n">
        <v>77387.46</v>
      </c>
      <c r="E68" s="37" t="n">
        <v>70013.15</v>
      </c>
      <c r="F68" s="37"/>
      <c r="G68" s="37" t="n">
        <v>41349.43</v>
      </c>
      <c r="H68" s="37" t="n">
        <v>6.84</v>
      </c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5Z</dcterms:modified>
  <cp:revision>0</cp:revision>
  <dc:subject/>
  <dc:title/>
</cp:coreProperties>
</file>