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50.74</v>
      </c>
      <c r="E6" s="35" t="n">
        <v>2650.7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1</v>
      </c>
      <c r="B8" s="35"/>
      <c r="C8" s="35" t="n">
        <v>58.58</v>
      </c>
      <c r="D8" s="35" t="n">
        <v>2616.72</v>
      </c>
      <c r="E8" s="35" t="n">
        <v>1685.9</v>
      </c>
      <c r="F8" s="35"/>
      <c r="G8" s="35" t="n">
        <v>872.24</v>
      </c>
      <c r="H8" s="35"/>
      <c r="I8" s="35"/>
    </row>
    <row r="9" customFormat="false" ht="12.75" hidden="false" customHeight="false" outlineLevel="0" collapsed="false">
      <c r="A9" s="24" t="n">
        <v>2</v>
      </c>
      <c r="B9" s="35" t="n">
        <v>286.34</v>
      </c>
      <c r="C9" s="35"/>
      <c r="D9" s="35" t="n">
        <v>859.02</v>
      </c>
      <c r="E9" s="35" t="n">
        <v>859.02</v>
      </c>
      <c r="F9" s="35"/>
      <c r="G9" s="35" t="n">
        <v>286.34</v>
      </c>
      <c r="H9" s="35"/>
      <c r="I9" s="35"/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63.67</v>
      </c>
      <c r="E10" s="35" t="n">
        <v>263.67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3</v>
      </c>
      <c r="B11" s="35" t="n">
        <v>872.24</v>
      </c>
      <c r="C11" s="35"/>
      <c r="D11" s="35" t="n">
        <v>2616.72</v>
      </c>
      <c r="E11" s="35" t="n">
        <v>2616.72</v>
      </c>
      <c r="F11" s="35"/>
      <c r="G11" s="35" t="n">
        <v>872.24</v>
      </c>
      <c r="H11" s="35"/>
      <c r="I11" s="35"/>
    </row>
    <row r="12" customFormat="false" ht="12.75" hidden="false" customHeight="false" outlineLevel="0" collapsed="false">
      <c r="A12" s="24" t="n">
        <v>4</v>
      </c>
      <c r="B12" s="35" t="n">
        <v>858.06</v>
      </c>
      <c r="C12" s="35"/>
      <c r="D12" s="35" t="n">
        <v>2574.18</v>
      </c>
      <c r="E12" s="35" t="n">
        <v>2574.18</v>
      </c>
      <c r="F12" s="35"/>
      <c r="G12" s="35" t="n">
        <v>858.06</v>
      </c>
      <c r="H12" s="35"/>
      <c r="I12" s="35"/>
    </row>
    <row r="13" customFormat="false" ht="12.75" hidden="false" customHeight="false" outlineLevel="0" collapsed="false">
      <c r="A13" s="24" t="n">
        <v>5</v>
      </c>
      <c r="B13" s="35" t="n">
        <v>752.22</v>
      </c>
      <c r="C13" s="35"/>
      <c r="D13" s="35" t="n">
        <v>2256.66</v>
      </c>
      <c r="E13" s="35" t="n">
        <v>2256.66</v>
      </c>
      <c r="F13" s="35"/>
      <c r="G13" s="35" t="n">
        <v>752.22</v>
      </c>
      <c r="H13" s="35"/>
      <c r="I13" s="35"/>
    </row>
    <row r="14" customFormat="false" ht="12.75" hidden="false" customHeight="false" outlineLevel="0" collapsed="false">
      <c r="A14" s="24" t="n">
        <v>6</v>
      </c>
      <c r="B14" s="35" t="n">
        <v>293.9</v>
      </c>
      <c r="C14" s="35"/>
      <c r="D14" s="35" t="n">
        <v>881.7</v>
      </c>
      <c r="E14" s="35" t="n">
        <v>881.7</v>
      </c>
      <c r="F14" s="35"/>
      <c r="G14" s="35" t="n">
        <v>293.9</v>
      </c>
      <c r="H14" s="35"/>
      <c r="I14" s="35"/>
    </row>
    <row r="15" customFormat="false" ht="12.75" hidden="false" customHeight="false" outlineLevel="0" collapsed="false">
      <c r="A15" s="24" t="n">
        <v>7</v>
      </c>
      <c r="B15" s="35" t="n">
        <v>834.44</v>
      </c>
      <c r="C15" s="35"/>
      <c r="D15" s="35" t="n">
        <v>2503.32</v>
      </c>
      <c r="E15" s="35" t="n">
        <v>2503.32</v>
      </c>
      <c r="F15" s="35"/>
      <c r="G15" s="35" t="n">
        <v>834.44</v>
      </c>
      <c r="H15" s="35"/>
      <c r="I15" s="35"/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292.76</v>
      </c>
      <c r="E16" s="35" t="n">
        <v>1292.7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8</v>
      </c>
      <c r="B17" s="35" t="n">
        <v>861.84</v>
      </c>
      <c r="C17" s="35"/>
      <c r="D17" s="35" t="n">
        <v>1292.76</v>
      </c>
      <c r="E17" s="35" t="n">
        <v>2154.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0</v>
      </c>
      <c r="B18" s="35"/>
      <c r="C18" s="35" t="n">
        <v>0.15</v>
      </c>
      <c r="D18" s="35" t="n">
        <v>2245.32</v>
      </c>
      <c r="E18" s="35" t="n">
        <v>2245.17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1</v>
      </c>
      <c r="B20" s="35" t="n">
        <v>298.62</v>
      </c>
      <c r="C20" s="35"/>
      <c r="D20" s="35" t="n">
        <v>895.86</v>
      </c>
      <c r="E20" s="35" t="n">
        <v>597.24</v>
      </c>
      <c r="F20" s="35"/>
      <c r="G20" s="35" t="n">
        <v>597.24</v>
      </c>
      <c r="H20" s="35"/>
      <c r="I20" s="35"/>
    </row>
    <row r="21" customFormat="false" ht="12.75" hidden="false" customHeight="false" outlineLevel="0" collapsed="false">
      <c r="A21" s="24" t="n">
        <v>12</v>
      </c>
      <c r="B21" s="35" t="n">
        <v>862.79</v>
      </c>
      <c r="C21" s="35"/>
      <c r="D21" s="35" t="n">
        <v>2588.37</v>
      </c>
      <c r="E21" s="35" t="n">
        <v>2588.37</v>
      </c>
      <c r="F21" s="35"/>
      <c r="G21" s="35" t="n">
        <v>862.79</v>
      </c>
      <c r="H21" s="35"/>
      <c r="I21" s="35"/>
    </row>
    <row r="22" customFormat="false" ht="12.75" hidden="false" customHeight="false" outlineLevel="0" collapsed="false">
      <c r="A22" s="24" t="n">
        <v>13</v>
      </c>
      <c r="B22" s="35" t="n">
        <v>1714.24</v>
      </c>
      <c r="C22" s="35"/>
      <c r="D22" s="35" t="n">
        <v>2571.36</v>
      </c>
      <c r="E22" s="35" t="n">
        <v>4285.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4</v>
      </c>
      <c r="B23" s="35" t="n">
        <v>871.29</v>
      </c>
      <c r="C23" s="35"/>
      <c r="D23" s="35" t="n">
        <v>2613.87</v>
      </c>
      <c r="E23" s="35" t="n">
        <v>2613.87</v>
      </c>
      <c r="F23" s="35"/>
      <c r="G23" s="35" t="n">
        <v>871.29</v>
      </c>
      <c r="H23" s="35"/>
      <c r="I23" s="35"/>
    </row>
    <row r="24" customFormat="false" ht="12.75" hidden="false" customHeight="false" outlineLevel="0" collapsed="false">
      <c r="A24" s="24" t="n">
        <v>15</v>
      </c>
      <c r="B24" s="35" t="n">
        <v>27217.53</v>
      </c>
      <c r="C24" s="35"/>
      <c r="D24" s="35" t="n">
        <v>2579.85</v>
      </c>
      <c r="E24" s="35" t="n">
        <v>0</v>
      </c>
      <c r="F24" s="35"/>
      <c r="G24" s="35" t="n">
        <v>29797.38</v>
      </c>
      <c r="H24" s="35"/>
      <c r="I24" s="35"/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873.18</v>
      </c>
      <c r="E25" s="35" t="n">
        <v>873.1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17</v>
      </c>
      <c r="B26" s="35" t="n">
        <v>773.96</v>
      </c>
      <c r="C26" s="35"/>
      <c r="D26" s="35" t="n">
        <v>2321.88</v>
      </c>
      <c r="E26" s="35" t="n">
        <v>2321.88</v>
      </c>
      <c r="F26" s="35"/>
      <c r="G26" s="35" t="n">
        <v>773.96</v>
      </c>
      <c r="H26" s="35"/>
      <c r="I26" s="35"/>
    </row>
    <row r="27" customFormat="false" ht="12.75" hidden="false" customHeight="false" outlineLevel="0" collapsed="false">
      <c r="A27" s="24" t="n">
        <v>18</v>
      </c>
      <c r="B27" s="35" t="n">
        <v>28154.76</v>
      </c>
      <c r="C27" s="35"/>
      <c r="D27" s="35" t="n">
        <v>1292.76</v>
      </c>
      <c r="E27" s="35" t="n">
        <v>0</v>
      </c>
      <c r="F27" s="35"/>
      <c r="G27" s="35" t="n">
        <v>29447.52</v>
      </c>
      <c r="H27" s="35"/>
      <c r="I27" s="35"/>
    </row>
    <row r="28" customFormat="false" ht="12.75" hidden="false" customHeight="false" outlineLevel="0" collapsed="false">
      <c r="A28" s="24" t="n">
        <v>18</v>
      </c>
      <c r="B28" s="35" t="n">
        <v>876.69</v>
      </c>
      <c r="C28" s="35"/>
      <c r="D28" s="35" t="n">
        <v>1292.76</v>
      </c>
      <c r="E28" s="35" t="n">
        <v>1307.61</v>
      </c>
      <c r="F28" s="35"/>
      <c r="G28" s="35" t="n">
        <v>861.84</v>
      </c>
      <c r="H28" s="35"/>
      <c r="I28" s="35"/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616.72</v>
      </c>
      <c r="E29" s="35" t="n">
        <v>2616.72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1</v>
      </c>
      <c r="B30" s="35"/>
      <c r="C30" s="35" t="n">
        <v>17.18</v>
      </c>
      <c r="D30" s="35" t="n">
        <v>887.37</v>
      </c>
      <c r="E30" s="35" t="n">
        <v>461.42</v>
      </c>
      <c r="F30" s="35"/>
      <c r="G30" s="35" t="n">
        <v>408.77</v>
      </c>
      <c r="H30" s="35"/>
      <c r="I30" s="35"/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285.01</v>
      </c>
      <c r="E31" s="35" t="n">
        <v>2285.01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579.85</v>
      </c>
      <c r="E32" s="35" t="n">
        <v>2579.85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4</v>
      </c>
      <c r="B33" s="35" t="n">
        <v>1752.04</v>
      </c>
      <c r="C33" s="35"/>
      <c r="D33" s="35" t="n">
        <v>2628.06</v>
      </c>
      <c r="E33" s="35" t="n">
        <v>3504.08</v>
      </c>
      <c r="F33" s="35"/>
      <c r="G33" s="35" t="n">
        <v>876.02</v>
      </c>
      <c r="H33" s="35"/>
      <c r="I33" s="35"/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256.66</v>
      </c>
      <c r="E34" s="35" t="n">
        <v>2256.66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605.38</v>
      </c>
      <c r="E35" s="35" t="n">
        <v>2605.38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28</v>
      </c>
      <c r="B36" s="35" t="n">
        <v>859.01</v>
      </c>
      <c r="C36" s="35"/>
      <c r="D36" s="35" t="n">
        <v>2577.03</v>
      </c>
      <c r="E36" s="35" t="n">
        <v>2577.03</v>
      </c>
      <c r="F36" s="35"/>
      <c r="G36" s="35" t="n">
        <v>859.01</v>
      </c>
      <c r="H36" s="35"/>
      <c r="I36" s="35"/>
    </row>
    <row r="37" customFormat="false" ht="12.75" hidden="false" customHeight="false" outlineLevel="0" collapsed="false">
      <c r="A37" s="24" t="n">
        <v>29</v>
      </c>
      <c r="B37" s="35" t="n">
        <v>1790.95</v>
      </c>
      <c r="C37" s="35"/>
      <c r="D37" s="35" t="n">
        <v>1905.12</v>
      </c>
      <c r="E37" s="35" t="n">
        <v>0</v>
      </c>
      <c r="F37" s="35"/>
      <c r="G37" s="35" t="n">
        <v>3696.07</v>
      </c>
      <c r="H37" s="35"/>
      <c r="I37" s="35"/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479.87</v>
      </c>
      <c r="E38" s="35" t="n">
        <v>1479.8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825</v>
      </c>
      <c r="E39" s="35" t="n">
        <v>825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1</v>
      </c>
      <c r="B40" s="35" t="n">
        <v>292.01</v>
      </c>
      <c r="C40" s="35"/>
      <c r="D40" s="35" t="n">
        <v>876.03</v>
      </c>
      <c r="E40" s="35" t="n">
        <v>876.03</v>
      </c>
      <c r="F40" s="35"/>
      <c r="G40" s="35" t="n">
        <v>292.01</v>
      </c>
      <c r="H40" s="35"/>
      <c r="I40" s="35"/>
    </row>
    <row r="41" customFormat="false" ht="12.75" hidden="false" customHeight="false" outlineLevel="0" collapsed="false">
      <c r="A41" s="24" t="s">
        <v>42</v>
      </c>
      <c r="B41" s="35" t="n">
        <v>0</v>
      </c>
      <c r="C41" s="35"/>
      <c r="D41" s="35" t="n">
        <v>1014.93</v>
      </c>
      <c r="E41" s="35" t="n">
        <v>676.62</v>
      </c>
      <c r="F41" s="35"/>
      <c r="G41" s="35" t="n">
        <v>338.31</v>
      </c>
      <c r="H41" s="35"/>
      <c r="I41" s="35"/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459.27</v>
      </c>
      <c r="E42" s="35" t="n">
        <v>306.18</v>
      </c>
      <c r="F42" s="35"/>
      <c r="G42" s="35" t="n">
        <v>153.09</v>
      </c>
      <c r="H42" s="35"/>
      <c r="I42" s="35"/>
    </row>
    <row r="43" customFormat="false" ht="12.75" hidden="false" customHeight="false" outlineLevel="0" collapsed="false">
      <c r="A43" s="24" t="n">
        <v>33</v>
      </c>
      <c r="B43" s="35" t="n">
        <v>854.28</v>
      </c>
      <c r="C43" s="35"/>
      <c r="D43" s="35" t="n">
        <v>2562.84</v>
      </c>
      <c r="E43" s="35" t="n">
        <v>2562.84</v>
      </c>
      <c r="F43" s="35"/>
      <c r="G43" s="35" t="n">
        <v>854.28</v>
      </c>
      <c r="H43" s="35"/>
      <c r="I43" s="35"/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2602.53</v>
      </c>
      <c r="E44" s="35" t="n">
        <v>1523.54</v>
      </c>
      <c r="F44" s="35"/>
      <c r="G44" s="35" t="n">
        <v>1078.99</v>
      </c>
      <c r="H44" s="35"/>
      <c r="I44" s="35"/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568.51</v>
      </c>
      <c r="E45" s="35" t="n">
        <v>2568.51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36</v>
      </c>
      <c r="B46" s="35" t="n">
        <v>869.4</v>
      </c>
      <c r="C46" s="35"/>
      <c r="D46" s="35" t="n">
        <v>2608.2</v>
      </c>
      <c r="E46" s="35" t="n">
        <v>0</v>
      </c>
      <c r="F46" s="35"/>
      <c r="G46" s="35" t="n">
        <v>3477.6</v>
      </c>
      <c r="H46" s="35"/>
      <c r="I46" s="35"/>
    </row>
    <row r="47" customFormat="false" ht="12.75" hidden="false" customHeight="false" outlineLevel="0" collapsed="false">
      <c r="A47" s="24" t="n">
        <v>37</v>
      </c>
      <c r="B47" s="35" t="n">
        <v>12589.21</v>
      </c>
      <c r="C47" s="35"/>
      <c r="D47" s="35" t="n">
        <v>887.37</v>
      </c>
      <c r="E47" s="35" t="n">
        <v>3231.48</v>
      </c>
      <c r="F47" s="35"/>
      <c r="G47" s="35" t="n">
        <v>10245.1</v>
      </c>
      <c r="H47" s="35"/>
      <c r="I47" s="35"/>
    </row>
    <row r="48" customFormat="false" ht="12.75" hidden="false" customHeight="false" outlineLevel="0" collapsed="false">
      <c r="A48" s="24" t="n">
        <v>38</v>
      </c>
      <c r="B48" s="35"/>
      <c r="C48" s="35" t="n">
        <v>13.78</v>
      </c>
      <c r="D48" s="35" t="n">
        <v>2259.51</v>
      </c>
      <c r="E48" s="35" t="n">
        <v>2292.81</v>
      </c>
      <c r="F48" s="35"/>
      <c r="G48" s="35"/>
      <c r="H48" s="35" t="n">
        <v>47.08</v>
      </c>
      <c r="I48" s="35"/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289.94</v>
      </c>
      <c r="E49" s="35" t="n">
        <v>1289.94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289.94</v>
      </c>
      <c r="E50" s="35" t="n">
        <v>1289.94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0</v>
      </c>
      <c r="B51" s="35"/>
      <c r="C51" s="35" t="n">
        <v>10</v>
      </c>
      <c r="D51" s="35" t="n">
        <v>1301.28</v>
      </c>
      <c r="E51" s="35" t="n">
        <v>1291.28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304.1</v>
      </c>
      <c r="E52" s="35" t="n">
        <v>1304.1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1</v>
      </c>
      <c r="B53" s="35" t="n">
        <v>218.3</v>
      </c>
      <c r="C53" s="35"/>
      <c r="D53" s="35" t="n">
        <v>654.9</v>
      </c>
      <c r="E53" s="35" t="n">
        <v>873.2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1</v>
      </c>
      <c r="B54" s="35" t="n">
        <v>8902.44</v>
      </c>
      <c r="C54" s="35"/>
      <c r="D54" s="35" t="n">
        <v>1933.47</v>
      </c>
      <c r="E54" s="35" t="n">
        <v>0</v>
      </c>
      <c r="F54" s="35"/>
      <c r="G54" s="35" t="n">
        <v>10835.91</v>
      </c>
      <c r="H54" s="35"/>
      <c r="I54" s="35"/>
    </row>
    <row r="55" customFormat="false" ht="12.75" hidden="false" customHeight="false" outlineLevel="0" collapsed="false">
      <c r="A55" s="24" t="n">
        <v>42</v>
      </c>
      <c r="B55" s="35" t="n">
        <v>8128.08</v>
      </c>
      <c r="C55" s="35"/>
      <c r="D55" s="35" t="n">
        <v>893.04</v>
      </c>
      <c r="E55" s="35" t="n">
        <v>0</v>
      </c>
      <c r="F55" s="35"/>
      <c r="G55" s="35" t="n">
        <v>9021.12</v>
      </c>
      <c r="H55" s="35"/>
      <c r="I55" s="35"/>
    </row>
    <row r="56" customFormat="false" ht="12.75" hidden="false" customHeight="false" outlineLevel="0" collapsed="false">
      <c r="A56" s="24" t="n">
        <v>44</v>
      </c>
      <c r="B56" s="35" t="n">
        <v>714.83</v>
      </c>
      <c r="C56" s="35"/>
      <c r="D56" s="35" t="n">
        <v>2233.98</v>
      </c>
      <c r="E56" s="35" t="n">
        <v>689.62</v>
      </c>
      <c r="F56" s="35"/>
      <c r="G56" s="35" t="n">
        <v>2259.19</v>
      </c>
      <c r="H56" s="35"/>
      <c r="I56" s="35"/>
    </row>
    <row r="57" customFormat="false" ht="12.75" hidden="false" customHeight="false" outlineLevel="0" collapsed="false">
      <c r="A57" s="24" t="n">
        <v>45</v>
      </c>
      <c r="B57" s="35" t="n">
        <v>20004.23</v>
      </c>
      <c r="C57" s="35"/>
      <c r="D57" s="35" t="n">
        <v>1134</v>
      </c>
      <c r="E57" s="35" t="n">
        <v>651.77</v>
      </c>
      <c r="F57" s="35"/>
      <c r="G57" s="35" t="n">
        <v>20486.46</v>
      </c>
      <c r="H57" s="35"/>
      <c r="I57" s="35"/>
    </row>
    <row r="58" customFormat="false" ht="12.75" hidden="false" customHeight="false" outlineLevel="0" collapsed="false">
      <c r="A58" s="24" t="n">
        <v>46</v>
      </c>
      <c r="B58" s="35" t="n">
        <v>5547.18</v>
      </c>
      <c r="C58" s="35"/>
      <c r="D58" s="35" t="n">
        <v>320.37</v>
      </c>
      <c r="E58" s="35" t="n">
        <v>0</v>
      </c>
      <c r="F58" s="35"/>
      <c r="G58" s="35" t="n">
        <v>5867.55</v>
      </c>
      <c r="H58" s="35"/>
      <c r="I58" s="35"/>
    </row>
    <row r="59" customFormat="false" ht="12.75" hidden="false" customHeight="false" outlineLevel="0" collapsed="false">
      <c r="A59" s="36" t="s">
        <v>43</v>
      </c>
      <c r="B59" s="37" t="n">
        <v>128050.88</v>
      </c>
      <c r="C59" s="37" t="n">
        <v>99.69</v>
      </c>
      <c r="D59" s="37" t="n">
        <v>89923.74</v>
      </c>
      <c r="E59" s="37" t="n">
        <v>79191.07</v>
      </c>
      <c r="F59" s="37"/>
      <c r="G59" s="37" t="n">
        <v>138730.94</v>
      </c>
      <c r="H59" s="37" t="n">
        <v>47.08</v>
      </c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3Z</dcterms:modified>
  <cp:revision>0</cp:revision>
  <dc:subject/>
  <dc:title/>
</cp:coreProperties>
</file>