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9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4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4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57.19</v>
      </c>
      <c r="E6" s="35" t="n">
        <v>1457.19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308.07</v>
      </c>
      <c r="C7" s="35"/>
      <c r="D7" s="35" t="n">
        <v>924.21</v>
      </c>
      <c r="E7" s="35" t="n">
        <v>924.21</v>
      </c>
      <c r="F7" s="35"/>
      <c r="G7" s="35" t="n">
        <v>308.07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65.2</v>
      </c>
      <c r="E8" s="35" t="n">
        <v>1165.2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16.74</v>
      </c>
      <c r="E9" s="35" t="n">
        <v>1516.74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612.36</v>
      </c>
      <c r="C10" s="35"/>
      <c r="D10" s="35" t="n">
        <v>918.54</v>
      </c>
      <c r="E10" s="35" t="n">
        <v>1224.72</v>
      </c>
      <c r="F10" s="35"/>
      <c r="G10" s="35" t="n">
        <v>306.18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54.37</v>
      </c>
      <c r="E11" s="35" t="n">
        <v>1454.37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60.04</v>
      </c>
      <c r="E12" s="35" t="n">
        <v>1460.04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918.54</v>
      </c>
      <c r="E13" s="35" t="n">
        <v>918.54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54.37</v>
      </c>
      <c r="E14" s="35" t="n">
        <v>1454.37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57.19</v>
      </c>
      <c r="E15" s="35" t="n">
        <v>1457.19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912.87</v>
      </c>
      <c r="E16" s="35" t="n">
        <v>912.87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/>
      <c r="C17" s="35" t="n">
        <v>0.17</v>
      </c>
      <c r="D17" s="35" t="n">
        <v>1451.52</v>
      </c>
      <c r="E17" s="35" t="n">
        <v>1451.35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485.73</v>
      </c>
      <c r="C18" s="35"/>
      <c r="D18" s="35" t="n">
        <v>1457.19</v>
      </c>
      <c r="E18" s="35" t="n">
        <v>1457.19</v>
      </c>
      <c r="F18" s="35"/>
      <c r="G18" s="35" t="n">
        <v>485.73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915.72</v>
      </c>
      <c r="E19" s="35" t="n">
        <v>915.72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483.84</v>
      </c>
      <c r="C20" s="35"/>
      <c r="D20" s="35" t="n">
        <v>1451.52</v>
      </c>
      <c r="E20" s="35" t="n">
        <v>1424.12</v>
      </c>
      <c r="F20" s="35"/>
      <c r="G20" s="35" t="n">
        <v>511.24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18.01</v>
      </c>
      <c r="E21" s="35" t="n">
        <v>1718.01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485.54</v>
      </c>
      <c r="E22" s="35" t="n">
        <v>1485.54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69.83</v>
      </c>
      <c r="E23" s="35" t="n">
        <v>1113.22</v>
      </c>
      <c r="F23" s="35"/>
      <c r="G23" s="35" t="n">
        <v>556.61</v>
      </c>
      <c r="H23" s="35"/>
      <c r="I23" s="35"/>
    </row>
    <row r="24" customFormat="false" ht="12.75" hidden="false" customHeight="false" outlineLevel="0" collapsed="false">
      <c r="A24" s="24" t="n">
        <v>19</v>
      </c>
      <c r="B24" s="35"/>
      <c r="C24" s="35" t="n">
        <v>20.86</v>
      </c>
      <c r="D24" s="35" t="n">
        <v>1683.99</v>
      </c>
      <c r="E24" s="35" t="n">
        <v>540.47</v>
      </c>
      <c r="F24" s="35"/>
      <c r="G24" s="35" t="n">
        <v>1122.66</v>
      </c>
      <c r="H24" s="35"/>
      <c r="I24" s="35"/>
    </row>
    <row r="25" customFormat="false" ht="12.75" hidden="false" customHeight="false" outlineLevel="0" collapsed="false">
      <c r="A25" s="24" t="n">
        <v>20</v>
      </c>
      <c r="B25" s="35" t="n">
        <v>3373.68</v>
      </c>
      <c r="C25" s="35"/>
      <c r="D25" s="35" t="n">
        <v>1686.84</v>
      </c>
      <c r="E25" s="35" t="n">
        <v>3373.68</v>
      </c>
      <c r="F25" s="35"/>
      <c r="G25" s="35" t="n">
        <v>1686.84</v>
      </c>
      <c r="H25" s="35"/>
      <c r="I25" s="35"/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83.99</v>
      </c>
      <c r="E26" s="35" t="n">
        <v>1683.99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72.65</v>
      </c>
      <c r="E27" s="35" t="n">
        <v>1672.65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3</v>
      </c>
      <c r="B28" s="35" t="n">
        <v>12470.76</v>
      </c>
      <c r="C28" s="35"/>
      <c r="D28" s="35" t="n">
        <v>1678.32</v>
      </c>
      <c r="E28" s="35" t="n">
        <v>0</v>
      </c>
      <c r="F28" s="35"/>
      <c r="G28" s="35" t="n">
        <v>14149.08</v>
      </c>
      <c r="H28" s="35"/>
      <c r="I28" s="35"/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72.65</v>
      </c>
      <c r="E29" s="35" t="n">
        <v>1672.65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5</v>
      </c>
      <c r="B30" s="35"/>
      <c r="C30" s="35" t="n">
        <v>0.22</v>
      </c>
      <c r="D30" s="35" t="n">
        <v>1666.98</v>
      </c>
      <c r="E30" s="35" t="n">
        <v>555.44</v>
      </c>
      <c r="F30" s="35"/>
      <c r="G30" s="35" t="n">
        <v>1111.32</v>
      </c>
      <c r="H30" s="35"/>
      <c r="I30" s="35"/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420.35</v>
      </c>
      <c r="E31" s="35" t="n">
        <v>1420.35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364.39</v>
      </c>
      <c r="E32" s="35" t="n">
        <v>2364.39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443.03</v>
      </c>
      <c r="E33" s="35" t="n">
        <v>1443.03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898.71</v>
      </c>
      <c r="E34" s="35" t="n">
        <v>898.71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30</v>
      </c>
      <c r="B35" s="35" t="n">
        <v>343.1</v>
      </c>
      <c r="C35" s="35"/>
      <c r="D35" s="35" t="n">
        <v>1392</v>
      </c>
      <c r="E35" s="35" t="n">
        <v>936.9</v>
      </c>
      <c r="F35" s="35"/>
      <c r="G35" s="35" t="n">
        <v>798.2</v>
      </c>
      <c r="H35" s="35"/>
      <c r="I35" s="35"/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43.03</v>
      </c>
      <c r="E36" s="35" t="n">
        <v>1443.03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912.87</v>
      </c>
      <c r="E37" s="35" t="n">
        <v>912.87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33</v>
      </c>
      <c r="B38" s="35" t="n">
        <v>472.5</v>
      </c>
      <c r="C38" s="35"/>
      <c r="D38" s="35" t="n">
        <v>1417.5</v>
      </c>
      <c r="E38" s="35" t="n">
        <v>1890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437.36</v>
      </c>
      <c r="E39" s="35" t="n">
        <v>1437.36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912.87</v>
      </c>
      <c r="E40" s="35" t="n">
        <v>912.87</v>
      </c>
      <c r="F40" s="35"/>
      <c r="G40" s="35" t="n">
        <v>0</v>
      </c>
      <c r="H40" s="35"/>
      <c r="I40" s="35"/>
    </row>
    <row r="41" customFormat="false" ht="12.75" hidden="false" customHeight="false" outlineLevel="0" collapsed="false">
      <c r="A41" s="24" t="n">
        <v>36</v>
      </c>
      <c r="B41" s="35"/>
      <c r="C41" s="35" t="n">
        <v>21.76</v>
      </c>
      <c r="D41" s="35" t="n">
        <v>1389.15</v>
      </c>
      <c r="E41" s="35" t="n">
        <v>1367.39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37</v>
      </c>
      <c r="B42" s="35" t="n">
        <v>479.12</v>
      </c>
      <c r="C42" s="35"/>
      <c r="D42" s="35" t="n">
        <v>1437.36</v>
      </c>
      <c r="E42" s="35" t="n">
        <v>1437.36</v>
      </c>
      <c r="F42" s="35"/>
      <c r="G42" s="35" t="n">
        <v>479.12</v>
      </c>
      <c r="H42" s="35"/>
      <c r="I42" s="35"/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912.87</v>
      </c>
      <c r="E43" s="35" t="n">
        <v>912.87</v>
      </c>
      <c r="F43" s="35"/>
      <c r="G43" s="35" t="n">
        <v>0</v>
      </c>
      <c r="H43" s="35"/>
      <c r="I43" s="35"/>
    </row>
    <row r="44" customFormat="false" ht="12.75" hidden="false" customHeight="false" outlineLevel="0" collapsed="false">
      <c r="A44" s="24" t="n">
        <v>39</v>
      </c>
      <c r="B44" s="35" t="n">
        <v>16157.78</v>
      </c>
      <c r="C44" s="35"/>
      <c r="D44" s="35" t="n">
        <v>1389.15</v>
      </c>
      <c r="E44" s="35" t="n">
        <v>373.18</v>
      </c>
      <c r="F44" s="35"/>
      <c r="G44" s="35" t="n">
        <v>17173.75</v>
      </c>
      <c r="H44" s="35"/>
      <c r="I44" s="35"/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431.69</v>
      </c>
      <c r="E45" s="35" t="n">
        <v>1431.69</v>
      </c>
      <c r="F45" s="35"/>
      <c r="G45" s="35" t="n">
        <v>0</v>
      </c>
      <c r="H45" s="35"/>
      <c r="I45" s="35"/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946.89</v>
      </c>
      <c r="E46" s="35" t="n">
        <v>947</v>
      </c>
      <c r="F46" s="35"/>
      <c r="G46" s="35"/>
      <c r="H46" s="35" t="n">
        <v>0.11</v>
      </c>
      <c r="I46" s="35"/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168.02</v>
      </c>
      <c r="E47" s="35" t="n">
        <v>1168.02</v>
      </c>
      <c r="F47" s="35"/>
      <c r="G47" s="35" t="n">
        <v>0</v>
      </c>
      <c r="H47" s="35"/>
      <c r="I47" s="35"/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386.33</v>
      </c>
      <c r="E48" s="35" t="n">
        <v>1386.33</v>
      </c>
      <c r="F48" s="35"/>
      <c r="G48" s="35" t="n">
        <v>0</v>
      </c>
      <c r="H48" s="35"/>
      <c r="I48" s="35"/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915.72</v>
      </c>
      <c r="E49" s="35" t="n">
        <v>915.72</v>
      </c>
      <c r="F49" s="35"/>
      <c r="G49" s="35" t="n">
        <v>0</v>
      </c>
      <c r="H49" s="35"/>
      <c r="I49" s="35"/>
    </row>
    <row r="50" customFormat="false" ht="12.75" hidden="false" customHeight="false" outlineLevel="0" collapsed="false">
      <c r="A50" s="24" t="n">
        <v>45</v>
      </c>
      <c r="B50" s="35" t="n">
        <v>4690.85</v>
      </c>
      <c r="C50" s="35"/>
      <c r="D50" s="35" t="n">
        <v>1403.34</v>
      </c>
      <c r="E50" s="35" t="n">
        <v>1276.23</v>
      </c>
      <c r="F50" s="35"/>
      <c r="G50" s="35" t="n">
        <v>4817.96</v>
      </c>
      <c r="H50" s="35"/>
      <c r="I50" s="35"/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386.33</v>
      </c>
      <c r="E51" s="35" t="n">
        <v>1386.33</v>
      </c>
      <c r="F51" s="35"/>
      <c r="G51" s="35" t="n">
        <v>0</v>
      </c>
      <c r="H51" s="35"/>
      <c r="I51" s="35"/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915.72</v>
      </c>
      <c r="E52" s="35" t="n">
        <v>915.72</v>
      </c>
      <c r="F52" s="35"/>
      <c r="G52" s="35" t="n">
        <v>0</v>
      </c>
      <c r="H52" s="35"/>
      <c r="I52" s="35"/>
    </row>
    <row r="53" customFormat="false" ht="12.75" hidden="false" customHeight="false" outlineLevel="0" collapsed="false">
      <c r="A53" s="24" t="n">
        <v>48</v>
      </c>
      <c r="B53" s="35" t="n">
        <v>472.5</v>
      </c>
      <c r="C53" s="35"/>
      <c r="D53" s="35" t="n">
        <v>1417.5</v>
      </c>
      <c r="E53" s="35" t="n">
        <v>1417.5</v>
      </c>
      <c r="F53" s="35"/>
      <c r="G53" s="35" t="n">
        <v>472.5</v>
      </c>
      <c r="H53" s="35"/>
      <c r="I53" s="35"/>
    </row>
    <row r="54" customFormat="false" ht="12.75" hidden="false" customHeight="false" outlineLevel="0" collapsed="false">
      <c r="A54" s="24" t="n">
        <v>49</v>
      </c>
      <c r="B54" s="35" t="n">
        <v>218.22</v>
      </c>
      <c r="C54" s="35"/>
      <c r="D54" s="35" t="n">
        <v>1400.49</v>
      </c>
      <c r="E54" s="35" t="n">
        <v>528.35</v>
      </c>
      <c r="F54" s="35"/>
      <c r="G54" s="35" t="n">
        <v>1090.36</v>
      </c>
      <c r="H54" s="35"/>
      <c r="I54" s="35"/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944.07</v>
      </c>
      <c r="E55" s="35" t="n">
        <v>944.07</v>
      </c>
      <c r="F55" s="35"/>
      <c r="G55" s="35" t="n">
        <v>0</v>
      </c>
      <c r="H55" s="35"/>
      <c r="I55" s="35"/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426.02</v>
      </c>
      <c r="E56" s="35" t="n">
        <v>1426.02</v>
      </c>
      <c r="F56" s="35"/>
      <c r="G56" s="35" t="n">
        <v>0</v>
      </c>
      <c r="H56" s="35"/>
      <c r="I56" s="35"/>
    </row>
    <row r="57" customFormat="false" ht="12.75" hidden="false" customHeight="false" outlineLevel="0" collapsed="false">
      <c r="A57" s="24" t="n">
        <v>52</v>
      </c>
      <c r="B57" s="35" t="n">
        <v>1.22</v>
      </c>
      <c r="C57" s="35"/>
      <c r="D57" s="35" t="n">
        <v>1400.49</v>
      </c>
      <c r="E57" s="35" t="n">
        <v>1401.71</v>
      </c>
      <c r="F57" s="35"/>
      <c r="G57" s="35" t="n">
        <v>0</v>
      </c>
      <c r="H57" s="35"/>
      <c r="I57" s="35"/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915.72</v>
      </c>
      <c r="E58" s="35" t="n">
        <v>915.72</v>
      </c>
      <c r="F58" s="35"/>
      <c r="G58" s="35" t="n">
        <v>0</v>
      </c>
      <c r="H58" s="35"/>
      <c r="I58" s="35"/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434.51</v>
      </c>
      <c r="E59" s="35" t="n">
        <v>1434.51</v>
      </c>
      <c r="F59" s="35"/>
      <c r="G59" s="35" t="n">
        <v>0</v>
      </c>
      <c r="H59" s="35"/>
      <c r="I59" s="35"/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69.83</v>
      </c>
      <c r="E60" s="35" t="n">
        <v>1669.83</v>
      </c>
      <c r="F60" s="35"/>
      <c r="G60" s="35" t="n">
        <v>0</v>
      </c>
      <c r="H60" s="35"/>
      <c r="I60" s="35"/>
    </row>
    <row r="61" customFormat="false" ht="12.75" hidden="false" customHeight="false" outlineLevel="0" collapsed="false">
      <c r="A61" s="24" t="n">
        <v>56</v>
      </c>
      <c r="B61" s="35" t="n">
        <v>10347.56</v>
      </c>
      <c r="C61" s="35"/>
      <c r="D61" s="35" t="n">
        <v>1496.88</v>
      </c>
      <c r="E61" s="35" t="n">
        <v>0</v>
      </c>
      <c r="F61" s="35"/>
      <c r="G61" s="35" t="n">
        <v>11844.44</v>
      </c>
      <c r="H61" s="35"/>
      <c r="I61" s="35"/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92.51</v>
      </c>
      <c r="E62" s="35" t="n">
        <v>1692.51</v>
      </c>
      <c r="F62" s="35"/>
      <c r="G62" s="35" t="n">
        <v>0</v>
      </c>
      <c r="H62" s="35"/>
      <c r="I62" s="35"/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98.18</v>
      </c>
      <c r="E63" s="35" t="n">
        <v>1698.18</v>
      </c>
      <c r="F63" s="35"/>
      <c r="G63" s="35" t="n">
        <v>0</v>
      </c>
      <c r="H63" s="35"/>
      <c r="I63" s="35"/>
    </row>
    <row r="64" customFormat="false" ht="12.75" hidden="false" customHeight="false" outlineLevel="0" collapsed="false">
      <c r="A64" s="24" t="n">
        <v>59</v>
      </c>
      <c r="B64" s="35" t="n">
        <v>564.17</v>
      </c>
      <c r="C64" s="35"/>
      <c r="D64" s="35" t="n">
        <v>1692.51</v>
      </c>
      <c r="E64" s="35" t="n">
        <v>1692.51</v>
      </c>
      <c r="F64" s="35"/>
      <c r="G64" s="35" t="n">
        <v>564.17</v>
      </c>
      <c r="H64" s="35"/>
      <c r="I64" s="35"/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98.18</v>
      </c>
      <c r="E65" s="35" t="n">
        <v>1698.18</v>
      </c>
      <c r="F65" s="35"/>
      <c r="G65" s="35" t="n">
        <v>0</v>
      </c>
      <c r="H65" s="35"/>
      <c r="I65" s="35"/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86.84</v>
      </c>
      <c r="E66" s="35" t="n">
        <v>1686.84</v>
      </c>
      <c r="F66" s="35"/>
      <c r="G66" s="35" t="n">
        <v>0</v>
      </c>
      <c r="H66" s="35"/>
      <c r="I66" s="35"/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66.98</v>
      </c>
      <c r="E67" s="35" t="n">
        <v>1666.98</v>
      </c>
      <c r="F67" s="35"/>
      <c r="G67" s="35" t="n">
        <v>0</v>
      </c>
      <c r="H67" s="35"/>
      <c r="I67" s="35"/>
    </row>
    <row r="68" customFormat="false" ht="12.75" hidden="false" customHeight="false" outlineLevel="0" collapsed="false">
      <c r="A68" s="24" t="n">
        <v>63</v>
      </c>
      <c r="B68" s="35" t="n">
        <v>115.66</v>
      </c>
      <c r="C68" s="35"/>
      <c r="D68" s="35" t="n">
        <v>1754.88</v>
      </c>
      <c r="E68" s="35" t="n">
        <v>700.62</v>
      </c>
      <c r="F68" s="35"/>
      <c r="G68" s="35" t="n">
        <v>1169.92</v>
      </c>
      <c r="H68" s="35"/>
      <c r="I68" s="35"/>
    </row>
    <row r="69" customFormat="false" ht="12.75" hidden="false" customHeight="false" outlineLevel="0" collapsed="false">
      <c r="A69" s="24" t="n">
        <v>64</v>
      </c>
      <c r="B69" s="35"/>
      <c r="C69" s="35" t="n">
        <v>3.86</v>
      </c>
      <c r="D69" s="35" t="n">
        <v>1686.84</v>
      </c>
      <c r="E69" s="35" t="n">
        <v>1682.98</v>
      </c>
      <c r="F69" s="35"/>
      <c r="G69" s="35" t="n">
        <v>0</v>
      </c>
      <c r="H69" s="35"/>
      <c r="I69" s="35"/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482.72</v>
      </c>
      <c r="E70" s="35" t="n">
        <v>1482.72</v>
      </c>
      <c r="F70" s="35"/>
      <c r="G70" s="35" t="n">
        <v>0</v>
      </c>
      <c r="H70" s="35"/>
      <c r="I70" s="35"/>
    </row>
    <row r="71" customFormat="false" ht="12.75" hidden="false" customHeight="false" outlineLevel="0" collapsed="false">
      <c r="A71" s="24" t="n">
        <v>66</v>
      </c>
      <c r="B71" s="35" t="n">
        <v>672.84</v>
      </c>
      <c r="C71" s="35"/>
      <c r="D71" s="35" t="n">
        <v>2018.52</v>
      </c>
      <c r="E71" s="35" t="n">
        <v>2691.36</v>
      </c>
      <c r="F71" s="35"/>
      <c r="G71" s="35" t="n">
        <v>0</v>
      </c>
      <c r="H71" s="35"/>
      <c r="I71" s="35"/>
    </row>
    <row r="72" customFormat="false" ht="12.75" hidden="false" customHeight="false" outlineLevel="0" collapsed="false">
      <c r="A72" s="24" t="n">
        <v>67</v>
      </c>
      <c r="B72" s="35" t="n">
        <v>6326.42</v>
      </c>
      <c r="C72" s="35"/>
      <c r="D72" s="35" t="n">
        <v>1434.51</v>
      </c>
      <c r="E72" s="35" t="n">
        <v>836.3</v>
      </c>
      <c r="F72" s="35"/>
      <c r="G72" s="35" t="n">
        <v>6924.63</v>
      </c>
      <c r="H72" s="35"/>
      <c r="I72" s="35"/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912.87</v>
      </c>
      <c r="E73" s="35" t="n">
        <v>912.87</v>
      </c>
      <c r="F73" s="35"/>
      <c r="G73" s="35" t="n">
        <v>0</v>
      </c>
      <c r="H73" s="35"/>
      <c r="I73" s="35"/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116.99</v>
      </c>
      <c r="E74" s="35" t="n">
        <v>1116.99</v>
      </c>
      <c r="F74" s="35"/>
      <c r="G74" s="35" t="n">
        <v>0</v>
      </c>
      <c r="H74" s="35"/>
      <c r="I74" s="35"/>
    </row>
    <row r="75" customFormat="false" ht="12.75" hidden="false" customHeight="false" outlineLevel="0" collapsed="false">
      <c r="A75" s="24" t="s">
        <v>41</v>
      </c>
      <c r="B75" s="35" t="n">
        <v>0</v>
      </c>
      <c r="C75" s="35"/>
      <c r="D75" s="35" t="n">
        <v>374.22</v>
      </c>
      <c r="E75" s="35" t="n">
        <v>249.48</v>
      </c>
      <c r="F75" s="35"/>
      <c r="G75" s="35" t="n">
        <v>124.74</v>
      </c>
      <c r="H75" s="35"/>
      <c r="I75" s="35"/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434.51</v>
      </c>
      <c r="E76" s="35" t="n">
        <v>1434.51</v>
      </c>
      <c r="F76" s="35"/>
      <c r="G76" s="35" t="n">
        <v>0</v>
      </c>
      <c r="H76" s="35"/>
      <c r="I76" s="35"/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912.87</v>
      </c>
      <c r="E77" s="35" t="n">
        <v>912.87</v>
      </c>
      <c r="F77" s="35"/>
      <c r="G77" s="35" t="n">
        <v>0</v>
      </c>
      <c r="H77" s="35"/>
      <c r="I77" s="35"/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462.86</v>
      </c>
      <c r="E78" s="35" t="n">
        <v>1462.86</v>
      </c>
      <c r="F78" s="35"/>
      <c r="G78" s="35" t="n">
        <v>0</v>
      </c>
      <c r="H78" s="35"/>
      <c r="I78" s="35"/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511.07</v>
      </c>
      <c r="E79" s="35" t="n">
        <v>1511.07</v>
      </c>
      <c r="F79" s="35"/>
      <c r="G79" s="35" t="n">
        <v>0</v>
      </c>
      <c r="H79" s="35"/>
      <c r="I79" s="35"/>
    </row>
    <row r="80" customFormat="false" ht="12.75" hidden="false" customHeight="false" outlineLevel="0" collapsed="false">
      <c r="A80" s="24" t="n">
        <v>74</v>
      </c>
      <c r="B80" s="35" t="n">
        <v>329.47</v>
      </c>
      <c r="C80" s="35"/>
      <c r="D80" s="35" t="n">
        <v>904.38</v>
      </c>
      <c r="E80" s="35" t="n">
        <v>932.39</v>
      </c>
      <c r="F80" s="35"/>
      <c r="G80" s="35" t="n">
        <v>301.46</v>
      </c>
      <c r="H80" s="35"/>
      <c r="I80" s="35"/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448.7</v>
      </c>
      <c r="E81" s="35" t="n">
        <v>1448.7</v>
      </c>
      <c r="F81" s="35"/>
      <c r="G81" s="35" t="n">
        <v>0</v>
      </c>
      <c r="H81" s="35"/>
      <c r="I81" s="35"/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431.69</v>
      </c>
      <c r="E82" s="35" t="n">
        <v>1431.69</v>
      </c>
      <c r="F82" s="35"/>
      <c r="G82" s="35" t="n">
        <v>0</v>
      </c>
      <c r="H82" s="35"/>
      <c r="I82" s="35"/>
    </row>
    <row r="83" customFormat="false" ht="12.75" hidden="false" customHeight="false" outlineLevel="0" collapsed="false">
      <c r="A83" s="24" t="n">
        <v>77</v>
      </c>
      <c r="B83" s="35" t="n">
        <v>7694.1</v>
      </c>
      <c r="C83" s="35"/>
      <c r="D83" s="35" t="n">
        <v>895.86</v>
      </c>
      <c r="E83" s="35" t="n">
        <v>0</v>
      </c>
      <c r="F83" s="35"/>
      <c r="G83" s="35" t="n">
        <v>8589.96</v>
      </c>
      <c r="H83" s="35"/>
      <c r="I83" s="35"/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448.7</v>
      </c>
      <c r="E84" s="35" t="n">
        <v>1448.7</v>
      </c>
      <c r="F84" s="35"/>
      <c r="G84" s="35" t="n">
        <v>0</v>
      </c>
      <c r="H84" s="35"/>
      <c r="I84" s="35"/>
    </row>
    <row r="85" customFormat="false" ht="12.75" hidden="false" customHeight="false" outlineLevel="0" collapsed="false">
      <c r="A85" s="36" t="s">
        <v>42</v>
      </c>
      <c r="B85" s="37" t="n">
        <v>66619.95</v>
      </c>
      <c r="C85" s="37" t="n">
        <v>46.87</v>
      </c>
      <c r="D85" s="37" t="n">
        <v>108331.59</v>
      </c>
      <c r="E85" s="37" t="n">
        <v>100315.84</v>
      </c>
      <c r="F85" s="37"/>
      <c r="G85" s="37" t="n">
        <v>74588.94</v>
      </c>
      <c r="H85" s="37" t="n">
        <v>0.11</v>
      </c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04:40Z</dcterms:modified>
  <cp:revision>0</cp:revision>
  <dc:subject/>
  <dc:title/>
</cp:coreProperties>
</file>