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2.44</v>
      </c>
      <c r="C6" s="35"/>
      <c r="D6" s="35" t="n">
        <v>1567.92</v>
      </c>
      <c r="E6" s="35" t="n">
        <v>1567.72</v>
      </c>
      <c r="F6" s="35"/>
      <c r="G6" s="35" t="n">
        <v>522.64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420.18</v>
      </c>
      <c r="C7" s="35"/>
      <c r="D7" s="35" t="n">
        <v>1260.54</v>
      </c>
      <c r="E7" s="35" t="n">
        <v>1260.54</v>
      </c>
      <c r="F7" s="35"/>
      <c r="G7" s="35" t="n">
        <v>420.18</v>
      </c>
      <c r="H7" s="35"/>
      <c r="I7" s="35"/>
    </row>
    <row r="8" customFormat="false" ht="12.75" hidden="false" customHeight="false" outlineLevel="0" collapsed="false">
      <c r="A8" s="24" t="n">
        <v>3</v>
      </c>
      <c r="B8" s="35"/>
      <c r="C8" s="35" t="n">
        <v>0.21</v>
      </c>
      <c r="D8" s="35" t="n">
        <v>1601.76</v>
      </c>
      <c r="E8" s="35" t="n">
        <v>1601.55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9</v>
      </c>
      <c r="E9" s="35" t="n">
        <v>1269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562.28</v>
      </c>
      <c r="E10" s="35" t="n">
        <v>1041.52</v>
      </c>
      <c r="F10" s="35"/>
      <c r="G10" s="35" t="n">
        <v>520.76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254.9</v>
      </c>
      <c r="E11" s="35" t="n">
        <v>1254.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70.51</v>
      </c>
      <c r="E12" s="35" t="n">
        <v>521.36</v>
      </c>
      <c r="F12" s="35"/>
      <c r="G12" s="35" t="n">
        <v>1049.15</v>
      </c>
      <c r="H12" s="35"/>
      <c r="I12" s="35"/>
    </row>
    <row r="13" customFormat="false" ht="12.75" hidden="false" customHeight="false" outlineLevel="0" collapsed="false">
      <c r="A13" s="36" t="s">
        <v>41</v>
      </c>
      <c r="B13" s="37" t="n">
        <v>942.62</v>
      </c>
      <c r="C13" s="37" t="n">
        <v>0.21</v>
      </c>
      <c r="D13" s="37" t="n">
        <v>10086.91</v>
      </c>
      <c r="E13" s="37" t="n">
        <v>8516.59</v>
      </c>
      <c r="F13" s="37"/>
      <c r="G13" s="37" t="n">
        <v>2512.73</v>
      </c>
      <c r="H13" s="37" t="n">
        <v>0</v>
      </c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4Z</dcterms:modified>
  <cp:revision>0</cp:revision>
  <dc:subject/>
  <dc:title/>
</cp:coreProperties>
</file>