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6.08</v>
      </c>
      <c r="E6" s="35" t="n">
        <v>1816.08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85.48</v>
      </c>
      <c r="E7" s="35" t="n">
        <v>885.4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21952.13</v>
      </c>
      <c r="C8" s="35"/>
      <c r="D8" s="35" t="n">
        <v>1266.18</v>
      </c>
      <c r="E8" s="35" t="n">
        <v>8613.09</v>
      </c>
      <c r="F8" s="35"/>
      <c r="G8" s="35" t="n">
        <v>14605.22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6.86</v>
      </c>
      <c r="E9" s="35" t="n">
        <v>1171.24</v>
      </c>
      <c r="F9" s="35"/>
      <c r="G9" s="35" t="n">
        <v>585.62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9.46</v>
      </c>
      <c r="E10" s="35" t="n">
        <v>1559.4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28.79</v>
      </c>
      <c r="C11" s="35"/>
      <c r="D11" s="35" t="n">
        <v>1751.22</v>
      </c>
      <c r="E11" s="35" t="n">
        <v>1780.01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68.14</v>
      </c>
      <c r="E12" s="35" t="n">
        <v>1768.1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266.18</v>
      </c>
      <c r="E13" s="35" t="n">
        <v>1266.18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33.64</v>
      </c>
      <c r="E14" s="35" t="n">
        <v>1133.6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90.48</v>
      </c>
      <c r="E15" s="35" t="n">
        <v>1590.4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56.86</v>
      </c>
      <c r="E16" s="35" t="n">
        <v>1756.8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423</v>
      </c>
      <c r="C17" s="35"/>
      <c r="D17" s="35" t="n">
        <v>1269</v>
      </c>
      <c r="E17" s="35" t="n">
        <v>1269</v>
      </c>
      <c r="F17" s="35"/>
      <c r="G17" s="35" t="n">
        <v>423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751.34</v>
      </c>
      <c r="C18" s="35"/>
      <c r="D18" s="35" t="n">
        <v>1128</v>
      </c>
      <c r="E18" s="35" t="n">
        <v>1506.61</v>
      </c>
      <c r="F18" s="35"/>
      <c r="G18" s="35" t="n">
        <v>372.73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520.76</v>
      </c>
      <c r="C19" s="35"/>
      <c r="D19" s="35" t="n">
        <v>1562.28</v>
      </c>
      <c r="E19" s="35" t="n">
        <v>1562.28</v>
      </c>
      <c r="F19" s="35"/>
      <c r="G19" s="35" t="n">
        <v>520.76</v>
      </c>
      <c r="H19" s="35"/>
      <c r="I19" s="35"/>
    </row>
    <row r="20" customFormat="false" ht="12.75" hidden="false" customHeight="false" outlineLevel="0" collapsed="false">
      <c r="A20" s="36" t="s">
        <v>41</v>
      </c>
      <c r="B20" s="37" t="n">
        <v>23676.02</v>
      </c>
      <c r="C20" s="37" t="n">
        <v>0</v>
      </c>
      <c r="D20" s="37" t="n">
        <v>20509.86</v>
      </c>
      <c r="E20" s="37" t="n">
        <v>27678.55</v>
      </c>
      <c r="F20" s="37"/>
      <c r="G20" s="37" t="n">
        <v>16507.33</v>
      </c>
      <c r="H20" s="37" t="n">
        <v>0</v>
      </c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5Z</dcterms:modified>
  <cp:revision>0</cp:revision>
  <dc:subject/>
  <dc:title/>
</cp:coreProperties>
</file>