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19.29</v>
      </c>
      <c r="C6" s="35"/>
      <c r="D6" s="35" t="n">
        <v>1565.1</v>
      </c>
      <c r="E6" s="35" t="n">
        <v>1591.45</v>
      </c>
      <c r="F6" s="35"/>
      <c r="G6" s="35" t="n">
        <v>4092.94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46.44</v>
      </c>
      <c r="E7" s="35" t="n">
        <v>1246.44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3258.53</v>
      </c>
      <c r="C8" s="35"/>
      <c r="D8" s="35" t="n">
        <v>1596.12</v>
      </c>
      <c r="E8" s="35" t="n">
        <v>587.74</v>
      </c>
      <c r="F8" s="35"/>
      <c r="G8" s="35" t="n">
        <v>4266.91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49.26</v>
      </c>
      <c r="E9" s="35" t="n">
        <v>1249.26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54.9</v>
      </c>
      <c r="E10" s="35" t="n">
        <v>1254.9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1.76</v>
      </c>
      <c r="E11" s="35" t="n">
        <v>1601.76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587.66</v>
      </c>
      <c r="E12" s="35" t="n">
        <v>1587.66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36" t="s">
        <v>41</v>
      </c>
      <c r="B13" s="37" t="n">
        <v>7377.82</v>
      </c>
      <c r="C13" s="37" t="n">
        <v>0</v>
      </c>
      <c r="D13" s="37" t="n">
        <v>10101.24</v>
      </c>
      <c r="E13" s="37" t="n">
        <v>9119.21</v>
      </c>
      <c r="F13" s="37"/>
      <c r="G13" s="37" t="n">
        <v>8359.85</v>
      </c>
      <c r="H13" s="37" t="n">
        <v>0</v>
      </c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4Z</dcterms:modified>
  <cp:revision>0</cp:revision>
  <dc:subject/>
  <dc:title/>
</cp:coreProperties>
</file>