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1.1</v>
      </c>
      <c r="C6" s="35"/>
      <c r="D6" s="35" t="n">
        <v>1593.3</v>
      </c>
      <c r="E6" s="35" t="n">
        <v>1593.3</v>
      </c>
      <c r="F6" s="35"/>
      <c r="G6" s="35" t="n">
        <v>531.1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1.34</v>
      </c>
      <c r="E7" s="35" t="n">
        <v>1118.38</v>
      </c>
      <c r="F7" s="35"/>
      <c r="G7" s="35"/>
      <c r="H7" s="35" t="n">
        <v>27.04</v>
      </c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95.68</v>
      </c>
      <c r="E8" s="35" t="n">
        <v>1195.68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8.4</v>
      </c>
      <c r="E9" s="35" t="n">
        <v>1748.4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1.98</v>
      </c>
      <c r="E10" s="35" t="n">
        <v>1801.98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860.1</v>
      </c>
      <c r="E11" s="35" t="n">
        <v>860.1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9960.2</v>
      </c>
      <c r="C12" s="35"/>
      <c r="D12" s="35" t="n">
        <v>1195.68</v>
      </c>
      <c r="E12" s="35" t="n">
        <v>11155.8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33031</v>
      </c>
      <c r="C13" s="35"/>
      <c r="D13" s="35" t="n">
        <v>1739.94</v>
      </c>
      <c r="E13" s="35" t="n">
        <v>835.32</v>
      </c>
      <c r="F13" s="35"/>
      <c r="G13" s="35" t="n">
        <v>33935.62</v>
      </c>
      <c r="H13" s="35"/>
      <c r="I13" s="35"/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9</v>
      </c>
      <c r="B15" s="35" t="n">
        <v>2926.35</v>
      </c>
      <c r="C15" s="35"/>
      <c r="D15" s="35" t="n">
        <v>459.66</v>
      </c>
      <c r="E15" s="35" t="n">
        <v>195.72</v>
      </c>
      <c r="F15" s="35"/>
      <c r="G15" s="35" t="n">
        <v>3190.29</v>
      </c>
      <c r="H15" s="35"/>
      <c r="I15" s="35"/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235.16</v>
      </c>
      <c r="E16" s="35" t="n">
        <v>1235.16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11.08</v>
      </c>
      <c r="E17" s="35" t="n">
        <v>1111.0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2</v>
      </c>
      <c r="B18" s="35" t="n">
        <v>9641.4</v>
      </c>
      <c r="C18" s="35"/>
      <c r="D18" s="35" t="n">
        <v>1500.24</v>
      </c>
      <c r="E18" s="35" t="n">
        <v>0</v>
      </c>
      <c r="F18" s="35"/>
      <c r="G18" s="35" t="n">
        <v>11141.64</v>
      </c>
      <c r="H18" s="35"/>
      <c r="I18" s="35"/>
    </row>
    <row r="19" customFormat="false" ht="12.75" hidden="false" customHeight="false" outlineLevel="0" collapsed="false">
      <c r="A19" s="24" t="n">
        <v>13</v>
      </c>
      <c r="B19" s="35"/>
      <c r="C19" s="35" t="n">
        <v>644.22</v>
      </c>
      <c r="D19" s="35" t="n">
        <v>-400.73</v>
      </c>
      <c r="E19" s="35" t="n">
        <v>-456.51</v>
      </c>
      <c r="F19" s="35"/>
      <c r="G19" s="35"/>
      <c r="H19" s="35" t="n">
        <v>588.44</v>
      </c>
      <c r="I19" s="35"/>
    </row>
    <row r="20" customFormat="false" ht="12.75" hidden="false" customHeight="false" outlineLevel="0" collapsed="false">
      <c r="A20" s="24" t="n">
        <v>14</v>
      </c>
      <c r="B20" s="35" t="n">
        <v>6119.4</v>
      </c>
      <c r="C20" s="35"/>
      <c r="D20" s="35" t="n">
        <v>1223.88</v>
      </c>
      <c r="E20" s="35" t="n">
        <v>0</v>
      </c>
      <c r="F20" s="35"/>
      <c r="G20" s="35" t="n">
        <v>7343.28</v>
      </c>
      <c r="H20" s="35"/>
      <c r="I20" s="35"/>
    </row>
    <row r="21" customFormat="false" ht="12.75" hidden="false" customHeight="false" outlineLevel="0" collapsed="false">
      <c r="A21" s="24" t="n">
        <v>15</v>
      </c>
      <c r="B21" s="35" t="n">
        <v>357.2</v>
      </c>
      <c r="C21" s="35"/>
      <c r="D21" s="35" t="n">
        <v>1071.6</v>
      </c>
      <c r="E21" s="35" t="n">
        <v>1071.6</v>
      </c>
      <c r="F21" s="35"/>
      <c r="G21" s="35" t="n">
        <v>357.2</v>
      </c>
      <c r="H21" s="35"/>
      <c r="I21" s="35"/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53.82</v>
      </c>
      <c r="E22" s="35" t="n">
        <v>1553.82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36" t="s">
        <v>42</v>
      </c>
      <c r="B23" s="37" t="n">
        <v>62566.65</v>
      </c>
      <c r="C23" s="37" t="n">
        <v>644.22</v>
      </c>
      <c r="D23" s="37" t="n">
        <v>18981.13</v>
      </c>
      <c r="E23" s="37" t="n">
        <v>25019.91</v>
      </c>
      <c r="F23" s="37"/>
      <c r="G23" s="37" t="n">
        <v>56499.13</v>
      </c>
      <c r="H23" s="37" t="n">
        <v>615.48</v>
      </c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4Z</dcterms:modified>
  <cp:revision>0</cp:revision>
  <dc:subject/>
  <dc:title/>
</cp:coreProperties>
</file>