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12.11</v>
      </c>
      <c r="E6" s="35" t="n">
        <v>1012.11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24778.1</v>
      </c>
      <c r="C7" s="35"/>
      <c r="D7" s="35" t="n">
        <v>1420.35</v>
      </c>
      <c r="E7" s="35" t="n">
        <v>0</v>
      </c>
      <c r="F7" s="35"/>
      <c r="G7" s="35" t="n">
        <v>26198.45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412.97</v>
      </c>
      <c r="C8" s="35"/>
      <c r="D8" s="35" t="n">
        <v>1238.91</v>
      </c>
      <c r="E8" s="35" t="n">
        <v>1238.91</v>
      </c>
      <c r="F8" s="35"/>
      <c r="G8" s="35" t="n">
        <v>412.97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29.12</v>
      </c>
      <c r="E9" s="35" t="n">
        <v>1029.12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23.17</v>
      </c>
      <c r="E10" s="35" t="n">
        <v>1423.31</v>
      </c>
      <c r="F10" s="35"/>
      <c r="G10" s="35"/>
      <c r="H10" s="35" t="n">
        <v>0.14</v>
      </c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8.32</v>
      </c>
      <c r="E11" s="35" t="n">
        <v>1678.3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340.76</v>
      </c>
      <c r="C12" s="35"/>
      <c r="D12" s="35" t="n">
        <v>1029.12</v>
      </c>
      <c r="E12" s="35" t="n">
        <v>1034.03</v>
      </c>
      <c r="F12" s="35"/>
      <c r="G12" s="35" t="n">
        <v>335.85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23.17</v>
      </c>
      <c r="E13" s="35" t="n">
        <v>948.78</v>
      </c>
      <c r="F13" s="35"/>
      <c r="G13" s="35" t="n">
        <v>474.39</v>
      </c>
      <c r="H13" s="35"/>
      <c r="I13" s="35"/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518.82</v>
      </c>
      <c r="E14" s="35" t="n">
        <v>518.82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9.53</v>
      </c>
      <c r="E15" s="35" t="n">
        <v>1159.53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029.12</v>
      </c>
      <c r="E16" s="35" t="n">
        <v>1029.12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23.17</v>
      </c>
      <c r="E17" s="35" t="n">
        <v>1423.17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78.32</v>
      </c>
      <c r="E18" s="35" t="n">
        <v>1678.32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3</v>
      </c>
      <c r="B19" s="35" t="n">
        <v>343.04</v>
      </c>
      <c r="C19" s="35"/>
      <c r="D19" s="35" t="n">
        <v>1029.12</v>
      </c>
      <c r="E19" s="35" t="n">
        <v>345.52</v>
      </c>
      <c r="F19" s="35"/>
      <c r="G19" s="35" t="n">
        <v>1026.64</v>
      </c>
      <c r="H19" s="35"/>
      <c r="I19" s="35"/>
    </row>
    <row r="20" customFormat="false" ht="12.75" hidden="false" customHeight="false" outlineLevel="0" collapsed="false">
      <c r="A20" s="24" t="n">
        <v>14</v>
      </c>
      <c r="B20" s="35" t="n">
        <v>474.14</v>
      </c>
      <c r="C20" s="35"/>
      <c r="D20" s="35" t="n">
        <v>1423.17</v>
      </c>
      <c r="E20" s="35" t="n">
        <v>1423.28</v>
      </c>
      <c r="F20" s="35"/>
      <c r="G20" s="35" t="n">
        <v>474.03</v>
      </c>
      <c r="H20" s="35"/>
      <c r="I20" s="35"/>
    </row>
    <row r="21" customFormat="false" ht="12.75" hidden="false" customHeight="false" outlineLevel="0" collapsed="false">
      <c r="A21" s="24" t="n">
        <v>15</v>
      </c>
      <c r="B21" s="35" t="n">
        <v>559.44</v>
      </c>
      <c r="C21" s="35"/>
      <c r="D21" s="35" t="n">
        <v>1678.32</v>
      </c>
      <c r="E21" s="35" t="n">
        <v>2237.76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236.06</v>
      </c>
      <c r="E22" s="35" t="n">
        <v>1236.0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989.43</v>
      </c>
      <c r="E23" s="35" t="n">
        <v>989.43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14.68</v>
      </c>
      <c r="E24" s="35" t="n">
        <v>1414.68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5.5</v>
      </c>
      <c r="E25" s="35" t="n">
        <v>1675.5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0</v>
      </c>
      <c r="B26" s="35" t="n">
        <v>315.74</v>
      </c>
      <c r="C26" s="35"/>
      <c r="D26" s="35" t="n">
        <v>992.25</v>
      </c>
      <c r="E26" s="35" t="n">
        <v>1307.99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406.16</v>
      </c>
      <c r="E27" s="35" t="n">
        <v>1406.16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75.5</v>
      </c>
      <c r="E28" s="35" t="n">
        <v>1675.5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992.25</v>
      </c>
      <c r="E29" s="35" t="n">
        <v>992.25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4</v>
      </c>
      <c r="B30" s="35" t="n">
        <v>26288.01</v>
      </c>
      <c r="C30" s="35"/>
      <c r="D30" s="35" t="n">
        <v>1406.16</v>
      </c>
      <c r="E30" s="35" t="n">
        <v>0</v>
      </c>
      <c r="F30" s="35"/>
      <c r="G30" s="35" t="n">
        <v>27694.17</v>
      </c>
      <c r="H30" s="35"/>
      <c r="I30" s="35"/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75.5</v>
      </c>
      <c r="E31" s="35" t="n">
        <v>1675.5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6</v>
      </c>
      <c r="B32" s="35" t="n">
        <v>2391.68</v>
      </c>
      <c r="C32" s="35"/>
      <c r="D32" s="35" t="n">
        <v>992.25</v>
      </c>
      <c r="E32" s="35" t="n">
        <v>0</v>
      </c>
      <c r="F32" s="35"/>
      <c r="G32" s="35" t="n">
        <v>3383.93</v>
      </c>
      <c r="H32" s="35"/>
      <c r="I32" s="35"/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06.16</v>
      </c>
      <c r="E33" s="35" t="n">
        <v>1406.16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8</v>
      </c>
      <c r="B34" s="35" t="n">
        <v>390.71</v>
      </c>
      <c r="C34" s="35"/>
      <c r="D34" s="35" t="n">
        <v>1675.5</v>
      </c>
      <c r="E34" s="35" t="n">
        <v>2066.21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992.25</v>
      </c>
      <c r="E35" s="35" t="n">
        <v>992.25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406.16</v>
      </c>
      <c r="E36" s="35" t="n">
        <v>1406.16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1</v>
      </c>
      <c r="B37" s="35" t="n">
        <v>469.67</v>
      </c>
      <c r="C37" s="35"/>
      <c r="D37" s="35" t="n">
        <v>1409.01</v>
      </c>
      <c r="E37" s="35" t="n">
        <v>1409.01</v>
      </c>
      <c r="F37" s="35"/>
      <c r="G37" s="35" t="n">
        <v>469.67</v>
      </c>
      <c r="H37" s="35"/>
      <c r="I37" s="35"/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14.93</v>
      </c>
      <c r="E38" s="35" t="n">
        <v>1014.93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3</v>
      </c>
      <c r="B39" s="35" t="n">
        <v>2.6</v>
      </c>
      <c r="C39" s="35"/>
      <c r="D39" s="35" t="n">
        <v>1219.05</v>
      </c>
      <c r="E39" s="35" t="n">
        <v>1221.65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4</v>
      </c>
      <c r="B40" s="35"/>
      <c r="C40" s="35" t="n">
        <v>0.01</v>
      </c>
      <c r="D40" s="35" t="n">
        <v>1454.37</v>
      </c>
      <c r="E40" s="35" t="n">
        <v>1454.36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997.92</v>
      </c>
      <c r="E41" s="35" t="n">
        <v>997.92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72.65</v>
      </c>
      <c r="E42" s="35" t="n">
        <v>1672.65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7</v>
      </c>
      <c r="B43" s="35" t="n">
        <v>484.79</v>
      </c>
      <c r="C43" s="35"/>
      <c r="D43" s="35" t="n">
        <v>1454.37</v>
      </c>
      <c r="E43" s="35" t="n">
        <v>1454.37</v>
      </c>
      <c r="F43" s="35"/>
      <c r="G43" s="35" t="n">
        <v>484.79</v>
      </c>
      <c r="H43" s="35"/>
      <c r="I43" s="35"/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997.92</v>
      </c>
      <c r="E44" s="35" t="n">
        <v>997.92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39</v>
      </c>
      <c r="B45" s="35" t="n">
        <v>557.55</v>
      </c>
      <c r="C45" s="35"/>
      <c r="D45" s="35" t="n">
        <v>1672.65</v>
      </c>
      <c r="E45" s="35" t="n">
        <v>2230.2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440.18</v>
      </c>
      <c r="E46" s="35" t="n">
        <v>960.12</v>
      </c>
      <c r="F46" s="35"/>
      <c r="G46" s="35" t="n">
        <v>480.06</v>
      </c>
      <c r="H46" s="35"/>
      <c r="I46" s="35"/>
    </row>
    <row r="47" customFormat="false" ht="12.75" hidden="false" customHeight="false" outlineLevel="0" collapsed="false">
      <c r="A47" s="24" t="n">
        <v>42</v>
      </c>
      <c r="B47" s="35" t="n">
        <v>557.55</v>
      </c>
      <c r="C47" s="35"/>
      <c r="D47" s="35" t="n">
        <v>1672.65</v>
      </c>
      <c r="E47" s="35" t="n">
        <v>1672.65</v>
      </c>
      <c r="F47" s="35"/>
      <c r="G47" s="35" t="n">
        <v>557.55</v>
      </c>
      <c r="H47" s="35"/>
      <c r="I47" s="35"/>
    </row>
    <row r="48" customFormat="false" ht="12.75" hidden="false" customHeight="false" outlineLevel="0" collapsed="false">
      <c r="A48" s="24" t="n">
        <v>43</v>
      </c>
      <c r="B48" s="35" t="n">
        <v>514.18</v>
      </c>
      <c r="C48" s="35"/>
      <c r="D48" s="35" t="n">
        <v>1454.37</v>
      </c>
      <c r="E48" s="35" t="n">
        <v>2522.45</v>
      </c>
      <c r="F48" s="35"/>
      <c r="G48" s="35"/>
      <c r="H48" s="35" t="n">
        <v>553.9</v>
      </c>
      <c r="I48" s="35"/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997.92</v>
      </c>
      <c r="E49" s="35" t="n">
        <v>997.92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72.65</v>
      </c>
      <c r="E50" s="35" t="n">
        <v>1115.1</v>
      </c>
      <c r="F50" s="35"/>
      <c r="G50" s="35" t="n">
        <v>557.55</v>
      </c>
      <c r="H50" s="35"/>
      <c r="I50" s="35"/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224.72</v>
      </c>
      <c r="E51" s="35" t="n">
        <v>816.48</v>
      </c>
      <c r="F51" s="35"/>
      <c r="G51" s="35" t="n">
        <v>408.24</v>
      </c>
      <c r="H51" s="35"/>
      <c r="I51" s="35"/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969.57</v>
      </c>
      <c r="E52" s="35" t="n">
        <v>969.57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8</v>
      </c>
      <c r="B53" s="35" t="n">
        <v>23161.09</v>
      </c>
      <c r="C53" s="35"/>
      <c r="D53" s="35" t="n">
        <v>1434.51</v>
      </c>
      <c r="E53" s="35" t="n">
        <v>0</v>
      </c>
      <c r="F53" s="35"/>
      <c r="G53" s="35" t="n">
        <v>24595.6</v>
      </c>
      <c r="H53" s="35"/>
      <c r="I53" s="35"/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72.65</v>
      </c>
      <c r="E54" s="35" t="n">
        <v>1672.89</v>
      </c>
      <c r="F54" s="35"/>
      <c r="G54" s="35"/>
      <c r="H54" s="35" t="n">
        <v>0.24</v>
      </c>
      <c r="I54" s="35"/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986.58</v>
      </c>
      <c r="E55" s="35" t="n">
        <v>0</v>
      </c>
      <c r="F55" s="35"/>
      <c r="G55" s="35" t="n">
        <v>986.58</v>
      </c>
      <c r="H55" s="35"/>
      <c r="I55" s="35"/>
    </row>
    <row r="56" customFormat="false" ht="12.75" hidden="false" customHeight="false" outlineLevel="0" collapsed="false">
      <c r="A56" s="24" t="n">
        <v>51</v>
      </c>
      <c r="B56" s="35" t="n">
        <v>471.56</v>
      </c>
      <c r="C56" s="35"/>
      <c r="D56" s="35" t="n">
        <v>1414.68</v>
      </c>
      <c r="E56" s="35" t="n">
        <v>1414.68</v>
      </c>
      <c r="F56" s="35"/>
      <c r="G56" s="35" t="n">
        <v>471.56</v>
      </c>
      <c r="H56" s="35"/>
      <c r="I56" s="35"/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49.97</v>
      </c>
      <c r="E57" s="35" t="n">
        <v>1649.97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3</v>
      </c>
      <c r="B58" s="35" t="n">
        <v>316.78</v>
      </c>
      <c r="C58" s="35"/>
      <c r="D58" s="35" t="n">
        <v>972.42</v>
      </c>
      <c r="E58" s="35" t="n">
        <v>970.35</v>
      </c>
      <c r="F58" s="35"/>
      <c r="G58" s="35" t="n">
        <v>318.85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397.67</v>
      </c>
      <c r="E59" s="35" t="n">
        <v>1397.67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72.65</v>
      </c>
      <c r="E60" s="35" t="n">
        <v>1672.36</v>
      </c>
      <c r="F60" s="35"/>
      <c r="G60" s="35" t="n">
        <v>0.29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986.58</v>
      </c>
      <c r="E61" s="35" t="n">
        <v>986.58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7</v>
      </c>
      <c r="B62" s="35" t="n">
        <v>465.89</v>
      </c>
      <c r="C62" s="35"/>
      <c r="D62" s="35" t="n">
        <v>1397.67</v>
      </c>
      <c r="E62" s="35" t="n">
        <v>1849.75</v>
      </c>
      <c r="F62" s="35"/>
      <c r="G62" s="35" t="n">
        <v>13.81</v>
      </c>
      <c r="H62" s="35"/>
      <c r="I62" s="35"/>
    </row>
    <row r="63" customFormat="false" ht="12.75" hidden="false" customHeight="false" outlineLevel="0" collapsed="false">
      <c r="A63" s="24" t="n">
        <v>58</v>
      </c>
      <c r="B63" s="35" t="n">
        <v>124.84</v>
      </c>
      <c r="C63" s="35"/>
      <c r="D63" s="35" t="n">
        <v>1672.65</v>
      </c>
      <c r="E63" s="35" t="n">
        <v>1701.92</v>
      </c>
      <c r="F63" s="35"/>
      <c r="G63" s="35" t="n">
        <v>95.57</v>
      </c>
      <c r="H63" s="35"/>
      <c r="I63" s="35"/>
    </row>
    <row r="64" customFormat="false" ht="12.75" hidden="false" customHeight="false" outlineLevel="0" collapsed="false">
      <c r="A64" s="24" t="n">
        <v>59</v>
      </c>
      <c r="B64" s="35" t="n">
        <v>2023.46</v>
      </c>
      <c r="C64" s="35"/>
      <c r="D64" s="35" t="n">
        <v>989.43</v>
      </c>
      <c r="E64" s="35" t="n">
        <v>894.42</v>
      </c>
      <c r="F64" s="35"/>
      <c r="G64" s="35" t="n">
        <v>2118.47</v>
      </c>
      <c r="H64" s="35"/>
      <c r="I64" s="35"/>
    </row>
    <row r="65" customFormat="false" ht="12.75" hidden="false" customHeight="false" outlineLevel="0" collapsed="false">
      <c r="A65" s="24" t="n">
        <v>60</v>
      </c>
      <c r="B65" s="35" t="n">
        <v>421.08</v>
      </c>
      <c r="C65" s="35"/>
      <c r="D65" s="35" t="n">
        <v>1397.67</v>
      </c>
      <c r="E65" s="35" t="n">
        <v>1399.75</v>
      </c>
      <c r="F65" s="35"/>
      <c r="G65" s="35" t="n">
        <v>419</v>
      </c>
      <c r="H65" s="35"/>
      <c r="I65" s="35"/>
    </row>
    <row r="66" customFormat="false" ht="12.75" hidden="false" customHeight="false" outlineLevel="0" collapsed="false">
      <c r="A66" s="24" t="n">
        <v>61</v>
      </c>
      <c r="B66" s="35" t="n">
        <v>478.85</v>
      </c>
      <c r="C66" s="35"/>
      <c r="D66" s="35" t="n">
        <v>1437.36</v>
      </c>
      <c r="E66" s="35" t="n">
        <v>1916.21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20.6</v>
      </c>
      <c r="E67" s="35" t="n">
        <v>1020.6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250.25</v>
      </c>
      <c r="E68" s="35" t="n">
        <v>1250.25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4</v>
      </c>
      <c r="B69" s="35"/>
      <c r="C69" s="35" t="n">
        <v>0.03</v>
      </c>
      <c r="D69" s="35" t="n">
        <v>1420.35</v>
      </c>
      <c r="E69" s="35" t="n">
        <v>1420.32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5</v>
      </c>
      <c r="B70" s="35" t="n">
        <v>326.97</v>
      </c>
      <c r="C70" s="35"/>
      <c r="D70" s="35" t="n">
        <v>980.91</v>
      </c>
      <c r="E70" s="35" t="n">
        <v>980.91</v>
      </c>
      <c r="F70" s="35"/>
      <c r="G70" s="35" t="n">
        <v>326.97</v>
      </c>
      <c r="H70" s="35"/>
      <c r="I70" s="35"/>
    </row>
    <row r="71" customFormat="false" ht="12.75" hidden="false" customHeight="false" outlineLevel="0" collapsed="false">
      <c r="A71" s="24" t="n">
        <v>66</v>
      </c>
      <c r="B71" s="35" t="n">
        <v>492.35</v>
      </c>
      <c r="C71" s="35"/>
      <c r="D71" s="35" t="n">
        <v>1681.17</v>
      </c>
      <c r="E71" s="35" t="n">
        <v>1610.93</v>
      </c>
      <c r="F71" s="35"/>
      <c r="G71" s="35" t="n">
        <v>562.59</v>
      </c>
      <c r="H71" s="35"/>
      <c r="I71" s="35"/>
    </row>
    <row r="72" customFormat="false" ht="12.75" hidden="false" customHeight="false" outlineLevel="0" collapsed="false">
      <c r="A72" s="24" t="n">
        <v>67</v>
      </c>
      <c r="B72" s="35" t="n">
        <v>7902.35</v>
      </c>
      <c r="C72" s="35"/>
      <c r="D72" s="35" t="n">
        <v>1420.35</v>
      </c>
      <c r="E72" s="35" t="n">
        <v>2865.48</v>
      </c>
      <c r="F72" s="35"/>
      <c r="G72" s="35" t="n">
        <v>6457.22</v>
      </c>
      <c r="H72" s="35"/>
      <c r="I72" s="35"/>
    </row>
    <row r="73" customFormat="false" ht="12.75" hidden="false" customHeight="false" outlineLevel="0" collapsed="false">
      <c r="A73" s="24" t="n">
        <v>68</v>
      </c>
      <c r="B73" s="35"/>
      <c r="C73" s="35" t="n">
        <v>0.12</v>
      </c>
      <c r="D73" s="35" t="n">
        <v>1014.93</v>
      </c>
      <c r="E73" s="35" t="n">
        <v>1014.81</v>
      </c>
      <c r="F73" s="35"/>
      <c r="G73" s="35" t="n">
        <v>0</v>
      </c>
      <c r="H73" s="35"/>
      <c r="I73" s="35"/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81.17</v>
      </c>
      <c r="E74" s="35" t="n">
        <v>1681.17</v>
      </c>
      <c r="F74" s="35"/>
      <c r="G74" s="35" t="n">
        <v>0</v>
      </c>
      <c r="H74" s="35"/>
      <c r="I74" s="35"/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420.35</v>
      </c>
      <c r="E75" s="35" t="n">
        <v>1420.35</v>
      </c>
      <c r="F75" s="35"/>
      <c r="G75" s="35" t="n">
        <v>0</v>
      </c>
      <c r="H75" s="35"/>
      <c r="I75" s="35"/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995.1</v>
      </c>
      <c r="E76" s="35" t="n">
        <v>995.1</v>
      </c>
      <c r="F76" s="35"/>
      <c r="G76" s="35" t="n">
        <v>0</v>
      </c>
      <c r="H76" s="35"/>
      <c r="I76" s="35"/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81.17</v>
      </c>
      <c r="E77" s="35" t="n">
        <v>1120.78</v>
      </c>
      <c r="F77" s="35"/>
      <c r="G77" s="35" t="n">
        <v>560.39</v>
      </c>
      <c r="H77" s="35"/>
      <c r="I77" s="35"/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420.35</v>
      </c>
      <c r="E78" s="35" t="n">
        <v>1420.35</v>
      </c>
      <c r="F78" s="35"/>
      <c r="G78" s="35" t="n">
        <v>0</v>
      </c>
      <c r="H78" s="35"/>
      <c r="I78" s="35"/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980.91</v>
      </c>
      <c r="E79" s="35" t="n">
        <v>980.91</v>
      </c>
      <c r="F79" s="35"/>
      <c r="G79" s="35" t="n">
        <v>0</v>
      </c>
      <c r="H79" s="35"/>
      <c r="I79" s="35"/>
    </row>
    <row r="80" customFormat="false" ht="12.75" hidden="false" customHeight="false" outlineLevel="0" collapsed="false">
      <c r="A80" s="24" t="n">
        <v>75</v>
      </c>
      <c r="B80" s="35" t="n">
        <v>560.39</v>
      </c>
      <c r="C80" s="35"/>
      <c r="D80" s="35" t="n">
        <v>1681.17</v>
      </c>
      <c r="E80" s="35" t="n">
        <v>1681.17</v>
      </c>
      <c r="F80" s="35"/>
      <c r="G80" s="35" t="n">
        <v>560.39</v>
      </c>
      <c r="H80" s="35"/>
      <c r="I80" s="35"/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236.06</v>
      </c>
      <c r="E81" s="35" t="n">
        <v>1236.06</v>
      </c>
      <c r="F81" s="35"/>
      <c r="G81" s="35" t="n">
        <v>0</v>
      </c>
      <c r="H81" s="35"/>
      <c r="I81" s="35"/>
    </row>
    <row r="82" customFormat="false" ht="12.75" hidden="false" customHeight="false" outlineLevel="0" collapsed="false">
      <c r="A82" s="24" t="n">
        <v>77</v>
      </c>
      <c r="B82" s="35"/>
      <c r="C82" s="35" t="n">
        <v>865.14</v>
      </c>
      <c r="D82" s="35" t="n">
        <v>1397.67</v>
      </c>
      <c r="E82" s="35" t="n">
        <v>653.79</v>
      </c>
      <c r="F82" s="35"/>
      <c r="G82" s="35"/>
      <c r="H82" s="35" t="n">
        <v>121.26</v>
      </c>
      <c r="I82" s="35"/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023.45</v>
      </c>
      <c r="E83" s="35" t="n">
        <v>1023.45</v>
      </c>
      <c r="F83" s="35"/>
      <c r="G83" s="35" t="n">
        <v>0</v>
      </c>
      <c r="H83" s="35"/>
      <c r="I83" s="35"/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72.65</v>
      </c>
      <c r="E84" s="35" t="n">
        <v>1672.65</v>
      </c>
      <c r="F84" s="35"/>
      <c r="G84" s="35" t="n">
        <v>0</v>
      </c>
      <c r="H84" s="35"/>
      <c r="I84" s="35"/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423.17</v>
      </c>
      <c r="E85" s="35" t="n">
        <v>1423.17</v>
      </c>
      <c r="F85" s="35"/>
      <c r="G85" s="35" t="n">
        <v>0</v>
      </c>
      <c r="H85" s="35"/>
      <c r="I85" s="35"/>
    </row>
    <row r="86" customFormat="false" ht="12.75" hidden="false" customHeight="false" outlineLevel="0" collapsed="false">
      <c r="A86" s="24" t="n">
        <v>81</v>
      </c>
      <c r="B86" s="35" t="n">
        <v>4.81</v>
      </c>
      <c r="C86" s="35"/>
      <c r="D86" s="35" t="n">
        <v>1142.52</v>
      </c>
      <c r="E86" s="35" t="n">
        <v>1125.17</v>
      </c>
      <c r="F86" s="35"/>
      <c r="G86" s="35" t="n">
        <v>22.16</v>
      </c>
      <c r="H86" s="35"/>
      <c r="I86" s="35"/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72.65</v>
      </c>
      <c r="E87" s="35" t="n">
        <v>1672.65</v>
      </c>
      <c r="F87" s="35"/>
      <c r="G87" s="35" t="n">
        <v>0</v>
      </c>
      <c r="H87" s="35"/>
      <c r="I87" s="35"/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397.67</v>
      </c>
      <c r="E88" s="35" t="n">
        <v>1397.67</v>
      </c>
      <c r="F88" s="35"/>
      <c r="G88" s="35" t="n">
        <v>0</v>
      </c>
      <c r="H88" s="35"/>
      <c r="I88" s="35"/>
    </row>
    <row r="89" customFormat="false" ht="12.75" hidden="false" customHeight="false" outlineLevel="0" collapsed="false">
      <c r="A89" s="24" t="n">
        <v>84</v>
      </c>
      <c r="B89" s="35" t="n">
        <v>13441.76</v>
      </c>
      <c r="C89" s="35"/>
      <c r="D89" s="35" t="n">
        <v>1020.6</v>
      </c>
      <c r="E89" s="35" t="n">
        <v>0</v>
      </c>
      <c r="F89" s="35"/>
      <c r="G89" s="35" t="n">
        <v>14462.36</v>
      </c>
      <c r="H89" s="35"/>
      <c r="I89" s="35"/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672.65</v>
      </c>
      <c r="E90" s="35" t="n">
        <v>1672.65</v>
      </c>
      <c r="F90" s="35"/>
      <c r="G90" s="35" t="n">
        <v>0</v>
      </c>
      <c r="H90" s="35"/>
      <c r="I90" s="35"/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397.67</v>
      </c>
      <c r="E91" s="35" t="n">
        <v>1397.67</v>
      </c>
      <c r="F91" s="35"/>
      <c r="G91" s="35" t="n">
        <v>0</v>
      </c>
      <c r="H91" s="35"/>
      <c r="I91" s="35"/>
    </row>
    <row r="92" customFormat="false" ht="12.75" hidden="false" customHeight="false" outlineLevel="0" collapsed="false">
      <c r="A92" s="24" t="n">
        <v>87</v>
      </c>
      <c r="B92" s="35" t="n">
        <v>340.2</v>
      </c>
      <c r="C92" s="35"/>
      <c r="D92" s="35" t="n">
        <v>1020.6</v>
      </c>
      <c r="E92" s="35" t="n">
        <v>396.76</v>
      </c>
      <c r="F92" s="35"/>
      <c r="G92" s="35" t="n">
        <v>964.04</v>
      </c>
      <c r="H92" s="35"/>
      <c r="I92" s="35"/>
    </row>
    <row r="93" customFormat="false" ht="12.75" hidden="false" customHeight="false" outlineLevel="0" collapsed="false">
      <c r="A93" s="24" t="n">
        <v>88</v>
      </c>
      <c r="B93" s="35"/>
      <c r="C93" s="35" t="n">
        <v>510.23</v>
      </c>
      <c r="D93" s="35" t="n">
        <v>1672.65</v>
      </c>
      <c r="E93" s="35" t="n">
        <v>1713.9</v>
      </c>
      <c r="F93" s="35"/>
      <c r="G93" s="35"/>
      <c r="H93" s="35" t="n">
        <v>551.48</v>
      </c>
      <c r="I93" s="35"/>
    </row>
    <row r="94" customFormat="false" ht="12.75" hidden="false" customHeight="false" outlineLevel="0" collapsed="false">
      <c r="A94" s="24" t="n">
        <v>89</v>
      </c>
      <c r="B94" s="35"/>
      <c r="C94" s="35" t="n">
        <v>465.89</v>
      </c>
      <c r="D94" s="35" t="n">
        <v>1397.67</v>
      </c>
      <c r="E94" s="35" t="n">
        <v>88.2</v>
      </c>
      <c r="F94" s="35"/>
      <c r="G94" s="35" t="n">
        <v>843.58</v>
      </c>
      <c r="H94" s="35"/>
      <c r="I94" s="35"/>
    </row>
    <row r="95" customFormat="false" ht="12.75" hidden="false" customHeight="false" outlineLevel="0" collapsed="false">
      <c r="A95" s="24" t="n">
        <v>90</v>
      </c>
      <c r="B95" s="35" t="n">
        <v>340.2</v>
      </c>
      <c r="C95" s="35"/>
      <c r="D95" s="35" t="n">
        <v>1020.6</v>
      </c>
      <c r="E95" s="35" t="n">
        <v>1020.6</v>
      </c>
      <c r="F95" s="35"/>
      <c r="G95" s="35" t="n">
        <v>340.2</v>
      </c>
      <c r="H95" s="35"/>
      <c r="I95" s="35"/>
    </row>
    <row r="96" customFormat="false" ht="12.75" hidden="false" customHeight="false" outlineLevel="0" collapsed="false">
      <c r="A96" s="36" t="s">
        <v>42</v>
      </c>
      <c r="B96" s="37" t="n">
        <v>109753.51</v>
      </c>
      <c r="C96" s="37" t="n">
        <v>1841.42</v>
      </c>
      <c r="D96" s="37" t="n">
        <v>119354.13</v>
      </c>
      <c r="E96" s="37" t="n">
        <v>111415.32</v>
      </c>
      <c r="F96" s="37"/>
      <c r="G96" s="37" t="n">
        <v>117077.92</v>
      </c>
      <c r="H96" s="37" t="n">
        <v>1227.02</v>
      </c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37Z</dcterms:modified>
  <cp:revision>0</cp:revision>
  <dc:subject/>
  <dc:title/>
</cp:coreProperties>
</file>