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05</v>
      </c>
      <c r="E6" s="35" t="n">
        <v>1477.05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22.25</v>
      </c>
      <c r="C7" s="35"/>
      <c r="D7" s="35" t="n">
        <v>966.75</v>
      </c>
      <c r="E7" s="35" t="n">
        <v>986.06</v>
      </c>
      <c r="F7" s="35"/>
      <c r="G7" s="35" t="n">
        <v>302.94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85</v>
      </c>
      <c r="E8" s="35" t="n">
        <v>1136.85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5.54</v>
      </c>
      <c r="E9" s="35" t="n">
        <v>1485.5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2534.95</v>
      </c>
      <c r="C10" s="35"/>
      <c r="D10" s="35" t="n">
        <v>927.06</v>
      </c>
      <c r="E10" s="35" t="n">
        <v>412.58</v>
      </c>
      <c r="F10" s="35"/>
      <c r="G10" s="35" t="n">
        <v>3049.43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66.83</v>
      </c>
      <c r="C11" s="35"/>
      <c r="D11" s="35" t="n">
        <v>1400.49</v>
      </c>
      <c r="E11" s="35" t="n">
        <v>1867.3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1294.05</v>
      </c>
      <c r="C12" s="35"/>
      <c r="D12" s="35" t="n">
        <v>1471.38</v>
      </c>
      <c r="E12" s="35" t="n">
        <v>660.13</v>
      </c>
      <c r="F12" s="35"/>
      <c r="G12" s="35" t="n">
        <v>2105.3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/>
      <c r="C13" s="35" t="n">
        <v>0.06</v>
      </c>
      <c r="D13" s="35" t="n">
        <v>932.73</v>
      </c>
      <c r="E13" s="35" t="n">
        <v>932.67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4119.89</v>
      </c>
      <c r="C14" s="35"/>
      <c r="D14" s="35" t="n">
        <v>1406.16</v>
      </c>
      <c r="E14" s="35" t="n">
        <v>0</v>
      </c>
      <c r="F14" s="35"/>
      <c r="G14" s="35" t="n">
        <v>5526.05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1735.23</v>
      </c>
      <c r="C15" s="35"/>
      <c r="D15" s="35" t="n">
        <v>1448.7</v>
      </c>
      <c r="E15" s="35" t="n">
        <v>289.24</v>
      </c>
      <c r="F15" s="35"/>
      <c r="G15" s="35" t="n">
        <v>2894.69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938.4</v>
      </c>
      <c r="E16" s="35" t="n">
        <v>312.8</v>
      </c>
      <c r="F16" s="35"/>
      <c r="G16" s="35" t="n">
        <v>625.6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471.56</v>
      </c>
      <c r="C17" s="35"/>
      <c r="D17" s="35" t="n">
        <v>1414.68</v>
      </c>
      <c r="E17" s="35" t="n">
        <v>1414.68</v>
      </c>
      <c r="F17" s="35"/>
      <c r="G17" s="35" t="n">
        <v>471.56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90.46</v>
      </c>
      <c r="C18" s="35"/>
      <c r="D18" s="35" t="n">
        <v>1471.38</v>
      </c>
      <c r="E18" s="35" t="n">
        <v>1471.38</v>
      </c>
      <c r="F18" s="35"/>
      <c r="G18" s="35" t="n">
        <v>490.46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16115.29</v>
      </c>
      <c r="C19" s="35"/>
      <c r="D19" s="35" t="n">
        <v>918.54</v>
      </c>
      <c r="E19" s="35" t="n">
        <v>0</v>
      </c>
      <c r="F19" s="35"/>
      <c r="G19" s="35" t="n">
        <v>17033.83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342.81</v>
      </c>
      <c r="C20" s="35"/>
      <c r="D20" s="35" t="n">
        <v>1411.83</v>
      </c>
      <c r="E20" s="35" t="n">
        <v>1284.03</v>
      </c>
      <c r="F20" s="35"/>
      <c r="G20" s="35" t="n">
        <v>470.61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9.35</v>
      </c>
      <c r="E21" s="35" t="n">
        <v>1729.35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20293.56</v>
      </c>
      <c r="C22" s="35"/>
      <c r="D22" s="35" t="n">
        <v>1516.74</v>
      </c>
      <c r="E22" s="35" t="n">
        <v>302.37</v>
      </c>
      <c r="F22" s="35"/>
      <c r="G22" s="35" t="n">
        <v>21507.93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43.54</v>
      </c>
      <c r="E23" s="35" t="n">
        <v>1162.36</v>
      </c>
      <c r="F23" s="35"/>
      <c r="G23" s="35" t="n">
        <v>581.18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3415.17</v>
      </c>
      <c r="C24" s="35"/>
      <c r="D24" s="35" t="n">
        <v>1718.01</v>
      </c>
      <c r="E24" s="35" t="n">
        <v>1559.01</v>
      </c>
      <c r="F24" s="35"/>
      <c r="G24" s="35" t="n">
        <v>3574.17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29.35</v>
      </c>
      <c r="E25" s="35" t="n">
        <v>1729.35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35.02</v>
      </c>
      <c r="E26" s="35" t="n">
        <v>1735.0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581.18</v>
      </c>
      <c r="C27" s="35"/>
      <c r="D27" s="35" t="n">
        <v>1743.54</v>
      </c>
      <c r="E27" s="35" t="n">
        <v>2324.7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/>
      <c r="C28" s="35" t="n">
        <v>594.1</v>
      </c>
      <c r="D28" s="35" t="n">
        <v>1726.53</v>
      </c>
      <c r="E28" s="35" t="n">
        <v>892.05</v>
      </c>
      <c r="F28" s="35"/>
      <c r="G28" s="35" t="n">
        <v>240.38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46.36</v>
      </c>
      <c r="E29" s="35" t="n">
        <v>1746.3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15.19</v>
      </c>
      <c r="E30" s="35" t="n">
        <v>1715.19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19978.57</v>
      </c>
      <c r="C31" s="35"/>
      <c r="D31" s="35" t="n">
        <v>1451.52</v>
      </c>
      <c r="E31" s="35" t="n">
        <v>0</v>
      </c>
      <c r="F31" s="35"/>
      <c r="G31" s="35" t="n">
        <v>21430.09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8082.54</v>
      </c>
      <c r="C32" s="35"/>
      <c r="D32" s="35" t="n">
        <v>2001.51</v>
      </c>
      <c r="E32" s="35" t="n">
        <v>1154.42</v>
      </c>
      <c r="F32" s="35"/>
      <c r="G32" s="35" t="n">
        <v>8929.63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486.68</v>
      </c>
      <c r="C33" s="35"/>
      <c r="D33" s="35" t="n">
        <v>1460.04</v>
      </c>
      <c r="E33" s="35" t="n">
        <v>486.68</v>
      </c>
      <c r="F33" s="35"/>
      <c r="G33" s="35" t="n">
        <v>1460.04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617.86</v>
      </c>
      <c r="C34" s="35"/>
      <c r="D34" s="35" t="n">
        <v>915.72</v>
      </c>
      <c r="E34" s="35" t="n">
        <v>610.48</v>
      </c>
      <c r="F34" s="35"/>
      <c r="G34" s="35" t="n">
        <v>923.1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489.51</v>
      </c>
      <c r="C35" s="35"/>
      <c r="D35" s="35" t="n">
        <v>1468.53</v>
      </c>
      <c r="E35" s="35" t="n">
        <v>1468.53</v>
      </c>
      <c r="F35" s="35"/>
      <c r="G35" s="35" t="n">
        <v>489.51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2.86</v>
      </c>
      <c r="E36" s="35" t="n">
        <v>1462.8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2479.68</v>
      </c>
      <c r="C37" s="35"/>
      <c r="D37" s="35" t="n">
        <v>929.88</v>
      </c>
      <c r="E37" s="35" t="n">
        <v>0</v>
      </c>
      <c r="F37" s="35"/>
      <c r="G37" s="35" t="n">
        <v>3409.56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97.54</v>
      </c>
      <c r="C38" s="35"/>
      <c r="D38" s="35" t="n">
        <v>1468.53</v>
      </c>
      <c r="E38" s="35" t="n">
        <v>2055.63</v>
      </c>
      <c r="F38" s="35"/>
      <c r="G38" s="35"/>
      <c r="H38" s="35" t="n">
        <v>489.56</v>
      </c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79.87</v>
      </c>
      <c r="E39" s="35" t="n">
        <v>1479.87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/>
      <c r="C40" s="35" t="n">
        <v>306.18</v>
      </c>
      <c r="D40" s="35" t="n">
        <v>918.54</v>
      </c>
      <c r="E40" s="35" t="n">
        <v>612.3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/>
      <c r="C41" s="35" t="n">
        <v>0.16</v>
      </c>
      <c r="D41" s="35" t="n">
        <v>1445.85</v>
      </c>
      <c r="E41" s="35" t="n">
        <v>1151.35</v>
      </c>
      <c r="F41" s="35"/>
      <c r="G41" s="35" t="n">
        <v>294.34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460.04</v>
      </c>
      <c r="E42" s="35" t="n">
        <v>1460.04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918.54</v>
      </c>
      <c r="E43" s="35" t="n">
        <v>918.5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77.05</v>
      </c>
      <c r="E44" s="35" t="n">
        <v>1477.05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37.36</v>
      </c>
      <c r="E45" s="35" t="n">
        <v>1437.36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975.24</v>
      </c>
      <c r="E46" s="35" t="n">
        <v>650.16</v>
      </c>
      <c r="F46" s="35"/>
      <c r="G46" s="35" t="n">
        <v>325.08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2.35</v>
      </c>
      <c r="E47" s="35" t="n">
        <v>774.9</v>
      </c>
      <c r="F47" s="35"/>
      <c r="G47" s="35" t="n">
        <v>387.45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45.85</v>
      </c>
      <c r="E48" s="35" t="n">
        <v>1445.85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27.06</v>
      </c>
      <c r="E49" s="35" t="n">
        <v>927.0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43.03</v>
      </c>
      <c r="E50" s="35" t="n">
        <v>1443.03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17.5</v>
      </c>
      <c r="E51" s="35" t="n">
        <v>1417.5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307.13</v>
      </c>
      <c r="C52" s="35"/>
      <c r="D52" s="35" t="n">
        <v>921.39</v>
      </c>
      <c r="E52" s="35" t="n">
        <v>921.39</v>
      </c>
      <c r="F52" s="35"/>
      <c r="G52" s="35" t="n">
        <v>307.13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448.7</v>
      </c>
      <c r="E53" s="35" t="n">
        <v>1448.7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474.39</v>
      </c>
      <c r="C54" s="35"/>
      <c r="D54" s="35" t="n">
        <v>1423.17</v>
      </c>
      <c r="E54" s="35" t="n">
        <v>1897.5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14277.71</v>
      </c>
      <c r="C55" s="35"/>
      <c r="D55" s="35" t="n">
        <v>929.88</v>
      </c>
      <c r="E55" s="35" t="n">
        <v>0</v>
      </c>
      <c r="F55" s="35"/>
      <c r="G55" s="35" t="n">
        <v>15207.59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40.18</v>
      </c>
      <c r="E56" s="35" t="n">
        <v>1440.18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31.69</v>
      </c>
      <c r="E57" s="35" t="n">
        <v>1431.69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13308.29</v>
      </c>
      <c r="C58" s="35"/>
      <c r="D58" s="35" t="n">
        <v>912.87</v>
      </c>
      <c r="E58" s="35" t="n">
        <v>0</v>
      </c>
      <c r="F58" s="35"/>
      <c r="G58" s="35" t="n">
        <v>14221.16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51.52</v>
      </c>
      <c r="E59" s="35" t="n">
        <v>1451.52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19.56</v>
      </c>
      <c r="E60" s="35" t="n">
        <v>1519.56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61.31</v>
      </c>
      <c r="E61" s="35" t="n">
        <v>1107.54</v>
      </c>
      <c r="F61" s="35"/>
      <c r="G61" s="35" t="n">
        <v>553.77</v>
      </c>
      <c r="H61" s="35"/>
      <c r="I61" s="35"/>
    </row>
    <row r="62" customFormat="false" ht="12.75" hidden="false" customHeight="false" outlineLevel="0" collapsed="false">
      <c r="A62" s="24" t="n">
        <v>58</v>
      </c>
      <c r="B62" s="35" t="n">
        <v>166.1</v>
      </c>
      <c r="C62" s="35"/>
      <c r="D62" s="35" t="n">
        <v>1740.69</v>
      </c>
      <c r="E62" s="35" t="n">
        <v>1906.79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72.65</v>
      </c>
      <c r="E63" s="35" t="n">
        <v>1672.65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37.87</v>
      </c>
      <c r="E64" s="35" t="n">
        <v>1737.87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64.16</v>
      </c>
      <c r="E65" s="35" t="n">
        <v>1664.16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2</v>
      </c>
      <c r="B66" s="35" t="n">
        <v>44.25</v>
      </c>
      <c r="C66" s="35"/>
      <c r="D66" s="35" t="n">
        <v>1752.03</v>
      </c>
      <c r="E66" s="35" t="n">
        <v>1796.28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1.31</v>
      </c>
      <c r="E67" s="35" t="n">
        <v>1661.31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3.37</v>
      </c>
      <c r="E68" s="35" t="n">
        <v>1763.37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482.72</v>
      </c>
      <c r="E69" s="35" t="n">
        <v>1482.72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6</v>
      </c>
      <c r="B70" s="35" t="n">
        <v>1370.26</v>
      </c>
      <c r="C70" s="35"/>
      <c r="D70" s="35" t="n">
        <v>2055.39</v>
      </c>
      <c r="E70" s="35" t="n">
        <v>2055.39</v>
      </c>
      <c r="F70" s="35"/>
      <c r="G70" s="35" t="n">
        <v>1370.26</v>
      </c>
      <c r="H70" s="35"/>
      <c r="I70" s="35"/>
    </row>
    <row r="71" customFormat="false" ht="12.75" hidden="false" customHeight="false" outlineLevel="0" collapsed="false">
      <c r="A71" s="24" t="n">
        <v>67</v>
      </c>
      <c r="B71" s="35" t="n">
        <v>31674.27</v>
      </c>
      <c r="C71" s="35"/>
      <c r="D71" s="35" t="n">
        <v>1454.37</v>
      </c>
      <c r="E71" s="35" t="n">
        <v>0</v>
      </c>
      <c r="F71" s="35"/>
      <c r="G71" s="35" t="n">
        <v>33128.64</v>
      </c>
      <c r="H71" s="35"/>
      <c r="I71" s="35"/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927.06</v>
      </c>
      <c r="E72" s="35" t="n">
        <v>857.33</v>
      </c>
      <c r="F72" s="35"/>
      <c r="G72" s="35" t="n">
        <v>69.73</v>
      </c>
      <c r="H72" s="35"/>
      <c r="I72" s="35"/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468.53</v>
      </c>
      <c r="E73" s="35" t="n">
        <v>1468.53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451.52</v>
      </c>
      <c r="E74" s="35" t="n">
        <v>1451.52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904.38</v>
      </c>
      <c r="E75" s="35" t="n">
        <v>904.38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479.87</v>
      </c>
      <c r="E76" s="35" t="n">
        <v>1479.87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426.02</v>
      </c>
      <c r="E77" s="35" t="n">
        <v>1426.02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912.87</v>
      </c>
      <c r="E78" s="35" t="n">
        <v>608.58</v>
      </c>
      <c r="F78" s="35"/>
      <c r="G78" s="35" t="n">
        <v>304.29</v>
      </c>
      <c r="H78" s="35"/>
      <c r="I78" s="35"/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479.87</v>
      </c>
      <c r="E79" s="35" t="n">
        <v>1479.87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7</v>
      </c>
      <c r="B80" s="35" t="n">
        <v>303.35</v>
      </c>
      <c r="C80" s="35"/>
      <c r="D80" s="35" t="n">
        <v>910.05</v>
      </c>
      <c r="E80" s="35" t="n">
        <v>910.05</v>
      </c>
      <c r="F80" s="35"/>
      <c r="G80" s="35" t="n">
        <v>303.35</v>
      </c>
      <c r="H80" s="35"/>
      <c r="I80" s="35"/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485.54</v>
      </c>
      <c r="E81" s="35" t="n">
        <v>1485.54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36" t="s">
        <v>41</v>
      </c>
      <c r="B82" s="37" t="n">
        <v>146341.36</v>
      </c>
      <c r="C82" s="37" t="n">
        <v>900.5</v>
      </c>
      <c r="D82" s="37" t="n">
        <v>106148.58</v>
      </c>
      <c r="E82" s="37" t="n">
        <v>90090.15</v>
      </c>
      <c r="F82" s="37"/>
      <c r="G82" s="37" t="n">
        <v>161988.85</v>
      </c>
      <c r="H82" s="37" t="n">
        <v>489.56</v>
      </c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1Z</dcterms:modified>
  <cp:revision>0</cp:revision>
  <dc:subject/>
  <dc:title/>
</cp:coreProperties>
</file>