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8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2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9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2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9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7017.9</v>
      </c>
      <c r="C6" s="35"/>
      <c r="D6" s="35" t="n">
        <v>1145.34</v>
      </c>
      <c r="E6" s="35" t="n">
        <v>0</v>
      </c>
      <c r="F6" s="35"/>
      <c r="G6" s="35" t="n">
        <v>8163.24</v>
      </c>
      <c r="H6" s="35"/>
      <c r="I6" s="35"/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281.42</v>
      </c>
      <c r="E7" s="35" t="n">
        <v>1281.42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5</v>
      </c>
      <c r="B8" s="35"/>
      <c r="C8" s="35" t="n">
        <v>0.13</v>
      </c>
      <c r="D8" s="35" t="n">
        <v>822.15</v>
      </c>
      <c r="E8" s="35" t="n">
        <v>822.29</v>
      </c>
      <c r="F8" s="35"/>
      <c r="G8" s="35"/>
      <c r="H8" s="35" t="n">
        <v>0.27</v>
      </c>
      <c r="I8" s="35"/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159.53</v>
      </c>
      <c r="E9" s="35" t="n">
        <v>1159.51</v>
      </c>
      <c r="F9" s="35"/>
      <c r="G9" s="35" t="n">
        <v>0.02</v>
      </c>
      <c r="H9" s="35"/>
      <c r="I9" s="35"/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295.61</v>
      </c>
      <c r="E10" s="35" t="n">
        <v>863.74</v>
      </c>
      <c r="F10" s="35"/>
      <c r="G10" s="35" t="n">
        <v>431.87</v>
      </c>
      <c r="H10" s="35"/>
      <c r="I10" s="35"/>
    </row>
    <row r="11" customFormat="false" ht="12.75" hidden="false" customHeight="false" outlineLevel="0" collapsed="false">
      <c r="A11" s="24" t="n">
        <v>8</v>
      </c>
      <c r="B11" s="35" t="n">
        <v>429.03</v>
      </c>
      <c r="C11" s="35"/>
      <c r="D11" s="35" t="n">
        <v>1287.09</v>
      </c>
      <c r="E11" s="35" t="n">
        <v>1287.09</v>
      </c>
      <c r="F11" s="35"/>
      <c r="G11" s="35" t="n">
        <v>429.03</v>
      </c>
      <c r="H11" s="35"/>
      <c r="I11" s="35"/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881.7</v>
      </c>
      <c r="E12" s="35" t="n">
        <v>587.99</v>
      </c>
      <c r="F12" s="35"/>
      <c r="G12" s="35" t="n">
        <v>293.71</v>
      </c>
      <c r="H12" s="35"/>
      <c r="I12" s="35"/>
    </row>
    <row r="13" customFormat="false" ht="12.75" hidden="false" customHeight="false" outlineLevel="0" collapsed="false">
      <c r="A13" s="24" t="n">
        <v>10</v>
      </c>
      <c r="B13" s="35"/>
      <c r="C13" s="35" t="n">
        <v>0.17</v>
      </c>
      <c r="D13" s="35" t="n">
        <v>1168.02</v>
      </c>
      <c r="E13" s="35" t="n">
        <v>1167.85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11</v>
      </c>
      <c r="B14" s="35" t="n">
        <v>153.49</v>
      </c>
      <c r="C14" s="35"/>
      <c r="D14" s="35" t="n">
        <v>1272.93</v>
      </c>
      <c r="E14" s="35" t="n">
        <v>1426.42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295.61</v>
      </c>
      <c r="E15" s="35" t="n">
        <v>1295.61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3</v>
      </c>
      <c r="B16" s="35"/>
      <c r="C16" s="35" t="n">
        <v>0.17</v>
      </c>
      <c r="D16" s="35" t="n">
        <v>876.03</v>
      </c>
      <c r="E16" s="35" t="n">
        <v>875.86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159.53</v>
      </c>
      <c r="E17" s="35" t="n">
        <v>1159.53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5</v>
      </c>
      <c r="B18" s="35" t="n">
        <v>426.2</v>
      </c>
      <c r="C18" s="35"/>
      <c r="D18" s="35" t="n">
        <v>1278.6</v>
      </c>
      <c r="E18" s="35" t="n">
        <v>1278.6</v>
      </c>
      <c r="F18" s="35"/>
      <c r="G18" s="35" t="n">
        <v>426.2</v>
      </c>
      <c r="H18" s="35"/>
      <c r="I18" s="35"/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292.76</v>
      </c>
      <c r="E19" s="35" t="n">
        <v>1292.76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287.09</v>
      </c>
      <c r="E20" s="35" t="n">
        <v>1287.09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8</v>
      </c>
      <c r="B21" s="35" t="n">
        <v>19628.83</v>
      </c>
      <c r="C21" s="35"/>
      <c r="D21" s="35" t="n">
        <v>1272.93</v>
      </c>
      <c r="E21" s="35" t="n">
        <v>794.51</v>
      </c>
      <c r="F21" s="35"/>
      <c r="G21" s="35" t="n">
        <v>20107.25</v>
      </c>
      <c r="H21" s="35"/>
      <c r="I21" s="35"/>
    </row>
    <row r="22" customFormat="false" ht="12.75" hidden="false" customHeight="false" outlineLevel="0" collapsed="false">
      <c r="A22" s="24" t="n">
        <v>19</v>
      </c>
      <c r="B22" s="35" t="n">
        <v>25746.41</v>
      </c>
      <c r="C22" s="35"/>
      <c r="D22" s="35" t="n">
        <v>1564.92</v>
      </c>
      <c r="E22" s="35" t="n">
        <v>0</v>
      </c>
      <c r="F22" s="35"/>
      <c r="G22" s="35" t="n">
        <v>27311.33</v>
      </c>
      <c r="H22" s="35"/>
      <c r="I22" s="35"/>
    </row>
    <row r="23" customFormat="false" ht="12.75" hidden="false" customHeight="false" outlineLevel="0" collapsed="false">
      <c r="A23" s="24" t="n">
        <v>20</v>
      </c>
      <c r="B23" s="35" t="n">
        <v>427.14</v>
      </c>
      <c r="C23" s="35"/>
      <c r="D23" s="35" t="n">
        <v>1281.42</v>
      </c>
      <c r="E23" s="35" t="n">
        <v>1281.42</v>
      </c>
      <c r="F23" s="35"/>
      <c r="G23" s="35" t="n">
        <v>427.14</v>
      </c>
      <c r="H23" s="35"/>
      <c r="I23" s="35"/>
    </row>
    <row r="24" customFormat="false" ht="12.75" hidden="false" customHeight="false" outlineLevel="0" collapsed="false">
      <c r="A24" s="24" t="n">
        <v>21</v>
      </c>
      <c r="B24" s="35"/>
      <c r="C24" s="35" t="n">
        <v>0.26</v>
      </c>
      <c r="D24" s="35" t="n">
        <v>1281.42</v>
      </c>
      <c r="E24" s="35" t="n">
        <v>1281.29</v>
      </c>
      <c r="F24" s="35"/>
      <c r="G24" s="35"/>
      <c r="H24" s="35" t="n">
        <v>0.13</v>
      </c>
      <c r="I24" s="35"/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272.93</v>
      </c>
      <c r="E25" s="35" t="n">
        <v>1272.93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3</v>
      </c>
      <c r="B26" s="35" t="n">
        <v>530.15</v>
      </c>
      <c r="C26" s="35"/>
      <c r="D26" s="35" t="n">
        <v>1590.45</v>
      </c>
      <c r="E26" s="35" t="n">
        <v>1590.45</v>
      </c>
      <c r="F26" s="35"/>
      <c r="G26" s="35" t="n">
        <v>530.15</v>
      </c>
      <c r="H26" s="35"/>
      <c r="I26" s="35"/>
    </row>
    <row r="27" customFormat="false" ht="12.75" hidden="false" customHeight="false" outlineLevel="0" collapsed="false">
      <c r="A27" s="24" t="n">
        <v>24</v>
      </c>
      <c r="B27" s="35"/>
      <c r="C27" s="35" t="n">
        <v>0.25</v>
      </c>
      <c r="D27" s="35" t="n">
        <v>1289.94</v>
      </c>
      <c r="E27" s="35" t="n">
        <v>1289.69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309.77</v>
      </c>
      <c r="E28" s="35" t="n">
        <v>436.59</v>
      </c>
      <c r="F28" s="35"/>
      <c r="G28" s="35" t="n">
        <v>873.18</v>
      </c>
      <c r="H28" s="35"/>
      <c r="I28" s="35"/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275.75</v>
      </c>
      <c r="E29" s="35" t="n">
        <v>1275.75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7</v>
      </c>
      <c r="B30" s="35"/>
      <c r="C30" s="35" t="n">
        <v>0.06</v>
      </c>
      <c r="D30" s="35" t="n">
        <v>1567.77</v>
      </c>
      <c r="E30" s="35" t="n">
        <v>1567.71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8</v>
      </c>
      <c r="B31" s="35" t="n">
        <v>2574.18</v>
      </c>
      <c r="C31" s="35"/>
      <c r="D31" s="35" t="n">
        <v>1287.09</v>
      </c>
      <c r="E31" s="35" t="n">
        <v>3432.24</v>
      </c>
      <c r="F31" s="35"/>
      <c r="G31" s="35" t="n">
        <v>429.03</v>
      </c>
      <c r="H31" s="35"/>
      <c r="I31" s="35"/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295.61</v>
      </c>
      <c r="E32" s="35" t="n">
        <v>863.74</v>
      </c>
      <c r="F32" s="35"/>
      <c r="G32" s="35" t="n">
        <v>431.87</v>
      </c>
      <c r="H32" s="35"/>
      <c r="I32" s="35"/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272.93</v>
      </c>
      <c r="E33" s="35" t="n">
        <v>1272.93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31</v>
      </c>
      <c r="B34" s="35"/>
      <c r="C34" s="35" t="n">
        <v>0.14</v>
      </c>
      <c r="D34" s="35" t="n">
        <v>1547.91</v>
      </c>
      <c r="E34" s="35" t="n">
        <v>1562.16</v>
      </c>
      <c r="F34" s="35"/>
      <c r="G34" s="35"/>
      <c r="H34" s="35" t="n">
        <v>14.39</v>
      </c>
      <c r="I34" s="35"/>
    </row>
    <row r="35" customFormat="false" ht="12.75" hidden="false" customHeight="false" outlineLevel="0" collapsed="false">
      <c r="A35" s="24" t="n">
        <v>32</v>
      </c>
      <c r="B35" s="35" t="n">
        <v>25522.79</v>
      </c>
      <c r="C35" s="35"/>
      <c r="D35" s="35" t="n">
        <v>1289.94</v>
      </c>
      <c r="E35" s="35" t="n">
        <v>0</v>
      </c>
      <c r="F35" s="35"/>
      <c r="G35" s="35" t="n">
        <v>26812.73</v>
      </c>
      <c r="H35" s="35"/>
      <c r="I35" s="35"/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281.42</v>
      </c>
      <c r="E36" s="35" t="n">
        <v>1281.42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567.77</v>
      </c>
      <c r="E37" s="35" t="n">
        <v>1567.77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35</v>
      </c>
      <c r="B38" s="35" t="n">
        <v>12583.92</v>
      </c>
      <c r="C38" s="35"/>
      <c r="D38" s="35" t="n">
        <v>1289.94</v>
      </c>
      <c r="E38" s="35" t="n">
        <v>1885.74</v>
      </c>
      <c r="F38" s="35"/>
      <c r="G38" s="35" t="n">
        <v>11988.12</v>
      </c>
      <c r="H38" s="35"/>
      <c r="I38" s="35"/>
    </row>
    <row r="39" customFormat="false" ht="12.75" hidden="false" customHeight="false" outlineLevel="0" collapsed="false">
      <c r="A39" s="24" t="n">
        <v>36</v>
      </c>
      <c r="B39" s="35" t="n">
        <v>427.35</v>
      </c>
      <c r="C39" s="35"/>
      <c r="D39" s="35" t="n">
        <v>1281.42</v>
      </c>
      <c r="E39" s="35" t="n">
        <v>1281.63</v>
      </c>
      <c r="F39" s="35"/>
      <c r="G39" s="35" t="n">
        <v>427.14</v>
      </c>
      <c r="H39" s="35"/>
      <c r="I39" s="35"/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292.76</v>
      </c>
      <c r="E40" s="35" t="n">
        <v>1292.76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576.26</v>
      </c>
      <c r="E41" s="35" t="n">
        <v>1576.26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9</v>
      </c>
      <c r="B42" s="35" t="n">
        <v>16233.3</v>
      </c>
      <c r="C42" s="35"/>
      <c r="D42" s="35" t="n">
        <v>1289.94</v>
      </c>
      <c r="E42" s="35" t="n">
        <v>0</v>
      </c>
      <c r="F42" s="35"/>
      <c r="G42" s="35" t="n">
        <v>17523.24</v>
      </c>
      <c r="H42" s="35"/>
      <c r="I42" s="35"/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287.09</v>
      </c>
      <c r="E43" s="35" t="n">
        <v>1287.09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289.94</v>
      </c>
      <c r="E44" s="35" t="n">
        <v>1289.94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76.26</v>
      </c>
      <c r="E45" s="35" t="n">
        <v>1576.26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43</v>
      </c>
      <c r="B46" s="35"/>
      <c r="C46" s="35" t="n">
        <v>0.18</v>
      </c>
      <c r="D46" s="35" t="n">
        <v>1287.09</v>
      </c>
      <c r="E46" s="35" t="n">
        <v>1286.91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4</v>
      </c>
      <c r="B47" s="35"/>
      <c r="C47" s="35" t="n">
        <v>0.17</v>
      </c>
      <c r="D47" s="35" t="n">
        <v>1301.28</v>
      </c>
      <c r="E47" s="35" t="n">
        <v>1301.11</v>
      </c>
      <c r="F47" s="35"/>
      <c r="G47" s="35" t="n">
        <v>0</v>
      </c>
      <c r="H47" s="35"/>
      <c r="I47" s="35"/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287.09</v>
      </c>
      <c r="E48" s="35" t="n">
        <v>1287.09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46</v>
      </c>
      <c r="B49" s="35" t="n">
        <v>2660.2</v>
      </c>
      <c r="C49" s="35"/>
      <c r="D49" s="35" t="n">
        <v>1596.12</v>
      </c>
      <c r="E49" s="35" t="n">
        <v>0</v>
      </c>
      <c r="F49" s="35"/>
      <c r="G49" s="35" t="n">
        <v>4256.32</v>
      </c>
      <c r="H49" s="35"/>
      <c r="I49" s="35"/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284.27</v>
      </c>
      <c r="E50" s="35" t="n">
        <v>856.18</v>
      </c>
      <c r="F50" s="35"/>
      <c r="G50" s="35" t="n">
        <v>428.09</v>
      </c>
      <c r="H50" s="35"/>
      <c r="I50" s="35"/>
    </row>
    <row r="51" customFormat="false" ht="12.75" hidden="false" customHeight="false" outlineLevel="0" collapsed="false">
      <c r="A51" s="24" t="n">
        <v>48</v>
      </c>
      <c r="B51" s="35" t="n">
        <v>427.14</v>
      </c>
      <c r="C51" s="35"/>
      <c r="D51" s="35" t="n">
        <v>1281.42</v>
      </c>
      <c r="E51" s="35" t="n">
        <v>1281.42</v>
      </c>
      <c r="F51" s="35"/>
      <c r="G51" s="35" t="n">
        <v>427.14</v>
      </c>
      <c r="H51" s="35"/>
      <c r="I51" s="35"/>
    </row>
    <row r="52" customFormat="false" ht="12.75" hidden="false" customHeight="false" outlineLevel="0" collapsed="false">
      <c r="A52" s="24" t="n">
        <v>49</v>
      </c>
      <c r="B52" s="35" t="n">
        <v>434.45</v>
      </c>
      <c r="C52" s="35"/>
      <c r="D52" s="35" t="n">
        <v>1287.09</v>
      </c>
      <c r="E52" s="35" t="n">
        <v>1292.59</v>
      </c>
      <c r="F52" s="35"/>
      <c r="G52" s="35" t="n">
        <v>428.95</v>
      </c>
      <c r="H52" s="35"/>
      <c r="I52" s="35"/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264.41</v>
      </c>
      <c r="E53" s="35" t="n">
        <v>1264.41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185.03</v>
      </c>
      <c r="E54" s="35" t="n">
        <v>1185.03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878.85</v>
      </c>
      <c r="E55" s="35" t="n">
        <v>878.85</v>
      </c>
      <c r="F55" s="35"/>
      <c r="G55" s="35" t="n">
        <v>0</v>
      </c>
      <c r="H55" s="35"/>
      <c r="I55" s="35"/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295.61</v>
      </c>
      <c r="E56" s="35" t="n">
        <v>1259.55</v>
      </c>
      <c r="F56" s="35"/>
      <c r="G56" s="35" t="n">
        <v>36.06</v>
      </c>
      <c r="H56" s="35"/>
      <c r="I56" s="35"/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284.27</v>
      </c>
      <c r="E57" s="35" t="n">
        <v>1284.27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159.53</v>
      </c>
      <c r="E58" s="35" t="n">
        <v>1159.53</v>
      </c>
      <c r="F58" s="35"/>
      <c r="G58" s="35" t="n">
        <v>0</v>
      </c>
      <c r="H58" s="35"/>
      <c r="I58" s="35"/>
    </row>
    <row r="59" customFormat="false" ht="12.75" hidden="false" customHeight="false" outlineLevel="0" collapsed="false">
      <c r="A59" s="24" t="n">
        <v>56</v>
      </c>
      <c r="B59" s="35" t="n">
        <v>10215.43</v>
      </c>
      <c r="C59" s="35"/>
      <c r="D59" s="35" t="n">
        <v>878.85</v>
      </c>
      <c r="E59" s="35" t="n">
        <v>0</v>
      </c>
      <c r="F59" s="35"/>
      <c r="G59" s="35" t="n">
        <v>11094.28</v>
      </c>
      <c r="H59" s="35"/>
      <c r="I59" s="35"/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321.11</v>
      </c>
      <c r="E60" s="35" t="n">
        <v>1321.11</v>
      </c>
      <c r="F60" s="35"/>
      <c r="G60" s="35" t="n">
        <v>0</v>
      </c>
      <c r="H60" s="35"/>
      <c r="I60" s="35"/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272.93</v>
      </c>
      <c r="E61" s="35" t="n">
        <v>848.62</v>
      </c>
      <c r="F61" s="35"/>
      <c r="G61" s="35" t="n">
        <v>424.31</v>
      </c>
      <c r="H61" s="35"/>
      <c r="I61" s="35"/>
    </row>
    <row r="62" customFormat="false" ht="12.75" hidden="false" customHeight="false" outlineLevel="0" collapsed="false">
      <c r="A62" s="24" t="n">
        <v>59</v>
      </c>
      <c r="B62" s="35" t="n">
        <v>389.34</v>
      </c>
      <c r="C62" s="35"/>
      <c r="D62" s="35" t="n">
        <v>1168.02</v>
      </c>
      <c r="E62" s="35" t="n">
        <v>1946.7</v>
      </c>
      <c r="F62" s="35"/>
      <c r="G62" s="35"/>
      <c r="H62" s="35" t="n">
        <v>389.34</v>
      </c>
      <c r="I62" s="35"/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298.43</v>
      </c>
      <c r="E63" s="35" t="n">
        <v>432.81</v>
      </c>
      <c r="F63" s="35"/>
      <c r="G63" s="35" t="n">
        <v>865.62</v>
      </c>
      <c r="H63" s="35"/>
      <c r="I63" s="35"/>
    </row>
    <row r="64" customFormat="false" ht="12.75" hidden="false" customHeight="false" outlineLevel="0" collapsed="false">
      <c r="A64" s="24" t="n">
        <v>62</v>
      </c>
      <c r="B64" s="35"/>
      <c r="C64" s="35" t="n">
        <v>0.17</v>
      </c>
      <c r="D64" s="35" t="n">
        <v>1275.75</v>
      </c>
      <c r="E64" s="35" t="n">
        <v>850.47</v>
      </c>
      <c r="F64" s="35"/>
      <c r="G64" s="35" t="n">
        <v>425.11</v>
      </c>
      <c r="H64" s="35"/>
      <c r="I64" s="35"/>
    </row>
    <row r="65" customFormat="false" ht="12.75" hidden="false" customHeight="false" outlineLevel="0" collapsed="false">
      <c r="A65" s="24" t="n">
        <v>63</v>
      </c>
      <c r="B65" s="35" t="n">
        <v>387.45</v>
      </c>
      <c r="C65" s="35"/>
      <c r="D65" s="35" t="n">
        <v>1162.35</v>
      </c>
      <c r="E65" s="35" t="n">
        <v>1162.35</v>
      </c>
      <c r="F65" s="35"/>
      <c r="G65" s="35" t="n">
        <v>387.45</v>
      </c>
      <c r="H65" s="35"/>
      <c r="I65" s="35"/>
    </row>
    <row r="66" customFormat="false" ht="12.75" hidden="false" customHeight="false" outlineLevel="0" collapsed="false">
      <c r="A66" s="24" t="n">
        <v>64</v>
      </c>
      <c r="B66" s="35" t="n">
        <v>291.06</v>
      </c>
      <c r="C66" s="35"/>
      <c r="D66" s="35" t="n">
        <v>873.18</v>
      </c>
      <c r="E66" s="35" t="n">
        <v>873.18</v>
      </c>
      <c r="F66" s="35"/>
      <c r="G66" s="35" t="n">
        <v>291.06</v>
      </c>
      <c r="H66" s="35"/>
      <c r="I66" s="35"/>
    </row>
    <row r="67" customFormat="false" ht="12.75" hidden="false" customHeight="false" outlineLevel="0" collapsed="false">
      <c r="A67" s="36" t="s">
        <v>41</v>
      </c>
      <c r="B67" s="37" t="n">
        <v>126505.76</v>
      </c>
      <c r="C67" s="37" t="n">
        <v>1.7</v>
      </c>
      <c r="D67" s="37" t="n">
        <v>77279.67</v>
      </c>
      <c r="E67" s="37" t="n">
        <v>68518.22</v>
      </c>
      <c r="F67" s="37"/>
      <c r="G67" s="37" t="n">
        <v>135669.64</v>
      </c>
      <c r="H67" s="37" t="n">
        <v>404.13</v>
      </c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36Z</dcterms:modified>
  <cp:revision>0</cp:revision>
  <dc:subject/>
  <dc:title/>
</cp:coreProperties>
</file>