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02.4</v>
      </c>
      <c r="E6" s="35" t="n">
        <v>902.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461.79</v>
      </c>
      <c r="C7" s="35"/>
      <c r="D7" s="35" t="n">
        <v>1164.66</v>
      </c>
      <c r="E7" s="35" t="n">
        <v>654.54</v>
      </c>
      <c r="F7" s="35"/>
      <c r="G7" s="35" t="n">
        <v>971.91</v>
      </c>
      <c r="H7" s="35"/>
      <c r="I7" s="35"/>
    </row>
    <row r="8" customFormat="false" ht="12.75" hidden="false" customHeight="false" outlineLevel="0" collapsed="false">
      <c r="A8" s="24" t="n">
        <v>3</v>
      </c>
      <c r="B8" s="35"/>
      <c r="C8" s="35" t="n">
        <v>0.03</v>
      </c>
      <c r="D8" s="35" t="n">
        <v>1314.12</v>
      </c>
      <c r="E8" s="35" t="n">
        <v>1314.09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26.7</v>
      </c>
      <c r="E9" s="35" t="n">
        <v>1226.7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7002.08</v>
      </c>
      <c r="C10" s="35"/>
      <c r="D10" s="35" t="n">
        <v>899.58</v>
      </c>
      <c r="E10" s="35" t="n">
        <v>0</v>
      </c>
      <c r="F10" s="35"/>
      <c r="G10" s="35" t="n">
        <v>7901.66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27350.92</v>
      </c>
      <c r="C11" s="35"/>
      <c r="D11" s="35" t="n">
        <v>1192.86</v>
      </c>
      <c r="E11" s="35" t="n">
        <v>0</v>
      </c>
      <c r="F11" s="35"/>
      <c r="G11" s="35" t="n">
        <v>28543.78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0.02</v>
      </c>
      <c r="E12" s="35" t="n">
        <v>1300.02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9</v>
      </c>
      <c r="B13" s="35" t="n">
        <v>409.84</v>
      </c>
      <c r="C13" s="35"/>
      <c r="D13" s="35" t="n">
        <v>1229.52</v>
      </c>
      <c r="E13" s="35" t="n">
        <v>1639.36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0</v>
      </c>
      <c r="B14" s="35"/>
      <c r="C14" s="35" t="n">
        <v>0.13</v>
      </c>
      <c r="D14" s="35" t="n">
        <v>1283.1</v>
      </c>
      <c r="E14" s="35" t="n">
        <v>855.27</v>
      </c>
      <c r="F14" s="35"/>
      <c r="G14" s="35" t="n">
        <v>427.7</v>
      </c>
      <c r="H14" s="35"/>
      <c r="I14" s="35"/>
    </row>
    <row r="15" customFormat="false" ht="12.75" hidden="false" customHeight="false" outlineLevel="0" collapsed="false">
      <c r="A15" s="24" t="n">
        <v>11</v>
      </c>
      <c r="B15" s="35" t="n">
        <v>392.92</v>
      </c>
      <c r="C15" s="35"/>
      <c r="D15" s="35" t="n">
        <v>1178.76</v>
      </c>
      <c r="E15" s="35" t="n">
        <v>1571.68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2</v>
      </c>
      <c r="B16" s="35"/>
      <c r="C16" s="35" t="n">
        <v>0.01</v>
      </c>
      <c r="D16" s="35" t="n">
        <v>910.86</v>
      </c>
      <c r="E16" s="35" t="n">
        <v>910.85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21.06</v>
      </c>
      <c r="E17" s="35" t="n">
        <v>1221.06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4</v>
      </c>
      <c r="B18" s="35" t="n">
        <v>857.28</v>
      </c>
      <c r="C18" s="35"/>
      <c r="D18" s="35" t="n">
        <v>1285.92</v>
      </c>
      <c r="E18" s="35" t="n">
        <v>2571.84</v>
      </c>
      <c r="F18" s="35"/>
      <c r="G18" s="35"/>
      <c r="H18" s="35" t="n">
        <v>428.64</v>
      </c>
      <c r="I18" s="35"/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73.12</v>
      </c>
      <c r="E19" s="35" t="n">
        <v>1173.12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888.3</v>
      </c>
      <c r="E20" s="35" t="n">
        <v>888.3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36" t="s">
        <v>41</v>
      </c>
      <c r="B21" s="37" t="n">
        <v>36474.83</v>
      </c>
      <c r="C21" s="37" t="n">
        <v>0.17</v>
      </c>
      <c r="D21" s="37" t="n">
        <v>17170.98</v>
      </c>
      <c r="E21" s="37" t="n">
        <v>16229.23</v>
      </c>
      <c r="F21" s="37"/>
      <c r="G21" s="37" t="n">
        <v>37845.05</v>
      </c>
      <c r="H21" s="37" t="n">
        <v>428.64</v>
      </c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7Z</dcterms:modified>
  <cp:revision>0</cp:revision>
  <dc:subject/>
  <dc:title/>
</cp:coreProperties>
</file>