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96</v>
      </c>
      <c r="C6" s="35"/>
      <c r="D6" s="35" t="n">
        <v>1496.88</v>
      </c>
      <c r="E6" s="35" t="n">
        <v>1496.88</v>
      </c>
      <c r="F6" s="35"/>
      <c r="G6" s="35" t="n">
        <v>498.96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38.4</v>
      </c>
      <c r="E7" s="35" t="n">
        <v>938.4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67</v>
      </c>
      <c r="E8" s="35" t="n">
        <v>1139.67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4.17</v>
      </c>
      <c r="C9" s="35"/>
      <c r="D9" s="35" t="n">
        <v>1505.4</v>
      </c>
      <c r="E9" s="35" t="n">
        <v>1118.79</v>
      </c>
      <c r="F9" s="35"/>
      <c r="G9" s="35" t="n">
        <v>390.78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938.4</v>
      </c>
      <c r="E10" s="35" t="n">
        <v>938.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4443.38</v>
      </c>
      <c r="C11" s="35"/>
      <c r="D11" s="35" t="n">
        <v>1471.38</v>
      </c>
      <c r="E11" s="35" t="n">
        <v>541.05</v>
      </c>
      <c r="F11" s="35"/>
      <c r="G11" s="35" t="n">
        <v>5373.71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107.96</v>
      </c>
      <c r="C12" s="35"/>
      <c r="D12" s="35" t="n">
        <v>354.39</v>
      </c>
      <c r="E12" s="35" t="n">
        <v>354.39</v>
      </c>
      <c r="F12" s="35"/>
      <c r="G12" s="35" t="n">
        <v>107.96</v>
      </c>
      <c r="H12" s="35"/>
      <c r="I12" s="35"/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1168.02</v>
      </c>
      <c r="E13" s="35" t="n">
        <v>1168.02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935.55</v>
      </c>
      <c r="E14" s="35" t="n">
        <v>935.55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91.21</v>
      </c>
      <c r="E15" s="35" t="n">
        <v>1491.43</v>
      </c>
      <c r="F15" s="35"/>
      <c r="G15" s="35"/>
      <c r="H15" s="35" t="n">
        <v>0.22</v>
      </c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99.73</v>
      </c>
      <c r="E16" s="35" t="n">
        <v>1499.73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/>
      <c r="C17" s="35" t="n">
        <v>22.37</v>
      </c>
      <c r="D17" s="35" t="n">
        <v>901.53</v>
      </c>
      <c r="E17" s="35" t="n">
        <v>900.55</v>
      </c>
      <c r="F17" s="35"/>
      <c r="G17" s="35"/>
      <c r="H17" s="35" t="n">
        <v>21.39</v>
      </c>
      <c r="I17" s="35"/>
    </row>
    <row r="18" customFormat="false" ht="12.75" hidden="false" customHeight="false" outlineLevel="0" collapsed="false">
      <c r="A18" s="24" t="n">
        <v>12</v>
      </c>
      <c r="B18" s="35" t="n">
        <v>2461.75</v>
      </c>
      <c r="C18" s="35"/>
      <c r="D18" s="35" t="n">
        <v>1477.05</v>
      </c>
      <c r="E18" s="35" t="n">
        <v>492.35</v>
      </c>
      <c r="F18" s="35"/>
      <c r="G18" s="35" t="n">
        <v>3446.45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 t="n">
        <v>499.91</v>
      </c>
      <c r="C19" s="35"/>
      <c r="D19" s="35" t="n">
        <v>1499.73</v>
      </c>
      <c r="E19" s="35" t="n">
        <v>1499.73</v>
      </c>
      <c r="F19" s="35"/>
      <c r="G19" s="35" t="n">
        <v>499.91</v>
      </c>
      <c r="H19" s="35"/>
      <c r="I19" s="35"/>
    </row>
    <row r="20" customFormat="false" ht="12.75" hidden="false" customHeight="false" outlineLevel="0" collapsed="false">
      <c r="A20" s="24" t="n">
        <v>14</v>
      </c>
      <c r="B20" s="35" t="n">
        <v>7314.25</v>
      </c>
      <c r="C20" s="35"/>
      <c r="D20" s="35" t="n">
        <v>935.55</v>
      </c>
      <c r="E20" s="35" t="n">
        <v>7949.01</v>
      </c>
      <c r="F20" s="35"/>
      <c r="G20" s="35" t="n">
        <v>300.79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481.01</v>
      </c>
      <c r="C21" s="35"/>
      <c r="D21" s="35" t="n">
        <v>1443.03</v>
      </c>
      <c r="E21" s="35" t="n">
        <v>1924.04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43.54</v>
      </c>
      <c r="E22" s="35" t="n">
        <v>669.59</v>
      </c>
      <c r="F22" s="35"/>
      <c r="G22" s="35" t="n">
        <v>1073.95</v>
      </c>
      <c r="H22" s="35"/>
      <c r="I22" s="35"/>
    </row>
    <row r="23" customFormat="false" ht="12.75" hidden="false" customHeight="false" outlineLevel="0" collapsed="false">
      <c r="A23" s="24" t="n">
        <v>17</v>
      </c>
      <c r="B23" s="35" t="n">
        <v>25841.9</v>
      </c>
      <c r="C23" s="35"/>
      <c r="D23" s="35" t="n">
        <v>1530.9</v>
      </c>
      <c r="E23" s="35" t="n">
        <v>0</v>
      </c>
      <c r="F23" s="35"/>
      <c r="G23" s="35" t="n">
        <v>27372.8</v>
      </c>
      <c r="H23" s="35"/>
      <c r="I23" s="35"/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52.03</v>
      </c>
      <c r="E24" s="35" t="n">
        <v>1752.0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19</v>
      </c>
      <c r="B25" s="35"/>
      <c r="C25" s="35" t="n">
        <v>1152.25</v>
      </c>
      <c r="D25" s="35" t="n">
        <v>1749.21</v>
      </c>
      <c r="E25" s="35" t="n">
        <v>596.96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735.02</v>
      </c>
      <c r="E26" s="35" t="n">
        <v>1735.02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29.35</v>
      </c>
      <c r="E27" s="35" t="n">
        <v>1729.3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32.2</v>
      </c>
      <c r="E28" s="35" t="n">
        <v>1732.2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40.69</v>
      </c>
      <c r="E29" s="35" t="n">
        <v>1740.69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4</v>
      </c>
      <c r="B30" s="35" t="n">
        <v>575.51</v>
      </c>
      <c r="C30" s="35"/>
      <c r="D30" s="35" t="n">
        <v>1726.53</v>
      </c>
      <c r="E30" s="35" t="n">
        <v>1726.53</v>
      </c>
      <c r="F30" s="35"/>
      <c r="G30" s="35" t="n">
        <v>575.51</v>
      </c>
      <c r="H30" s="35"/>
      <c r="I30" s="35"/>
    </row>
    <row r="31" customFormat="false" ht="12.75" hidden="false" customHeight="false" outlineLevel="0" collapsed="false">
      <c r="A31" s="24" t="n">
        <v>25</v>
      </c>
      <c r="B31" s="35" t="n">
        <v>1181.65</v>
      </c>
      <c r="C31" s="35"/>
      <c r="D31" s="35" t="n">
        <v>1723.68</v>
      </c>
      <c r="E31" s="35" t="n">
        <v>2121.34</v>
      </c>
      <c r="F31" s="35"/>
      <c r="G31" s="35" t="n">
        <v>783.99</v>
      </c>
      <c r="H31" s="35"/>
      <c r="I31" s="35"/>
    </row>
    <row r="32" customFormat="false" ht="12.75" hidden="false" customHeight="false" outlineLevel="0" collapsed="false">
      <c r="A32" s="24" t="n">
        <v>26</v>
      </c>
      <c r="B32" s="35" t="n">
        <v>494.24</v>
      </c>
      <c r="C32" s="35"/>
      <c r="D32" s="35" t="n">
        <v>1482.72</v>
      </c>
      <c r="E32" s="35" t="n">
        <v>1976.96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7</v>
      </c>
      <c r="B33" s="35" t="n">
        <v>742.77</v>
      </c>
      <c r="C33" s="35"/>
      <c r="D33" s="35" t="n">
        <v>2228.31</v>
      </c>
      <c r="E33" s="35" t="n">
        <v>2228.31</v>
      </c>
      <c r="F33" s="35"/>
      <c r="G33" s="35" t="n">
        <v>742.77</v>
      </c>
      <c r="H33" s="35"/>
      <c r="I33" s="35"/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85.54</v>
      </c>
      <c r="E34" s="35" t="n">
        <v>1485.54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9</v>
      </c>
      <c r="B35" s="35" t="n">
        <v>310.84</v>
      </c>
      <c r="C35" s="35"/>
      <c r="D35" s="35" t="n">
        <v>932.73</v>
      </c>
      <c r="E35" s="35" t="n">
        <v>1245.38</v>
      </c>
      <c r="F35" s="35"/>
      <c r="G35" s="35"/>
      <c r="H35" s="35" t="n">
        <v>1.81</v>
      </c>
      <c r="I35" s="35"/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02.55</v>
      </c>
      <c r="E36" s="35" t="n">
        <v>1502.55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1</v>
      </c>
      <c r="B37" s="35" t="n">
        <v>17.27</v>
      </c>
      <c r="C37" s="35"/>
      <c r="D37" s="35" t="n">
        <v>1491.21</v>
      </c>
      <c r="E37" s="35" t="n">
        <v>1508.48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2</v>
      </c>
      <c r="B38" s="35" t="n">
        <v>42.17</v>
      </c>
      <c r="C38" s="35"/>
      <c r="D38" s="35" t="n">
        <v>938.4</v>
      </c>
      <c r="E38" s="35" t="n">
        <v>667.77</v>
      </c>
      <c r="F38" s="35"/>
      <c r="G38" s="35" t="n">
        <v>312.8</v>
      </c>
      <c r="H38" s="35"/>
      <c r="I38" s="35"/>
    </row>
    <row r="39" customFormat="false" ht="12.75" hidden="false" customHeight="false" outlineLevel="0" collapsed="false">
      <c r="A39" s="24" t="n">
        <v>33</v>
      </c>
      <c r="B39" s="35" t="n">
        <v>3522.05</v>
      </c>
      <c r="C39" s="35"/>
      <c r="D39" s="35" t="n">
        <v>1485.54</v>
      </c>
      <c r="E39" s="35" t="n">
        <v>0</v>
      </c>
      <c r="F39" s="35"/>
      <c r="G39" s="35" t="n">
        <v>5007.59</v>
      </c>
      <c r="H39" s="35"/>
      <c r="I39" s="35"/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94.06</v>
      </c>
      <c r="E40" s="35" t="n">
        <v>1494.06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935.55</v>
      </c>
      <c r="E41" s="35" t="n">
        <v>935.55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499.73</v>
      </c>
      <c r="E42" s="35" t="n">
        <v>1499.73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7</v>
      </c>
      <c r="B43" s="35" t="n">
        <v>115.19</v>
      </c>
      <c r="C43" s="35"/>
      <c r="D43" s="35" t="n">
        <v>1479.87</v>
      </c>
      <c r="E43" s="35" t="n">
        <v>1101.77</v>
      </c>
      <c r="F43" s="35"/>
      <c r="G43" s="35" t="n">
        <v>493.29</v>
      </c>
      <c r="H43" s="35"/>
      <c r="I43" s="35"/>
    </row>
    <row r="44" customFormat="false" ht="12.75" hidden="false" customHeight="false" outlineLevel="0" collapsed="false">
      <c r="A44" s="24" t="n">
        <v>38</v>
      </c>
      <c r="B44" s="35" t="n">
        <v>20318.88</v>
      </c>
      <c r="C44" s="35"/>
      <c r="D44" s="35" t="n">
        <v>935.55</v>
      </c>
      <c r="E44" s="35" t="n">
        <v>0</v>
      </c>
      <c r="F44" s="35"/>
      <c r="G44" s="35" t="n">
        <v>21254.43</v>
      </c>
      <c r="H44" s="35"/>
      <c r="I44" s="35"/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91.21</v>
      </c>
      <c r="E45" s="35" t="n">
        <v>1491.21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0</v>
      </c>
      <c r="B46" s="35"/>
      <c r="C46" s="35" t="n">
        <v>0.18</v>
      </c>
      <c r="D46" s="35" t="n">
        <v>1462.86</v>
      </c>
      <c r="E46" s="35" t="n">
        <v>1462.68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1</v>
      </c>
      <c r="B47" s="35" t="n">
        <v>313.74</v>
      </c>
      <c r="C47" s="35"/>
      <c r="D47" s="35" t="n">
        <v>941.22</v>
      </c>
      <c r="E47" s="35" t="n">
        <v>1254.96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2</v>
      </c>
      <c r="B48" s="35"/>
      <c r="C48" s="35" t="n">
        <v>7.3</v>
      </c>
      <c r="D48" s="35" t="n">
        <v>938.4</v>
      </c>
      <c r="E48" s="35" t="n">
        <v>618.3</v>
      </c>
      <c r="F48" s="35"/>
      <c r="G48" s="35" t="n">
        <v>312.8</v>
      </c>
      <c r="H48" s="35"/>
      <c r="I48" s="35"/>
    </row>
    <row r="49" customFormat="false" ht="12.75" hidden="false" customHeight="false" outlineLevel="0" collapsed="false">
      <c r="A49" s="24" t="n">
        <v>43</v>
      </c>
      <c r="B49" s="35" t="n">
        <v>488.57</v>
      </c>
      <c r="C49" s="35"/>
      <c r="D49" s="35" t="n">
        <v>1465.71</v>
      </c>
      <c r="E49" s="35" t="n">
        <v>1447.52</v>
      </c>
      <c r="F49" s="35"/>
      <c r="G49" s="35" t="n">
        <v>506.76</v>
      </c>
      <c r="H49" s="35"/>
      <c r="I49" s="35"/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935.55</v>
      </c>
      <c r="E50" s="35" t="n">
        <v>935.55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471.38</v>
      </c>
      <c r="E51" s="35" t="n">
        <v>470.03</v>
      </c>
      <c r="F51" s="35"/>
      <c r="G51" s="35" t="n">
        <v>1001.35</v>
      </c>
      <c r="H51" s="35"/>
      <c r="I51" s="35"/>
    </row>
    <row r="52" customFormat="false" ht="12.75" hidden="false" customHeight="false" outlineLevel="0" collapsed="false">
      <c r="A52" s="24" t="n">
        <v>46</v>
      </c>
      <c r="B52" s="35" t="n">
        <v>494.24</v>
      </c>
      <c r="C52" s="35"/>
      <c r="D52" s="35" t="n">
        <v>1482.72</v>
      </c>
      <c r="E52" s="35" t="n">
        <v>1482.72</v>
      </c>
      <c r="F52" s="35"/>
      <c r="G52" s="35" t="n">
        <v>494.24</v>
      </c>
      <c r="H52" s="35"/>
      <c r="I52" s="35"/>
    </row>
    <row r="53" customFormat="false" ht="12.75" hidden="false" customHeight="false" outlineLevel="0" collapsed="false">
      <c r="A53" s="24" t="n">
        <v>47</v>
      </c>
      <c r="B53" s="35" t="n">
        <v>311.63</v>
      </c>
      <c r="C53" s="35"/>
      <c r="D53" s="35" t="n">
        <v>935.55</v>
      </c>
      <c r="E53" s="35" t="n">
        <v>1247.18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465.71</v>
      </c>
      <c r="E54" s="35" t="n">
        <v>1465.71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49</v>
      </c>
      <c r="B55" s="35" t="n">
        <v>2457.54</v>
      </c>
      <c r="C55" s="35"/>
      <c r="D55" s="35" t="n">
        <v>1477.05</v>
      </c>
      <c r="E55" s="35" t="n">
        <v>0</v>
      </c>
      <c r="F55" s="35"/>
      <c r="G55" s="35" t="n">
        <v>3934.59</v>
      </c>
      <c r="H55" s="35"/>
      <c r="I55" s="35"/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935.55</v>
      </c>
      <c r="E56" s="35" t="n">
        <v>935.55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474.2</v>
      </c>
      <c r="E57" s="35" t="n">
        <v>1474.2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477.05</v>
      </c>
      <c r="E58" s="35" t="n">
        <v>1477.05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/>
      <c r="C59" s="35" t="n">
        <v>486.68</v>
      </c>
      <c r="D59" s="35" t="n">
        <v>1460.04</v>
      </c>
      <c r="E59" s="35" t="n">
        <v>973.36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2340.4</v>
      </c>
      <c r="C60" s="35"/>
      <c r="D60" s="35" t="n">
        <v>1729.35</v>
      </c>
      <c r="E60" s="35" t="n">
        <v>1038.68</v>
      </c>
      <c r="F60" s="35"/>
      <c r="G60" s="35" t="n">
        <v>3031.07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1079</v>
      </c>
      <c r="C61" s="35"/>
      <c r="D61" s="35" t="n">
        <v>1530.9</v>
      </c>
      <c r="E61" s="35" t="n">
        <v>507.33</v>
      </c>
      <c r="F61" s="35"/>
      <c r="G61" s="35" t="n">
        <v>2102.57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582.12</v>
      </c>
      <c r="C62" s="35"/>
      <c r="D62" s="35" t="n">
        <v>1746.36</v>
      </c>
      <c r="E62" s="35" t="n">
        <v>1160.25</v>
      </c>
      <c r="F62" s="35"/>
      <c r="G62" s="35" t="n">
        <v>1168.23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/>
      <c r="C63" s="35" t="n">
        <v>0.14</v>
      </c>
      <c r="D63" s="35" t="n">
        <v>1735.02</v>
      </c>
      <c r="E63" s="35" t="n">
        <v>1734.88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 t="n">
        <v>584.01</v>
      </c>
      <c r="C64" s="35"/>
      <c r="D64" s="35" t="n">
        <v>1752.03</v>
      </c>
      <c r="E64" s="35" t="n">
        <v>1752.03</v>
      </c>
      <c r="F64" s="35"/>
      <c r="G64" s="35" t="n">
        <v>584.01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18.01</v>
      </c>
      <c r="E65" s="35" t="n">
        <v>1718.01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578.34</v>
      </c>
      <c r="C66" s="35"/>
      <c r="D66" s="35" t="n">
        <v>1735.02</v>
      </c>
      <c r="E66" s="35" t="n">
        <v>1735.02</v>
      </c>
      <c r="F66" s="35"/>
      <c r="G66" s="35" t="n">
        <v>578.34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25025.78</v>
      </c>
      <c r="C67" s="35"/>
      <c r="D67" s="35" t="n">
        <v>1740.69</v>
      </c>
      <c r="E67" s="35" t="n">
        <v>1482.45</v>
      </c>
      <c r="F67" s="35"/>
      <c r="G67" s="35" t="n">
        <v>25284.02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52.03</v>
      </c>
      <c r="E68" s="35" t="n">
        <v>1752.03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43.54</v>
      </c>
      <c r="E69" s="35" t="n">
        <v>1743.54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496.88</v>
      </c>
      <c r="E70" s="35" t="n">
        <v>1496.88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6</v>
      </c>
      <c r="B71" s="35" t="n">
        <v>1377.82</v>
      </c>
      <c r="C71" s="35"/>
      <c r="D71" s="35" t="n">
        <v>2066.73</v>
      </c>
      <c r="E71" s="35" t="n">
        <v>3444.55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482.72</v>
      </c>
      <c r="E72" s="35" t="n">
        <v>1482.72</v>
      </c>
      <c r="F72" s="35"/>
      <c r="G72" s="35" t="n">
        <v>0</v>
      </c>
      <c r="H72" s="35"/>
      <c r="I72" s="35"/>
    </row>
    <row r="73" customFormat="false" ht="12.75" hidden="false" customHeight="false" outlineLevel="0" collapsed="false">
      <c r="A73" s="24" t="n">
        <v>68</v>
      </c>
      <c r="B73" s="35" t="n">
        <v>388.72</v>
      </c>
      <c r="C73" s="35"/>
      <c r="D73" s="35" t="n">
        <v>944.07</v>
      </c>
      <c r="E73" s="35" t="n">
        <v>1018.1</v>
      </c>
      <c r="F73" s="35"/>
      <c r="G73" s="35" t="n">
        <v>314.69</v>
      </c>
      <c r="H73" s="35"/>
      <c r="I73" s="35"/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05.4</v>
      </c>
      <c r="E74" s="35" t="n">
        <v>1505.4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0</v>
      </c>
      <c r="B75" s="35" t="n">
        <v>495.18</v>
      </c>
      <c r="C75" s="35"/>
      <c r="D75" s="35" t="n">
        <v>1485.54</v>
      </c>
      <c r="E75" s="35" t="n">
        <v>1485.54</v>
      </c>
      <c r="F75" s="35"/>
      <c r="G75" s="35" t="n">
        <v>495.18</v>
      </c>
      <c r="H75" s="35"/>
      <c r="I75" s="35"/>
    </row>
    <row r="76" customFormat="false" ht="12.75" hidden="false" customHeight="false" outlineLevel="0" collapsed="false">
      <c r="A76" s="24" t="n">
        <v>71</v>
      </c>
      <c r="B76" s="35" t="n">
        <v>1554.55</v>
      </c>
      <c r="C76" s="35"/>
      <c r="D76" s="35" t="n">
        <v>932.73</v>
      </c>
      <c r="E76" s="35" t="n">
        <v>962.44</v>
      </c>
      <c r="F76" s="35"/>
      <c r="G76" s="35" t="n">
        <v>1524.84</v>
      </c>
      <c r="H76" s="35"/>
      <c r="I76" s="35"/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502.55</v>
      </c>
      <c r="E77" s="35" t="n">
        <v>1001.7</v>
      </c>
      <c r="F77" s="35"/>
      <c r="G77" s="35" t="n">
        <v>500.85</v>
      </c>
      <c r="H77" s="35"/>
      <c r="I77" s="35"/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474.2</v>
      </c>
      <c r="E78" s="35" t="n">
        <v>1474.2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915.72</v>
      </c>
      <c r="E79" s="35" t="n">
        <v>915.72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75</v>
      </c>
      <c r="B80" s="35" t="n">
        <v>4507.65</v>
      </c>
      <c r="C80" s="35"/>
      <c r="D80" s="35" t="n">
        <v>1502.55</v>
      </c>
      <c r="E80" s="35" t="n">
        <v>0</v>
      </c>
      <c r="F80" s="35"/>
      <c r="G80" s="35" t="n">
        <v>6010.2</v>
      </c>
      <c r="H80" s="35"/>
      <c r="I80" s="35"/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491.21</v>
      </c>
      <c r="E81" s="35" t="n">
        <v>1491.21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938.4</v>
      </c>
      <c r="E82" s="35" t="n">
        <v>938.56</v>
      </c>
      <c r="F82" s="35"/>
      <c r="G82" s="35"/>
      <c r="H82" s="35" t="n">
        <v>0.16</v>
      </c>
      <c r="I82" s="35"/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491.21</v>
      </c>
      <c r="E83" s="35" t="n">
        <v>1491.21</v>
      </c>
      <c r="F83" s="35"/>
      <c r="G83" s="35" t="n">
        <v>0</v>
      </c>
      <c r="H83" s="35"/>
      <c r="I83" s="35"/>
    </row>
    <row r="84" customFormat="false" ht="12.75" hidden="false" customHeight="false" outlineLevel="0" collapsed="false">
      <c r="A84" s="36" t="s">
        <v>42</v>
      </c>
      <c r="B84" s="37" t="n">
        <v>111553.15</v>
      </c>
      <c r="C84" s="37" t="n">
        <v>1668.92</v>
      </c>
      <c r="D84" s="37" t="n">
        <v>110077.89</v>
      </c>
      <c r="E84" s="37" t="n">
        <v>103906.27</v>
      </c>
      <c r="F84" s="37"/>
      <c r="G84" s="37" t="n">
        <v>116079.43</v>
      </c>
      <c r="H84" s="37" t="n">
        <v>23.58</v>
      </c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0Z</dcterms:modified>
  <cp:revision>0</cp:revision>
  <dc:subject/>
  <dc:title/>
</cp:coreProperties>
</file>