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3.31</v>
      </c>
      <c r="C6" s="35"/>
      <c r="D6" s="35" t="n">
        <v>1006.44</v>
      </c>
      <c r="E6" s="35" t="n">
        <v>0</v>
      </c>
      <c r="F6" s="35"/>
      <c r="G6" s="35" t="n">
        <v>3919.7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72.5</v>
      </c>
      <c r="C7" s="35"/>
      <c r="D7" s="35" t="n">
        <v>1417.5</v>
      </c>
      <c r="E7" s="35" t="n">
        <v>1893.04</v>
      </c>
      <c r="F7" s="35"/>
      <c r="G7" s="35"/>
      <c r="H7" s="35" t="n">
        <v>3.04</v>
      </c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21.9</v>
      </c>
      <c r="E8" s="35" t="n">
        <v>1221.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12.11</v>
      </c>
      <c r="E9" s="35" t="n">
        <v>1012.11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956.27</v>
      </c>
      <c r="C10" s="35"/>
      <c r="D10" s="35" t="n">
        <v>1434.51</v>
      </c>
      <c r="E10" s="35" t="n">
        <v>0</v>
      </c>
      <c r="F10" s="35"/>
      <c r="G10" s="35" t="n">
        <v>2390.78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97</v>
      </c>
      <c r="E11" s="35" t="n">
        <v>1649.97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12.11</v>
      </c>
      <c r="E12" s="35" t="n">
        <v>1012.1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477.23</v>
      </c>
      <c r="C13" s="35"/>
      <c r="D13" s="35" t="n">
        <v>1431.69</v>
      </c>
      <c r="E13" s="35" t="n">
        <v>1431.69</v>
      </c>
      <c r="F13" s="35"/>
      <c r="G13" s="35" t="n">
        <v>477.23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97</v>
      </c>
      <c r="E14" s="35" t="n">
        <v>1649.9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12.11</v>
      </c>
      <c r="E15" s="35" t="n">
        <v>1012.76</v>
      </c>
      <c r="F15" s="35"/>
      <c r="G15" s="35"/>
      <c r="H15" s="35" t="n">
        <v>0.65</v>
      </c>
      <c r="I15" s="35"/>
    </row>
    <row r="16" customFormat="false" ht="12.75" hidden="false" customHeight="false" outlineLevel="0" collapsed="false">
      <c r="A16" s="24" t="n">
        <v>11</v>
      </c>
      <c r="B16" s="35" t="n">
        <v>3.35</v>
      </c>
      <c r="C16" s="35"/>
      <c r="D16" s="35" t="n">
        <v>1485.54</v>
      </c>
      <c r="E16" s="35" t="n">
        <v>1488.89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9.97</v>
      </c>
      <c r="E17" s="35" t="n">
        <v>1649.9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/>
      <c r="C18" s="35" t="n">
        <v>0.26</v>
      </c>
      <c r="D18" s="35" t="n">
        <v>1012.11</v>
      </c>
      <c r="E18" s="35" t="n">
        <v>1011.85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4.51</v>
      </c>
      <c r="E19" s="35" t="n">
        <v>1434.51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549.99</v>
      </c>
      <c r="C20" s="35"/>
      <c r="D20" s="35" t="n">
        <v>1649.97</v>
      </c>
      <c r="E20" s="35" t="n">
        <v>1649.97</v>
      </c>
      <c r="F20" s="35"/>
      <c r="G20" s="35" t="n">
        <v>549.9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12.97</v>
      </c>
      <c r="C21" s="35"/>
      <c r="D21" s="35" t="n">
        <v>1238.91</v>
      </c>
      <c r="E21" s="35" t="n">
        <v>1238.91</v>
      </c>
      <c r="F21" s="35"/>
      <c r="G21" s="35" t="n">
        <v>412.97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331.7</v>
      </c>
      <c r="C22" s="35"/>
      <c r="D22" s="35" t="n">
        <v>995.1</v>
      </c>
      <c r="E22" s="35" t="n">
        <v>995.1</v>
      </c>
      <c r="F22" s="35"/>
      <c r="G22" s="35" t="n">
        <v>331.7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83.48</v>
      </c>
      <c r="E23" s="35" t="n">
        <v>1383.48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556.61</v>
      </c>
      <c r="C24" s="35"/>
      <c r="D24" s="35" t="n">
        <v>1669.83</v>
      </c>
      <c r="E24" s="35" t="n">
        <v>2226.44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330.12</v>
      </c>
      <c r="C25" s="35"/>
      <c r="D25" s="35" t="n">
        <v>989.43</v>
      </c>
      <c r="E25" s="35" t="n">
        <v>989.74</v>
      </c>
      <c r="F25" s="35"/>
      <c r="G25" s="35" t="n">
        <v>329.81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468.72</v>
      </c>
      <c r="C26" s="35"/>
      <c r="D26" s="35" t="n">
        <v>1406.16</v>
      </c>
      <c r="E26" s="35" t="n">
        <v>1406.16</v>
      </c>
      <c r="F26" s="35"/>
      <c r="G26" s="35" t="n">
        <v>468.72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9.83</v>
      </c>
      <c r="E27" s="35" t="n">
        <v>1113.22</v>
      </c>
      <c r="F27" s="35"/>
      <c r="G27" s="35" t="n">
        <v>556.61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983.76</v>
      </c>
      <c r="E28" s="35" t="n">
        <v>655.84</v>
      </c>
      <c r="F28" s="35"/>
      <c r="G28" s="35" t="n">
        <v>327.92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06.16</v>
      </c>
      <c r="E29" s="35" t="n">
        <v>1406.16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9.83</v>
      </c>
      <c r="E30" s="35" t="n">
        <v>1113.22</v>
      </c>
      <c r="F30" s="35"/>
      <c r="G30" s="35" t="n">
        <v>556.61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989.43</v>
      </c>
      <c r="E31" s="35" t="n">
        <v>989.43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06.16</v>
      </c>
      <c r="E32" s="35" t="n">
        <v>1406.1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1.31</v>
      </c>
      <c r="E33" s="35" t="n">
        <v>1661.3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329.81</v>
      </c>
      <c r="C34" s="35"/>
      <c r="D34" s="35" t="n">
        <v>989.43</v>
      </c>
      <c r="E34" s="35" t="n">
        <v>989.43</v>
      </c>
      <c r="F34" s="35"/>
      <c r="G34" s="35" t="n">
        <v>329.81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406.16</v>
      </c>
      <c r="E35" s="35" t="n">
        <v>1406.16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92</v>
      </c>
      <c r="E36" s="35" t="n">
        <v>139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983.76</v>
      </c>
      <c r="E37" s="35" t="n">
        <v>983.76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4</v>
      </c>
      <c r="B38" s="35" t="n">
        <v>470.61</v>
      </c>
      <c r="C38" s="35"/>
      <c r="D38" s="35" t="n">
        <v>1411.83</v>
      </c>
      <c r="E38" s="35" t="n">
        <v>1411.89</v>
      </c>
      <c r="F38" s="35"/>
      <c r="G38" s="35" t="n">
        <v>470.55</v>
      </c>
      <c r="H38" s="35"/>
      <c r="I38" s="35"/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978.09</v>
      </c>
      <c r="E39" s="35" t="n">
        <v>1979.7</v>
      </c>
      <c r="F39" s="35"/>
      <c r="G39" s="35"/>
      <c r="H39" s="35" t="n">
        <v>1001.61</v>
      </c>
      <c r="I39" s="35"/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47.15</v>
      </c>
      <c r="E40" s="35" t="n">
        <v>3097.89</v>
      </c>
      <c r="F40" s="35"/>
      <c r="G40" s="35"/>
      <c r="H40" s="35" t="n">
        <v>1450.74</v>
      </c>
      <c r="I40" s="35"/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11.83</v>
      </c>
      <c r="E41" s="35" t="n">
        <v>1411.83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8</v>
      </c>
      <c r="B42" s="35" t="n">
        <v>652.06</v>
      </c>
      <c r="C42" s="35"/>
      <c r="D42" s="35" t="n">
        <v>978.09</v>
      </c>
      <c r="E42" s="35" t="n">
        <v>1304.12</v>
      </c>
      <c r="F42" s="35"/>
      <c r="G42" s="35" t="n">
        <v>326.03</v>
      </c>
      <c r="H42" s="35"/>
      <c r="I42" s="35"/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7.15</v>
      </c>
      <c r="E43" s="35" t="n">
        <v>1647.15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0</v>
      </c>
      <c r="B44" s="35" t="n">
        <v>470.61</v>
      </c>
      <c r="C44" s="35"/>
      <c r="D44" s="35" t="n">
        <v>1411.83</v>
      </c>
      <c r="E44" s="35" t="n">
        <v>1411.83</v>
      </c>
      <c r="F44" s="35"/>
      <c r="G44" s="35" t="n">
        <v>470.61</v>
      </c>
      <c r="H44" s="35"/>
      <c r="I44" s="35"/>
    </row>
    <row r="45" customFormat="false" ht="12.75" hidden="false" customHeight="false" outlineLevel="0" collapsed="false">
      <c r="A45" s="24" t="n">
        <v>41</v>
      </c>
      <c r="B45" s="35" t="n">
        <v>326.03</v>
      </c>
      <c r="C45" s="35"/>
      <c r="D45" s="35" t="n">
        <v>978.09</v>
      </c>
      <c r="E45" s="35" t="n">
        <v>978.09</v>
      </c>
      <c r="F45" s="35"/>
      <c r="G45" s="35" t="n">
        <v>326.03</v>
      </c>
      <c r="H45" s="35"/>
      <c r="I45" s="35"/>
    </row>
    <row r="46" customFormat="false" ht="12.75" hidden="false" customHeight="false" outlineLevel="0" collapsed="false">
      <c r="A46" s="24" t="n">
        <v>42</v>
      </c>
      <c r="B46" s="35"/>
      <c r="C46" s="35" t="n">
        <v>0.26</v>
      </c>
      <c r="D46" s="35" t="n">
        <v>1647.15</v>
      </c>
      <c r="E46" s="35" t="n">
        <v>1646.8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3</v>
      </c>
      <c r="B47" s="35" t="n">
        <v>470.61</v>
      </c>
      <c r="C47" s="35"/>
      <c r="D47" s="35" t="n">
        <v>1411.83</v>
      </c>
      <c r="E47" s="35" t="n">
        <v>1882.44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37.61</v>
      </c>
      <c r="E48" s="35" t="n">
        <v>691.74</v>
      </c>
      <c r="F48" s="35"/>
      <c r="G48" s="35" t="n">
        <v>345.87</v>
      </c>
      <c r="H48" s="35"/>
      <c r="I48" s="35"/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7.15</v>
      </c>
      <c r="E49" s="35" t="n">
        <v>1647.1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21.9</v>
      </c>
      <c r="E50" s="35" t="n">
        <v>1221.9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7</v>
      </c>
      <c r="B51" s="35" t="n">
        <v>3651.82</v>
      </c>
      <c r="C51" s="35"/>
      <c r="D51" s="35" t="n">
        <v>-3488.94</v>
      </c>
      <c r="E51" s="35" t="n">
        <v>162.88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4469.85</v>
      </c>
      <c r="E52" s="35" t="n">
        <v>0</v>
      </c>
      <c r="F52" s="35"/>
      <c r="G52" s="35" t="n">
        <v>4469.85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77.81</v>
      </c>
      <c r="E53" s="35" t="n">
        <v>1377.8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1.31</v>
      </c>
      <c r="E54" s="35" t="n">
        <v>1661.31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89.43</v>
      </c>
      <c r="E55" s="35" t="n">
        <v>989.43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513.5</v>
      </c>
      <c r="C56" s="35"/>
      <c r="D56" s="35" t="n">
        <v>1397.67</v>
      </c>
      <c r="E56" s="35" t="n">
        <v>1504.23</v>
      </c>
      <c r="F56" s="35"/>
      <c r="G56" s="35" t="n">
        <v>406.94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1.31</v>
      </c>
      <c r="E57" s="35" t="n">
        <v>1661.31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969.57</v>
      </c>
      <c r="E58" s="35" t="n">
        <v>969.57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462.11</v>
      </c>
      <c r="C59" s="35"/>
      <c r="D59" s="35" t="n">
        <v>1386.33</v>
      </c>
      <c r="E59" s="35" t="n">
        <v>1386.33</v>
      </c>
      <c r="F59" s="35"/>
      <c r="G59" s="35" t="n">
        <v>462.11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61.31</v>
      </c>
      <c r="E60" s="35" t="n">
        <v>1107.54</v>
      </c>
      <c r="F60" s="35"/>
      <c r="G60" s="35" t="n">
        <v>553.77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00.77</v>
      </c>
      <c r="E61" s="35" t="n">
        <v>667.18</v>
      </c>
      <c r="F61" s="35"/>
      <c r="G61" s="35" t="n">
        <v>333.59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462.11</v>
      </c>
      <c r="C62" s="35"/>
      <c r="D62" s="35" t="n">
        <v>1386.33</v>
      </c>
      <c r="E62" s="35" t="n">
        <v>1386.33</v>
      </c>
      <c r="F62" s="35"/>
      <c r="G62" s="35" t="n">
        <v>462.11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1.31</v>
      </c>
      <c r="E63" s="35" t="n">
        <v>1661.31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1757.45</v>
      </c>
      <c r="C64" s="35"/>
      <c r="D64" s="35" t="n">
        <v>989.43</v>
      </c>
      <c r="E64" s="35" t="n">
        <v>1413.76</v>
      </c>
      <c r="F64" s="35"/>
      <c r="G64" s="35" t="n">
        <v>1333.12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86.33</v>
      </c>
      <c r="E65" s="35" t="n">
        <v>1386.33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409.01</v>
      </c>
      <c r="E66" s="35" t="n">
        <v>1409.01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333.59</v>
      </c>
      <c r="C67" s="35"/>
      <c r="D67" s="35" t="n">
        <v>1000.77</v>
      </c>
      <c r="E67" s="35" t="n">
        <v>1000.77</v>
      </c>
      <c r="F67" s="35"/>
      <c r="G67" s="35" t="n">
        <v>333.59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5.94</v>
      </c>
      <c r="C68" s="35"/>
      <c r="D68" s="35" t="n">
        <v>1230.39</v>
      </c>
      <c r="E68" s="35" t="n">
        <v>1236.33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 t="n">
        <v>462.11</v>
      </c>
      <c r="C69" s="35"/>
      <c r="D69" s="35" t="n">
        <v>1386.33</v>
      </c>
      <c r="E69" s="35" t="n">
        <v>1386.33</v>
      </c>
      <c r="F69" s="35"/>
      <c r="G69" s="35" t="n">
        <v>462.11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989.43</v>
      </c>
      <c r="E70" s="35" t="n">
        <v>989.43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1.48</v>
      </c>
      <c r="E71" s="35" t="n">
        <v>1094.32</v>
      </c>
      <c r="F71" s="35"/>
      <c r="G71" s="35" t="n">
        <v>547.16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386.33</v>
      </c>
      <c r="E72" s="35" t="n">
        <v>924.22</v>
      </c>
      <c r="F72" s="35"/>
      <c r="G72" s="35" t="n">
        <v>462.11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 t="n">
        <v>21350.64</v>
      </c>
      <c r="C73" s="35"/>
      <c r="D73" s="35" t="n">
        <v>989.43</v>
      </c>
      <c r="E73" s="35" t="n">
        <v>0</v>
      </c>
      <c r="F73" s="35"/>
      <c r="G73" s="35" t="n">
        <v>22340.07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583.07</v>
      </c>
      <c r="C74" s="35"/>
      <c r="D74" s="35" t="n">
        <v>1749.21</v>
      </c>
      <c r="E74" s="35" t="n">
        <v>1749.21</v>
      </c>
      <c r="F74" s="35"/>
      <c r="G74" s="35" t="n">
        <v>583.07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386.33</v>
      </c>
      <c r="E75" s="35" t="n">
        <v>1386.33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12318.49</v>
      </c>
      <c r="C76" s="35"/>
      <c r="D76" s="35" t="n">
        <v>1029.12</v>
      </c>
      <c r="E76" s="35" t="n">
        <v>0</v>
      </c>
      <c r="F76" s="35"/>
      <c r="G76" s="35" t="n">
        <v>13347.61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12.72</v>
      </c>
      <c r="C77" s="35"/>
      <c r="D77" s="35" t="n">
        <v>1641.48</v>
      </c>
      <c r="E77" s="35" t="n">
        <v>1654.2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1848.44</v>
      </c>
      <c r="C78" s="35"/>
      <c r="D78" s="35" t="n">
        <v>1386.33</v>
      </c>
      <c r="E78" s="35" t="n">
        <v>0</v>
      </c>
      <c r="F78" s="35"/>
      <c r="G78" s="35" t="n">
        <v>3234.77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329.81</v>
      </c>
      <c r="C79" s="35"/>
      <c r="D79" s="35" t="n">
        <v>989.43</v>
      </c>
      <c r="E79" s="35" t="n">
        <v>1319.24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35718.79</v>
      </c>
      <c r="C80" s="35"/>
      <c r="D80" s="35" t="n">
        <v>1641.48</v>
      </c>
      <c r="E80" s="35" t="n">
        <v>0</v>
      </c>
      <c r="F80" s="35"/>
      <c r="G80" s="35" t="n">
        <v>37360.27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24.72</v>
      </c>
      <c r="E81" s="35" t="n">
        <v>1224.72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403.34</v>
      </c>
      <c r="E82" s="35" t="n">
        <v>1403.34</v>
      </c>
      <c r="F82" s="35"/>
      <c r="G82" s="35" t="n">
        <v>0</v>
      </c>
      <c r="H82" s="35"/>
      <c r="I82" s="35"/>
    </row>
    <row r="83" customFormat="false" ht="12.75" hidden="false" customHeight="false" outlineLevel="0" collapsed="false">
      <c r="A83" s="24" t="n">
        <v>78</v>
      </c>
      <c r="B83" s="35" t="n">
        <v>665.28</v>
      </c>
      <c r="C83" s="35"/>
      <c r="D83" s="35" t="n">
        <v>997.92</v>
      </c>
      <c r="E83" s="35" t="n">
        <v>665.28</v>
      </c>
      <c r="F83" s="35"/>
      <c r="G83" s="35" t="n">
        <v>997.92</v>
      </c>
      <c r="H83" s="35"/>
      <c r="I83" s="35"/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64.16</v>
      </c>
      <c r="E84" s="35" t="n">
        <v>1664.16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00.49</v>
      </c>
      <c r="E85" s="35" t="n">
        <v>1400.49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1</v>
      </c>
      <c r="B86" s="35" t="n">
        <v>2.35</v>
      </c>
      <c r="C86" s="35"/>
      <c r="D86" s="35" t="n">
        <v>1009.26</v>
      </c>
      <c r="E86" s="35" t="n">
        <v>1011.61</v>
      </c>
      <c r="F86" s="35"/>
      <c r="G86" s="35" t="n">
        <v>0</v>
      </c>
      <c r="H86" s="35"/>
      <c r="I86" s="35"/>
    </row>
    <row r="87" customFormat="false" ht="12.75" hidden="false" customHeight="false" outlineLevel="0" collapsed="false">
      <c r="A87" s="24" t="n">
        <v>82</v>
      </c>
      <c r="B87" s="35" t="n">
        <v>33.66</v>
      </c>
      <c r="C87" s="35"/>
      <c r="D87" s="35" t="n">
        <v>1664.16</v>
      </c>
      <c r="E87" s="35" t="n">
        <v>1697.82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00.49</v>
      </c>
      <c r="E88" s="35" t="n">
        <v>1400.49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009.26</v>
      </c>
      <c r="E89" s="35" t="n">
        <v>672.84</v>
      </c>
      <c r="F89" s="35"/>
      <c r="G89" s="35" t="n">
        <v>336.42</v>
      </c>
      <c r="H89" s="35"/>
      <c r="I89" s="35"/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6.22</v>
      </c>
      <c r="E90" s="35" t="n">
        <v>1766.22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86</v>
      </c>
      <c r="B91" s="35" t="n">
        <v>14396.48</v>
      </c>
      <c r="C91" s="35"/>
      <c r="D91" s="35" t="n">
        <v>1400.49</v>
      </c>
      <c r="E91" s="35" t="n">
        <v>0</v>
      </c>
      <c r="F91" s="35"/>
      <c r="G91" s="35" t="n">
        <v>15796.97</v>
      </c>
      <c r="H91" s="35"/>
      <c r="I91" s="35"/>
    </row>
    <row r="92" customFormat="false" ht="12.75" hidden="false" customHeight="false" outlineLevel="0" collapsed="false">
      <c r="A92" s="24" t="n">
        <v>87</v>
      </c>
      <c r="B92" s="35"/>
      <c r="C92" s="35" t="n">
        <v>336.42</v>
      </c>
      <c r="D92" s="35" t="n">
        <v>1009.26</v>
      </c>
      <c r="E92" s="35" t="n">
        <v>672.84</v>
      </c>
      <c r="F92" s="35"/>
      <c r="G92" s="35" t="n">
        <v>0</v>
      </c>
      <c r="H92" s="35"/>
      <c r="I92" s="35"/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64.16</v>
      </c>
      <c r="E93" s="35" t="n">
        <v>1664.16</v>
      </c>
      <c r="F93" s="35"/>
      <c r="G93" s="35" t="n">
        <v>0</v>
      </c>
      <c r="H93" s="35"/>
      <c r="I93" s="35"/>
    </row>
    <row r="94" customFormat="false" ht="12.75" hidden="false" customHeight="false" outlineLevel="0" collapsed="false">
      <c r="A94" s="24" t="n">
        <v>89</v>
      </c>
      <c r="B94" s="35" t="n">
        <v>466.83</v>
      </c>
      <c r="C94" s="35"/>
      <c r="D94" s="35" t="n">
        <v>1400.49</v>
      </c>
      <c r="E94" s="35" t="n">
        <v>1400.49</v>
      </c>
      <c r="F94" s="35"/>
      <c r="G94" s="35" t="n">
        <v>466.83</v>
      </c>
      <c r="H94" s="35"/>
      <c r="I94" s="35"/>
    </row>
    <row r="95" customFormat="false" ht="12.75" hidden="false" customHeight="false" outlineLevel="0" collapsed="false">
      <c r="A95" s="24" t="n">
        <v>90</v>
      </c>
      <c r="B95" s="35"/>
      <c r="C95" s="35" t="n">
        <v>0.21</v>
      </c>
      <c r="D95" s="35" t="n">
        <v>1009.26</v>
      </c>
      <c r="E95" s="35" t="n">
        <v>1009.05</v>
      </c>
      <c r="F95" s="35"/>
      <c r="G95" s="35" t="n">
        <v>0</v>
      </c>
      <c r="H95" s="35"/>
      <c r="I95" s="35"/>
    </row>
    <row r="96" customFormat="false" ht="12.75" hidden="false" customHeight="false" outlineLevel="0" collapsed="false">
      <c r="A96" s="36" t="s">
        <v>41</v>
      </c>
      <c r="B96" s="37" t="n">
        <v>105567.69</v>
      </c>
      <c r="C96" s="37" t="n">
        <v>337.15</v>
      </c>
      <c r="D96" s="37" t="n">
        <v>118140.9</v>
      </c>
      <c r="E96" s="37" t="n">
        <v>108946.1</v>
      </c>
      <c r="F96" s="37"/>
      <c r="G96" s="37" t="n">
        <v>116881.38</v>
      </c>
      <c r="H96" s="37" t="n">
        <v>2456.04</v>
      </c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8Z</dcterms:modified>
  <cp:revision>0</cp:revision>
  <dc:subject/>
  <dc:title/>
</cp:coreProperties>
</file>