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4.71</v>
      </c>
      <c r="E6" s="35" t="n">
        <v>1800.13</v>
      </c>
      <c r="F6" s="35"/>
      <c r="G6" s="35"/>
      <c r="H6" s="35" t="n">
        <v>25.42</v>
      </c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33.49</v>
      </c>
      <c r="E7" s="35" t="n">
        <v>833.49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87.62</v>
      </c>
      <c r="C8" s="35"/>
      <c r="D8" s="35" t="n">
        <v>1462.86</v>
      </c>
      <c r="E8" s="35" t="n">
        <v>1950.48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0.38</v>
      </c>
      <c r="E9" s="35" t="n">
        <v>1780.38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93.04</v>
      </c>
      <c r="E10" s="35" t="n">
        <v>893.04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2.86</v>
      </c>
      <c r="E11" s="35" t="n">
        <v>1462.86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/>
      <c r="C12" s="35" t="n">
        <v>0.12</v>
      </c>
      <c r="D12" s="35" t="n">
        <v>1780.38</v>
      </c>
      <c r="E12" s="35" t="n">
        <v>1738.68</v>
      </c>
      <c r="F12" s="35"/>
      <c r="G12" s="35" t="n">
        <v>41.58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862.79</v>
      </c>
      <c r="C13" s="35"/>
      <c r="D13" s="35" t="n">
        <v>853.35</v>
      </c>
      <c r="E13" s="35" t="n">
        <v>0</v>
      </c>
      <c r="F13" s="35"/>
      <c r="G13" s="35" t="n">
        <v>1716.14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65.71</v>
      </c>
      <c r="E14" s="35" t="n">
        <v>1465.71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0.38</v>
      </c>
      <c r="E15" s="35" t="n">
        <v>1780.3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/>
      <c r="C16" s="35" t="n">
        <v>249.71</v>
      </c>
      <c r="D16" s="35" t="n">
        <v>853.35</v>
      </c>
      <c r="E16" s="35" t="n">
        <v>603.22</v>
      </c>
      <c r="F16" s="35"/>
      <c r="G16" s="35" t="n">
        <v>0.42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0.38</v>
      </c>
      <c r="E17" s="35" t="n">
        <v>1780.38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/>
      <c r="C18" s="35" t="n">
        <v>0.16</v>
      </c>
      <c r="D18" s="35" t="n">
        <v>853.35</v>
      </c>
      <c r="E18" s="35" t="n">
        <v>853.19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4.37</v>
      </c>
      <c r="E19" s="35" t="n">
        <v>1454.37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94.06</v>
      </c>
      <c r="E20" s="35" t="n">
        <v>996.04</v>
      </c>
      <c r="F20" s="35"/>
      <c r="G20" s="35" t="n">
        <v>498.02</v>
      </c>
      <c r="H20" s="35"/>
      <c r="I20" s="35"/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836.34</v>
      </c>
      <c r="E21" s="35" t="n">
        <v>836.34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51.52</v>
      </c>
      <c r="E22" s="35" t="n">
        <v>1451.52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890.19</v>
      </c>
      <c r="E23" s="35" t="n">
        <v>890.19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457.19</v>
      </c>
      <c r="E24" s="35" t="n">
        <v>1457.19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847.68</v>
      </c>
      <c r="E25" s="35" t="n">
        <v>847.6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4</v>
      </c>
      <c r="B26" s="35" t="n">
        <v>598.19</v>
      </c>
      <c r="C26" s="35"/>
      <c r="D26" s="35" t="n">
        <v>1794.57</v>
      </c>
      <c r="E26" s="35" t="n">
        <v>1794.57</v>
      </c>
      <c r="F26" s="35"/>
      <c r="G26" s="35" t="n">
        <v>598.19</v>
      </c>
      <c r="H26" s="35"/>
      <c r="I26" s="35"/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474.2</v>
      </c>
      <c r="E27" s="35" t="n">
        <v>1474.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847.68</v>
      </c>
      <c r="E28" s="35" t="n">
        <v>565.12</v>
      </c>
      <c r="F28" s="35"/>
      <c r="G28" s="35" t="n">
        <v>282.56</v>
      </c>
      <c r="H28" s="35"/>
      <c r="I28" s="35"/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794.57</v>
      </c>
      <c r="E29" s="35" t="n">
        <v>1794.57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8</v>
      </c>
      <c r="B30" s="35" t="n">
        <v>8613</v>
      </c>
      <c r="C30" s="35"/>
      <c r="D30" s="35" t="n">
        <v>898.71</v>
      </c>
      <c r="E30" s="35" t="n">
        <v>47.7</v>
      </c>
      <c r="F30" s="35"/>
      <c r="G30" s="35" t="n">
        <v>9464.01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575.52</v>
      </c>
      <c r="E31" s="35" t="n">
        <v>0</v>
      </c>
      <c r="F31" s="35"/>
      <c r="G31" s="35" t="n">
        <v>575.52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5.93</v>
      </c>
      <c r="C32" s="35"/>
      <c r="D32" s="35" t="n">
        <v>847.68</v>
      </c>
      <c r="E32" s="35" t="n">
        <v>571.05</v>
      </c>
      <c r="F32" s="35"/>
      <c r="G32" s="35" t="n">
        <v>282.56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94.57</v>
      </c>
      <c r="E33" s="35" t="n">
        <v>1794.57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94.57</v>
      </c>
      <c r="E34" s="35" t="n">
        <v>1794.57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2</v>
      </c>
      <c r="B35" s="35" t="n">
        <v>844.83</v>
      </c>
      <c r="C35" s="35"/>
      <c r="D35" s="35" t="n">
        <v>844.83</v>
      </c>
      <c r="E35" s="35" t="n">
        <v>0</v>
      </c>
      <c r="F35" s="35"/>
      <c r="G35" s="35" t="n">
        <v>1689.66</v>
      </c>
      <c r="H35" s="35"/>
      <c r="I35" s="35"/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68.53</v>
      </c>
      <c r="E36" s="35" t="n">
        <v>1468.53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88.9</v>
      </c>
      <c r="E37" s="35" t="n">
        <v>1788.9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856.17</v>
      </c>
      <c r="E38" s="35" t="n">
        <v>856.1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1.18</v>
      </c>
      <c r="C39" s="35"/>
      <c r="D39" s="35" t="n">
        <v>1525.23</v>
      </c>
      <c r="E39" s="35" t="n">
        <v>1018</v>
      </c>
      <c r="F39" s="35"/>
      <c r="G39" s="35" t="n">
        <v>508.41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 t="n">
        <v>593.46</v>
      </c>
      <c r="C40" s="35"/>
      <c r="D40" s="35" t="n">
        <v>1780.38</v>
      </c>
      <c r="E40" s="35" t="n">
        <v>1780.38</v>
      </c>
      <c r="F40" s="35"/>
      <c r="G40" s="35" t="n">
        <v>593.46</v>
      </c>
      <c r="H40" s="35"/>
      <c r="I40" s="35"/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856.17</v>
      </c>
      <c r="E41" s="35" t="n">
        <v>570.78</v>
      </c>
      <c r="F41" s="35"/>
      <c r="G41" s="35" t="n">
        <v>285.39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/>
      <c r="C42" s="35" t="n">
        <v>0.05</v>
      </c>
      <c r="D42" s="35" t="n">
        <v>1474.2</v>
      </c>
      <c r="E42" s="35" t="n">
        <v>1474.15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40</v>
      </c>
      <c r="B43" s="35" t="n">
        <v>1681.92</v>
      </c>
      <c r="C43" s="35"/>
      <c r="D43" s="35" t="n">
        <v>1788.9</v>
      </c>
      <c r="E43" s="35" t="n">
        <v>0</v>
      </c>
      <c r="F43" s="35"/>
      <c r="G43" s="35" t="n">
        <v>3470.82</v>
      </c>
      <c r="H43" s="35"/>
      <c r="I43" s="35"/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856.17</v>
      </c>
      <c r="E44" s="35" t="n">
        <v>856.17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2</v>
      </c>
      <c r="B45" s="35" t="n">
        <v>491.4</v>
      </c>
      <c r="C45" s="35"/>
      <c r="D45" s="35" t="n">
        <v>1474.2</v>
      </c>
      <c r="E45" s="35" t="n">
        <v>1474.2</v>
      </c>
      <c r="F45" s="35"/>
      <c r="G45" s="35" t="n">
        <v>491.4</v>
      </c>
      <c r="H45" s="35"/>
      <c r="I45" s="35"/>
    </row>
    <row r="46" customFormat="false" ht="12.75" hidden="false" customHeight="false" outlineLevel="0" collapsed="false">
      <c r="A46" s="24" t="n">
        <v>43</v>
      </c>
      <c r="B46" s="35"/>
      <c r="C46" s="35" t="n">
        <v>0.1</v>
      </c>
      <c r="D46" s="35" t="n">
        <v>1788.9</v>
      </c>
      <c r="E46" s="35" t="n">
        <v>1788.8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856.17</v>
      </c>
      <c r="E47" s="35" t="n">
        <v>856.17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5</v>
      </c>
      <c r="B48" s="35"/>
      <c r="C48" s="35" t="n">
        <v>0.28</v>
      </c>
      <c r="D48" s="35" t="n">
        <v>1477.05</v>
      </c>
      <c r="E48" s="35" t="n">
        <v>1477.05</v>
      </c>
      <c r="F48" s="35"/>
      <c r="G48" s="35"/>
      <c r="H48" s="35" t="n">
        <v>0.28</v>
      </c>
      <c r="I48" s="35"/>
    </row>
    <row r="49" customFormat="false" ht="12.75" hidden="false" customHeight="false" outlineLevel="0" collapsed="false">
      <c r="A49" s="24" t="n">
        <v>46</v>
      </c>
      <c r="B49" s="35" t="n">
        <v>15236.9</v>
      </c>
      <c r="C49" s="35"/>
      <c r="D49" s="35" t="n">
        <v>1471.38</v>
      </c>
      <c r="E49" s="35" t="n">
        <v>0</v>
      </c>
      <c r="F49" s="35"/>
      <c r="G49" s="35" t="n">
        <v>16708.28</v>
      </c>
      <c r="H49" s="35"/>
      <c r="I49" s="35"/>
    </row>
    <row r="50" customFormat="false" ht="12.75" hidden="false" customHeight="false" outlineLevel="0" collapsed="false">
      <c r="A50" s="24" t="n">
        <v>47</v>
      </c>
      <c r="B50" s="35" t="n">
        <v>280.67</v>
      </c>
      <c r="C50" s="35"/>
      <c r="D50" s="35" t="n">
        <v>842.01</v>
      </c>
      <c r="E50" s="35" t="n">
        <v>561.34</v>
      </c>
      <c r="F50" s="35"/>
      <c r="G50" s="35" t="n">
        <v>561.34</v>
      </c>
      <c r="H50" s="35"/>
      <c r="I50" s="35"/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77.56</v>
      </c>
      <c r="E51" s="35" t="n">
        <v>1777.56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471.38</v>
      </c>
      <c r="E52" s="35" t="n">
        <v>1471.38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0</v>
      </c>
      <c r="B53" s="35" t="n">
        <v>6348.04</v>
      </c>
      <c r="C53" s="35"/>
      <c r="D53" s="35" t="n">
        <v>853.35</v>
      </c>
      <c r="E53" s="35" t="n">
        <v>0</v>
      </c>
      <c r="F53" s="35"/>
      <c r="G53" s="35" t="n">
        <v>7201.39</v>
      </c>
      <c r="H53" s="35"/>
      <c r="I53" s="35"/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771.89</v>
      </c>
      <c r="E54" s="35" t="n">
        <v>1181.26</v>
      </c>
      <c r="F54" s="35"/>
      <c r="G54" s="35" t="n">
        <v>590.63</v>
      </c>
      <c r="H54" s="35"/>
      <c r="I54" s="35"/>
    </row>
    <row r="55" customFormat="false" ht="12.75" hidden="false" customHeight="false" outlineLevel="0" collapsed="false">
      <c r="A55" s="24" t="n">
        <v>52</v>
      </c>
      <c r="B55" s="35" t="n">
        <v>15344.99</v>
      </c>
      <c r="C55" s="35"/>
      <c r="D55" s="35" t="n">
        <v>1474.2</v>
      </c>
      <c r="E55" s="35" t="n">
        <v>0</v>
      </c>
      <c r="F55" s="35"/>
      <c r="G55" s="35" t="n">
        <v>16819.19</v>
      </c>
      <c r="H55" s="35"/>
      <c r="I55" s="35"/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31.41</v>
      </c>
      <c r="E56" s="35" t="n">
        <v>1831.41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5</v>
      </c>
      <c r="B57" s="35"/>
      <c r="C57" s="35" t="n">
        <v>10.32</v>
      </c>
      <c r="D57" s="35" t="n">
        <v>1462.86</v>
      </c>
      <c r="E57" s="35" t="n">
        <v>1452.54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853.35</v>
      </c>
      <c r="E58" s="35" t="n">
        <v>568.91</v>
      </c>
      <c r="F58" s="35"/>
      <c r="G58" s="35" t="n">
        <v>284.44</v>
      </c>
      <c r="H58" s="35"/>
      <c r="I58" s="35"/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771.89</v>
      </c>
      <c r="E59" s="35" t="n">
        <v>1771.89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8</v>
      </c>
      <c r="B60" s="35" t="n">
        <v>16.84</v>
      </c>
      <c r="C60" s="35"/>
      <c r="D60" s="35" t="n">
        <v>1474.2</v>
      </c>
      <c r="E60" s="35" t="n">
        <v>1491.04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9</v>
      </c>
      <c r="B61" s="35" t="n">
        <v>570.78</v>
      </c>
      <c r="C61" s="35"/>
      <c r="D61" s="35" t="n">
        <v>856.17</v>
      </c>
      <c r="E61" s="35" t="n">
        <v>856.17</v>
      </c>
      <c r="F61" s="35"/>
      <c r="G61" s="35" t="n">
        <v>570.78</v>
      </c>
      <c r="H61" s="35"/>
      <c r="I61" s="35"/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771.89</v>
      </c>
      <c r="E62" s="35" t="n">
        <v>1771.89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22.92</v>
      </c>
      <c r="E63" s="35" t="n">
        <v>1822.92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62</v>
      </c>
      <c r="B64" s="35" t="n">
        <v>4205.22</v>
      </c>
      <c r="C64" s="35"/>
      <c r="D64" s="35" t="n">
        <v>839.16</v>
      </c>
      <c r="E64" s="35" t="n">
        <v>0</v>
      </c>
      <c r="F64" s="35"/>
      <c r="G64" s="35" t="n">
        <v>5044.38</v>
      </c>
      <c r="H64" s="35"/>
      <c r="I64" s="35"/>
    </row>
    <row r="65" customFormat="false" ht="12.75" hidden="false" customHeight="false" outlineLevel="0" collapsed="false">
      <c r="A65" s="24" t="n">
        <v>64</v>
      </c>
      <c r="B65" s="35" t="n">
        <v>1.17</v>
      </c>
      <c r="C65" s="35"/>
      <c r="D65" s="35" t="n">
        <v>1780.38</v>
      </c>
      <c r="E65" s="35" t="n">
        <v>1781.55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839.16</v>
      </c>
      <c r="E66" s="35" t="n">
        <v>839.16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482.72</v>
      </c>
      <c r="E67" s="35" t="n">
        <v>1482.72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780.38</v>
      </c>
      <c r="E68" s="35" t="n">
        <v>1780.38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847.68</v>
      </c>
      <c r="E69" s="35" t="n">
        <v>847.68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482.72</v>
      </c>
      <c r="E70" s="35" t="n">
        <v>1482.72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80.38</v>
      </c>
      <c r="E71" s="35" t="n">
        <v>1780.38</v>
      </c>
      <c r="F71" s="35"/>
      <c r="G71" s="35" t="n">
        <v>0</v>
      </c>
      <c r="H71" s="35"/>
      <c r="I71" s="35"/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847.68</v>
      </c>
      <c r="E72" s="35" t="n">
        <v>565.12</v>
      </c>
      <c r="F72" s="35"/>
      <c r="G72" s="35" t="n">
        <v>282.56</v>
      </c>
      <c r="H72" s="35"/>
      <c r="I72" s="35"/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482.72</v>
      </c>
      <c r="E73" s="35" t="n">
        <v>988.48</v>
      </c>
      <c r="F73" s="35"/>
      <c r="G73" s="35" t="n">
        <v>494.24</v>
      </c>
      <c r="H73" s="35"/>
      <c r="I73" s="35"/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780.38</v>
      </c>
      <c r="E74" s="35" t="n">
        <v>1780.38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4</v>
      </c>
      <c r="B75" s="35" t="n">
        <v>2825.6</v>
      </c>
      <c r="C75" s="35"/>
      <c r="D75" s="35" t="n">
        <v>847.68</v>
      </c>
      <c r="E75" s="35" t="n">
        <v>0</v>
      </c>
      <c r="F75" s="35"/>
      <c r="G75" s="35" t="n">
        <v>3673.28</v>
      </c>
      <c r="H75" s="35"/>
      <c r="I75" s="35"/>
    </row>
    <row r="76" customFormat="false" ht="12.75" hidden="false" customHeight="false" outlineLevel="0" collapsed="false">
      <c r="A76" s="24" t="n">
        <v>75</v>
      </c>
      <c r="B76" s="35" t="n">
        <v>20788.57</v>
      </c>
      <c r="C76" s="35"/>
      <c r="D76" s="35" t="n">
        <v>1482.72</v>
      </c>
      <c r="E76" s="35" t="n">
        <v>0</v>
      </c>
      <c r="F76" s="35"/>
      <c r="G76" s="35" t="n">
        <v>22271.29</v>
      </c>
      <c r="H76" s="35"/>
      <c r="I76" s="35"/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488.39</v>
      </c>
      <c r="E77" s="35" t="n">
        <v>1488.39</v>
      </c>
      <c r="F77" s="35"/>
      <c r="G77" s="35" t="n">
        <v>0</v>
      </c>
      <c r="H77" s="35"/>
      <c r="I77" s="35"/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861.84</v>
      </c>
      <c r="E78" s="35" t="n">
        <v>861.84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788.9</v>
      </c>
      <c r="E79" s="35" t="n">
        <v>1192.6</v>
      </c>
      <c r="F79" s="35"/>
      <c r="G79" s="35" t="n">
        <v>596.3</v>
      </c>
      <c r="H79" s="35"/>
      <c r="I79" s="35"/>
    </row>
    <row r="80" customFormat="false" ht="12.75" hidden="false" customHeight="false" outlineLevel="0" collapsed="false">
      <c r="A80" s="24" t="n">
        <v>79</v>
      </c>
      <c r="B80" s="35" t="n">
        <v>495.18</v>
      </c>
      <c r="C80" s="35"/>
      <c r="D80" s="35" t="n">
        <v>1485.54</v>
      </c>
      <c r="E80" s="35" t="n">
        <v>990.36</v>
      </c>
      <c r="F80" s="35"/>
      <c r="G80" s="35" t="n">
        <v>990.36</v>
      </c>
      <c r="H80" s="35"/>
      <c r="I80" s="35"/>
    </row>
    <row r="81" customFormat="false" ht="12.75" hidden="false" customHeight="false" outlineLevel="0" collapsed="false">
      <c r="A81" s="24" t="n">
        <v>80</v>
      </c>
      <c r="B81" s="35" t="n">
        <v>285.39</v>
      </c>
      <c r="C81" s="35"/>
      <c r="D81" s="35" t="n">
        <v>856.17</v>
      </c>
      <c r="E81" s="35" t="n">
        <v>856.17</v>
      </c>
      <c r="F81" s="35"/>
      <c r="G81" s="35" t="n">
        <v>285.39</v>
      </c>
      <c r="H81" s="35"/>
      <c r="I81" s="35"/>
    </row>
    <row r="82" customFormat="false" ht="12.75" hidden="false" customHeight="false" outlineLevel="0" collapsed="false">
      <c r="A82" s="24" t="n">
        <v>82</v>
      </c>
      <c r="B82" s="35" t="n">
        <v>506.78</v>
      </c>
      <c r="C82" s="35"/>
      <c r="D82" s="35" t="n">
        <v>1485.54</v>
      </c>
      <c r="E82" s="35" t="n">
        <v>1485.62</v>
      </c>
      <c r="F82" s="35"/>
      <c r="G82" s="35" t="n">
        <v>506.7</v>
      </c>
      <c r="H82" s="35"/>
      <c r="I82" s="35"/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850.5</v>
      </c>
      <c r="E83" s="35" t="n">
        <v>567</v>
      </c>
      <c r="F83" s="35"/>
      <c r="G83" s="35" t="n">
        <v>283.5</v>
      </c>
      <c r="H83" s="35"/>
      <c r="I83" s="35"/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803.06</v>
      </c>
      <c r="E84" s="35" t="n">
        <v>1803.06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485.54</v>
      </c>
      <c r="E85" s="35" t="n">
        <v>990.36</v>
      </c>
      <c r="F85" s="35"/>
      <c r="G85" s="35" t="n">
        <v>495.18</v>
      </c>
      <c r="H85" s="35"/>
      <c r="I85" s="35"/>
    </row>
    <row r="86" customFormat="false" ht="12.75" hidden="false" customHeight="false" outlineLevel="0" collapsed="false">
      <c r="A86" s="24" t="n">
        <v>86</v>
      </c>
      <c r="B86" s="35" t="n">
        <v>318.29</v>
      </c>
      <c r="C86" s="35"/>
      <c r="D86" s="35" t="n">
        <v>785.31</v>
      </c>
      <c r="E86" s="35" t="n">
        <v>785.31</v>
      </c>
      <c r="F86" s="35"/>
      <c r="G86" s="35" t="n">
        <v>318.29</v>
      </c>
      <c r="H86" s="35"/>
      <c r="I86" s="35"/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803.06</v>
      </c>
      <c r="E87" s="35" t="n">
        <v>1202.04</v>
      </c>
      <c r="F87" s="35"/>
      <c r="G87" s="35" t="n">
        <v>601.02</v>
      </c>
      <c r="H87" s="35"/>
      <c r="I87" s="35"/>
    </row>
    <row r="88" customFormat="false" ht="12.75" hidden="false" customHeight="false" outlineLevel="0" collapsed="false">
      <c r="A88" s="24" t="n">
        <v>88</v>
      </c>
      <c r="B88" s="35" t="n">
        <v>5942.86</v>
      </c>
      <c r="C88" s="35"/>
      <c r="D88" s="35" t="n">
        <v>1485.54</v>
      </c>
      <c r="E88" s="35" t="n">
        <v>0</v>
      </c>
      <c r="F88" s="35"/>
      <c r="G88" s="35" t="n">
        <v>7428.4</v>
      </c>
      <c r="H88" s="35"/>
      <c r="I88" s="35"/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850.5</v>
      </c>
      <c r="E89" s="35" t="n">
        <v>850.5</v>
      </c>
      <c r="F89" s="35"/>
      <c r="G89" s="35" t="n">
        <v>0</v>
      </c>
      <c r="H89" s="35"/>
      <c r="I89" s="35"/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803.06</v>
      </c>
      <c r="E90" s="35" t="n">
        <v>1803.06</v>
      </c>
      <c r="F90" s="35"/>
      <c r="G90" s="35" t="n">
        <v>0</v>
      </c>
      <c r="H90" s="35"/>
      <c r="I90" s="35"/>
    </row>
    <row r="91" customFormat="false" ht="12.75" hidden="false" customHeight="false" outlineLevel="0" collapsed="false">
      <c r="A91" s="36" t="s">
        <v>41</v>
      </c>
      <c r="B91" s="37" t="n">
        <v>87347.6</v>
      </c>
      <c r="C91" s="37" t="n">
        <v>260.74</v>
      </c>
      <c r="D91" s="37" t="n">
        <v>114276.63</v>
      </c>
      <c r="E91" s="37" t="n">
        <v>94884.11</v>
      </c>
      <c r="F91" s="37"/>
      <c r="G91" s="37" t="n">
        <v>106505.08</v>
      </c>
      <c r="H91" s="37" t="n">
        <v>25.7</v>
      </c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8Z</dcterms:modified>
  <cp:revision>0</cp:revision>
  <dc:subject/>
  <dc:title/>
</cp:coreProperties>
</file>