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887.37</v>
      </c>
      <c r="E6" s="35" t="n">
        <v>887.37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1</v>
      </c>
      <c r="B7" s="35" t="n">
        <v>4016.96</v>
      </c>
      <c r="C7" s="35"/>
      <c r="D7" s="35" t="n">
        <v>876.03</v>
      </c>
      <c r="E7" s="35" t="n">
        <v>0</v>
      </c>
      <c r="F7" s="35"/>
      <c r="G7" s="35" t="n">
        <v>4892.99</v>
      </c>
      <c r="H7" s="35"/>
      <c r="I7" s="35"/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96.37</v>
      </c>
      <c r="E8" s="35" t="n">
        <v>1196.37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3</v>
      </c>
      <c r="B9" s="35"/>
      <c r="C9" s="35" t="n">
        <v>297.68</v>
      </c>
      <c r="D9" s="35" t="n">
        <v>893.04</v>
      </c>
      <c r="E9" s="35" t="n">
        <v>595.36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4</v>
      </c>
      <c r="B10" s="35" t="n">
        <v>523.53</v>
      </c>
      <c r="C10" s="35"/>
      <c r="D10" s="35" t="n">
        <v>1570.59</v>
      </c>
      <c r="E10" s="35" t="n">
        <v>2094.12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5</v>
      </c>
      <c r="B11" s="35"/>
      <c r="C11" s="35" t="n">
        <v>0.11</v>
      </c>
      <c r="D11" s="35" t="n">
        <v>876.03</v>
      </c>
      <c r="E11" s="35" t="n">
        <v>875.98</v>
      </c>
      <c r="F11" s="35"/>
      <c r="G11" s="35"/>
      <c r="H11" s="35" t="n">
        <v>0.06</v>
      </c>
      <c r="I11" s="35"/>
    </row>
    <row r="12" customFormat="false" ht="12.75" hidden="false" customHeight="false" outlineLevel="0" collapsed="false">
      <c r="A12" s="24" t="n">
        <v>6</v>
      </c>
      <c r="B12" s="35" t="n">
        <v>402.57</v>
      </c>
      <c r="C12" s="35"/>
      <c r="D12" s="35" t="n">
        <v>1207.71</v>
      </c>
      <c r="E12" s="35" t="n">
        <v>1207.71</v>
      </c>
      <c r="F12" s="35"/>
      <c r="G12" s="35" t="n">
        <v>402.57</v>
      </c>
      <c r="H12" s="35"/>
      <c r="I12" s="35"/>
    </row>
    <row r="13" customFormat="false" ht="12.75" hidden="false" customHeight="false" outlineLevel="0" collapsed="false">
      <c r="A13" s="24" t="n">
        <v>7</v>
      </c>
      <c r="B13" s="35" t="n">
        <v>297.68</v>
      </c>
      <c r="C13" s="35"/>
      <c r="D13" s="35" t="n">
        <v>893.04</v>
      </c>
      <c r="E13" s="35" t="n">
        <v>893.04</v>
      </c>
      <c r="F13" s="35"/>
      <c r="G13" s="35" t="n">
        <v>297.68</v>
      </c>
      <c r="H13" s="35"/>
      <c r="I13" s="35"/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10.28</v>
      </c>
      <c r="E14" s="35" t="n">
        <v>1610.28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9</v>
      </c>
      <c r="B15" s="35" t="n">
        <v>292.01</v>
      </c>
      <c r="C15" s="35"/>
      <c r="D15" s="35" t="n">
        <v>876.03</v>
      </c>
      <c r="E15" s="35" t="n">
        <v>876.03</v>
      </c>
      <c r="F15" s="35"/>
      <c r="G15" s="35" t="n">
        <v>292.01</v>
      </c>
      <c r="H15" s="35"/>
      <c r="I15" s="35"/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82.21</v>
      </c>
      <c r="E16" s="35" t="n">
        <v>1182.21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895.86</v>
      </c>
      <c r="E17" s="35" t="n">
        <v>895.86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2</v>
      </c>
      <c r="B18" s="35" t="n">
        <v>9.54</v>
      </c>
      <c r="C18" s="35"/>
      <c r="D18" s="35" t="n">
        <v>1587.6</v>
      </c>
      <c r="E18" s="35" t="n">
        <v>1597.14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3</v>
      </c>
      <c r="B19" s="35" t="n">
        <v>216.5</v>
      </c>
      <c r="C19" s="35"/>
      <c r="D19" s="35" t="n">
        <v>870.36</v>
      </c>
      <c r="E19" s="35" t="n">
        <v>821.26</v>
      </c>
      <c r="F19" s="35"/>
      <c r="G19" s="35" t="n">
        <v>265.6</v>
      </c>
      <c r="H19" s="35"/>
      <c r="I19" s="35"/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202.04</v>
      </c>
      <c r="E20" s="35" t="n">
        <v>1202.04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5</v>
      </c>
      <c r="B21" s="35" t="n">
        <v>298.62</v>
      </c>
      <c r="C21" s="35"/>
      <c r="D21" s="35" t="n">
        <v>895.86</v>
      </c>
      <c r="E21" s="35" t="n">
        <v>1194.48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6</v>
      </c>
      <c r="B22" s="35" t="n">
        <v>10394.68</v>
      </c>
      <c r="C22" s="35"/>
      <c r="D22" s="35" t="n">
        <v>1683.99</v>
      </c>
      <c r="E22" s="35" t="n">
        <v>3064.02</v>
      </c>
      <c r="F22" s="35"/>
      <c r="G22" s="35" t="n">
        <v>9014.65</v>
      </c>
      <c r="H22" s="35"/>
      <c r="I22" s="35"/>
    </row>
    <row r="23" customFormat="false" ht="12.75" hidden="false" customHeight="false" outlineLevel="0" collapsed="false">
      <c r="A23" s="24" t="n">
        <v>17</v>
      </c>
      <c r="B23" s="35"/>
      <c r="C23" s="35" t="n">
        <v>0.23</v>
      </c>
      <c r="D23" s="35" t="n">
        <v>1581.93</v>
      </c>
      <c r="E23" s="35" t="n">
        <v>1581.7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8</v>
      </c>
      <c r="B24" s="35" t="n">
        <v>298.62</v>
      </c>
      <c r="C24" s="35"/>
      <c r="D24" s="35" t="n">
        <v>895.86</v>
      </c>
      <c r="E24" s="35" t="n">
        <v>895.86</v>
      </c>
      <c r="F24" s="35"/>
      <c r="G24" s="35" t="n">
        <v>298.62</v>
      </c>
      <c r="H24" s="35"/>
      <c r="I24" s="35"/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790.98</v>
      </c>
      <c r="E25" s="35" t="n">
        <v>790.98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0</v>
      </c>
      <c r="B26" s="35" t="n">
        <v>13561.7</v>
      </c>
      <c r="C26" s="35"/>
      <c r="D26" s="35" t="n">
        <v>1255.92</v>
      </c>
      <c r="E26" s="35" t="n">
        <v>203.31</v>
      </c>
      <c r="F26" s="35"/>
      <c r="G26" s="35" t="n">
        <v>14614.31</v>
      </c>
      <c r="H26" s="35"/>
      <c r="I26" s="35"/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01.79</v>
      </c>
      <c r="E27" s="35" t="n">
        <v>1601.79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2</v>
      </c>
      <c r="B28" s="35" t="n">
        <v>294.84</v>
      </c>
      <c r="C28" s="35"/>
      <c r="D28" s="35" t="n">
        <v>884.52</v>
      </c>
      <c r="E28" s="35" t="n">
        <v>884.6</v>
      </c>
      <c r="F28" s="35"/>
      <c r="G28" s="35" t="n">
        <v>294.76</v>
      </c>
      <c r="H28" s="35"/>
      <c r="I28" s="35"/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799.47</v>
      </c>
      <c r="E29" s="35" t="n">
        <v>532.98</v>
      </c>
      <c r="F29" s="35"/>
      <c r="G29" s="35" t="n">
        <v>266.49</v>
      </c>
      <c r="H29" s="35"/>
      <c r="I29" s="35"/>
    </row>
    <row r="30" customFormat="false" ht="12.75" hidden="false" customHeight="false" outlineLevel="0" collapsed="false">
      <c r="A30" s="24" t="n">
        <v>24</v>
      </c>
      <c r="B30" s="35" t="n">
        <v>408.24</v>
      </c>
      <c r="C30" s="35"/>
      <c r="D30" s="35" t="n">
        <v>1224.72</v>
      </c>
      <c r="E30" s="35" t="n">
        <v>1224.72</v>
      </c>
      <c r="F30" s="35"/>
      <c r="G30" s="35" t="n">
        <v>408.24</v>
      </c>
      <c r="H30" s="35"/>
      <c r="I30" s="35"/>
    </row>
    <row r="31" customFormat="false" ht="12.75" hidden="false" customHeight="false" outlineLevel="0" collapsed="false">
      <c r="A31" s="24" t="n">
        <v>25</v>
      </c>
      <c r="B31" s="35" t="n">
        <v>527.31</v>
      </c>
      <c r="C31" s="35"/>
      <c r="D31" s="35" t="n">
        <v>1581.93</v>
      </c>
      <c r="E31" s="35" t="n">
        <v>1581.93</v>
      </c>
      <c r="F31" s="35"/>
      <c r="G31" s="35" t="n">
        <v>527.31</v>
      </c>
      <c r="H31" s="35"/>
      <c r="I31" s="35"/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904.38</v>
      </c>
      <c r="E32" s="35" t="n">
        <v>904.38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7</v>
      </c>
      <c r="B33" s="35" t="n">
        <v>272.16</v>
      </c>
      <c r="C33" s="35"/>
      <c r="D33" s="35" t="n">
        <v>816.48</v>
      </c>
      <c r="E33" s="35" t="n">
        <v>1088.64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8</v>
      </c>
      <c r="B34" s="35" t="n">
        <v>824.04</v>
      </c>
      <c r="C34" s="35"/>
      <c r="D34" s="35" t="n">
        <v>1236.06</v>
      </c>
      <c r="E34" s="35" t="n">
        <v>0</v>
      </c>
      <c r="F34" s="35"/>
      <c r="G34" s="35" t="n">
        <v>2060.1</v>
      </c>
      <c r="H34" s="35"/>
      <c r="I34" s="35"/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93.27</v>
      </c>
      <c r="E35" s="35" t="n">
        <v>1593.38</v>
      </c>
      <c r="F35" s="35"/>
      <c r="G35" s="35"/>
      <c r="H35" s="35" t="n">
        <v>0.11</v>
      </c>
      <c r="I35" s="35"/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881.7</v>
      </c>
      <c r="E36" s="35" t="n">
        <v>881.7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805.14</v>
      </c>
      <c r="E37" s="35" t="n">
        <v>536.76</v>
      </c>
      <c r="F37" s="35"/>
      <c r="G37" s="35" t="n">
        <v>268.38</v>
      </c>
      <c r="H37" s="35"/>
      <c r="I37" s="35"/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247.4</v>
      </c>
      <c r="E38" s="35" t="n">
        <v>1247.4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3</v>
      </c>
      <c r="B39" s="35" t="n">
        <v>406.35</v>
      </c>
      <c r="C39" s="35"/>
      <c r="D39" s="35" t="n">
        <v>1219.05</v>
      </c>
      <c r="E39" s="35" t="n">
        <v>1625.4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802.32</v>
      </c>
      <c r="E40" s="35" t="n">
        <v>802.32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893.04</v>
      </c>
      <c r="E41" s="35" t="n">
        <v>893.04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93.27</v>
      </c>
      <c r="E42" s="35" t="n">
        <v>1593.38</v>
      </c>
      <c r="F42" s="35"/>
      <c r="G42" s="35"/>
      <c r="H42" s="35" t="n">
        <v>0.11</v>
      </c>
      <c r="I42" s="35"/>
    </row>
    <row r="43" customFormat="false" ht="12.75" hidden="false" customHeight="false" outlineLevel="0" collapsed="false">
      <c r="A43" s="24" t="n">
        <v>37</v>
      </c>
      <c r="B43" s="35" t="n">
        <v>1238.84</v>
      </c>
      <c r="C43" s="35"/>
      <c r="D43" s="35" t="n">
        <v>1238.91</v>
      </c>
      <c r="E43" s="35" t="n">
        <v>826.01</v>
      </c>
      <c r="F43" s="35"/>
      <c r="G43" s="35" t="n">
        <v>1651.74</v>
      </c>
      <c r="H43" s="35"/>
      <c r="I43" s="35"/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816.48</v>
      </c>
      <c r="E44" s="35" t="n">
        <v>272.16</v>
      </c>
      <c r="F44" s="35"/>
      <c r="G44" s="35" t="n">
        <v>544.32</v>
      </c>
      <c r="H44" s="35"/>
      <c r="I44" s="35"/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884.52</v>
      </c>
      <c r="E45" s="35" t="n">
        <v>884.52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0</v>
      </c>
      <c r="B46" s="35"/>
      <c r="C46" s="35" t="n">
        <v>0.12</v>
      </c>
      <c r="D46" s="35" t="n">
        <v>1587.6</v>
      </c>
      <c r="E46" s="35" t="n">
        <v>1587.52</v>
      </c>
      <c r="F46" s="35"/>
      <c r="G46" s="35"/>
      <c r="H46" s="35" t="n">
        <v>0.04</v>
      </c>
      <c r="I46" s="35"/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207.71</v>
      </c>
      <c r="E47" s="35" t="n">
        <v>1207.71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2</v>
      </c>
      <c r="B48" s="35" t="n">
        <v>546.22</v>
      </c>
      <c r="C48" s="35"/>
      <c r="D48" s="35" t="n">
        <v>819.33</v>
      </c>
      <c r="E48" s="35" t="n">
        <v>810.47</v>
      </c>
      <c r="F48" s="35"/>
      <c r="G48" s="35" t="n">
        <v>555.08</v>
      </c>
      <c r="H48" s="35"/>
      <c r="I48" s="35"/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881.7</v>
      </c>
      <c r="E49" s="35" t="n">
        <v>881.7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4</v>
      </c>
      <c r="B50" s="35"/>
      <c r="C50" s="35" t="n">
        <v>0.13</v>
      </c>
      <c r="D50" s="35" t="n">
        <v>1627.29</v>
      </c>
      <c r="E50" s="35" t="n">
        <v>1627.16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5</v>
      </c>
      <c r="B51" s="35" t="n">
        <v>275.27</v>
      </c>
      <c r="C51" s="35"/>
      <c r="D51" s="35" t="n">
        <v>1227.57</v>
      </c>
      <c r="E51" s="35" t="n">
        <v>1502.84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6</v>
      </c>
      <c r="B52" s="35" t="n">
        <v>265.55</v>
      </c>
      <c r="C52" s="35"/>
      <c r="D52" s="35" t="n">
        <v>796.65</v>
      </c>
      <c r="E52" s="35" t="n">
        <v>1062.2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898.71</v>
      </c>
      <c r="E53" s="35" t="n">
        <v>898.71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76.26</v>
      </c>
      <c r="E54" s="35" t="n">
        <v>1576.26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81.93</v>
      </c>
      <c r="E55" s="35" t="n">
        <v>1055.92</v>
      </c>
      <c r="F55" s="35"/>
      <c r="G55" s="35" t="n">
        <v>526.01</v>
      </c>
      <c r="H55" s="35"/>
      <c r="I55" s="35"/>
    </row>
    <row r="56" customFormat="false" ht="12.75" hidden="false" customHeight="false" outlineLevel="0" collapsed="false">
      <c r="A56" s="24" t="n">
        <v>50</v>
      </c>
      <c r="B56" s="35"/>
      <c r="C56" s="35" t="n">
        <v>320.34</v>
      </c>
      <c r="D56" s="35" t="n">
        <v>890.19</v>
      </c>
      <c r="E56" s="35" t="n">
        <v>866.58</v>
      </c>
      <c r="F56" s="35"/>
      <c r="G56" s="35"/>
      <c r="H56" s="35" t="n">
        <v>296.73</v>
      </c>
      <c r="I56" s="35"/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85.03</v>
      </c>
      <c r="E57" s="35" t="n">
        <v>1185.03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3</v>
      </c>
      <c r="B58" s="35" t="n">
        <v>12286.65</v>
      </c>
      <c r="C58" s="35"/>
      <c r="D58" s="35" t="n">
        <v>1587.6</v>
      </c>
      <c r="E58" s="35" t="n">
        <v>5360.08</v>
      </c>
      <c r="F58" s="35"/>
      <c r="G58" s="35" t="n">
        <v>8514.17</v>
      </c>
      <c r="H58" s="35"/>
      <c r="I58" s="35"/>
    </row>
    <row r="59" customFormat="false" ht="12.75" hidden="false" customHeight="false" outlineLevel="0" collapsed="false">
      <c r="A59" s="24" t="n">
        <v>54</v>
      </c>
      <c r="B59" s="35"/>
      <c r="C59" s="35" t="n">
        <v>47.27</v>
      </c>
      <c r="D59" s="35" t="n">
        <v>898.71</v>
      </c>
      <c r="E59" s="35" t="n">
        <v>551.87</v>
      </c>
      <c r="F59" s="35"/>
      <c r="G59" s="35" t="n">
        <v>299.57</v>
      </c>
      <c r="H59" s="35"/>
      <c r="I59" s="35"/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202.04</v>
      </c>
      <c r="E60" s="35" t="n">
        <v>1202.04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6</v>
      </c>
      <c r="B61" s="35" t="n">
        <v>289.17</v>
      </c>
      <c r="C61" s="35"/>
      <c r="D61" s="35" t="n">
        <v>867.51</v>
      </c>
      <c r="E61" s="35" t="n">
        <v>1156.68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79.11</v>
      </c>
      <c r="E62" s="35" t="n">
        <v>1579.11</v>
      </c>
      <c r="F62" s="35"/>
      <c r="G62" s="35" t="n">
        <v>0</v>
      </c>
      <c r="H62" s="35"/>
      <c r="I62" s="35"/>
    </row>
    <row r="63" customFormat="false" ht="12.75" hidden="false" customHeight="false" outlineLevel="0" collapsed="false">
      <c r="A63" s="24" t="n">
        <v>58</v>
      </c>
      <c r="B63" s="35"/>
      <c r="C63" s="35" t="n">
        <v>109.19</v>
      </c>
      <c r="D63" s="35" t="n">
        <v>881.7</v>
      </c>
      <c r="E63" s="35" t="n">
        <v>0</v>
      </c>
      <c r="F63" s="35"/>
      <c r="G63" s="35" t="n">
        <v>772.51</v>
      </c>
      <c r="H63" s="35"/>
      <c r="I63" s="35"/>
    </row>
    <row r="64" customFormat="false" ht="12.75" hidden="false" customHeight="false" outlineLevel="0" collapsed="false">
      <c r="A64" s="24" t="n">
        <v>59</v>
      </c>
      <c r="B64" s="35"/>
      <c r="C64" s="35" t="n">
        <v>0.1</v>
      </c>
      <c r="D64" s="35" t="n">
        <v>1168.02</v>
      </c>
      <c r="E64" s="35" t="n">
        <v>1167.92</v>
      </c>
      <c r="F64" s="35"/>
      <c r="G64" s="35" t="n">
        <v>0</v>
      </c>
      <c r="H64" s="35"/>
      <c r="I64" s="35"/>
    </row>
    <row r="65" customFormat="false" ht="12.75" hidden="false" customHeight="false" outlineLevel="0" collapsed="false">
      <c r="A65" s="24" t="n">
        <v>60</v>
      </c>
      <c r="B65" s="35" t="n">
        <v>576.46</v>
      </c>
      <c r="C65" s="35"/>
      <c r="D65" s="35" t="n">
        <v>864.69</v>
      </c>
      <c r="E65" s="35" t="n">
        <v>864.69</v>
      </c>
      <c r="F65" s="35"/>
      <c r="G65" s="35" t="n">
        <v>576.46</v>
      </c>
      <c r="H65" s="35"/>
      <c r="I65" s="35"/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10.28</v>
      </c>
      <c r="E66" s="35" t="n">
        <v>1610.28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884.52</v>
      </c>
      <c r="E67" s="35" t="n">
        <v>884.52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63</v>
      </c>
      <c r="B68" s="35" t="n">
        <v>25932.06</v>
      </c>
      <c r="C68" s="35"/>
      <c r="D68" s="35" t="n">
        <v>1190.7</v>
      </c>
      <c r="E68" s="35" t="n">
        <v>0</v>
      </c>
      <c r="F68" s="35"/>
      <c r="G68" s="35" t="n">
        <v>27122.76</v>
      </c>
      <c r="H68" s="35"/>
      <c r="I68" s="35"/>
    </row>
    <row r="69" customFormat="false" ht="12.75" hidden="false" customHeight="false" outlineLevel="0" collapsed="false">
      <c r="A69" s="24" t="n">
        <v>64</v>
      </c>
      <c r="B69" s="35" t="n">
        <v>578.29</v>
      </c>
      <c r="C69" s="35"/>
      <c r="D69" s="35" t="n">
        <v>867.51</v>
      </c>
      <c r="E69" s="35" t="n">
        <v>1156.71</v>
      </c>
      <c r="F69" s="35"/>
      <c r="G69" s="35" t="n">
        <v>289.09</v>
      </c>
      <c r="H69" s="35"/>
      <c r="I69" s="35"/>
    </row>
    <row r="70" customFormat="false" ht="12.75" hidden="false" customHeight="false" outlineLevel="0" collapsed="false">
      <c r="A70" s="36" t="s">
        <v>42</v>
      </c>
      <c r="B70" s="37" t="n">
        <v>75033.86</v>
      </c>
      <c r="C70" s="37" t="n">
        <v>775.17</v>
      </c>
      <c r="D70" s="37" t="n">
        <v>72635.91</v>
      </c>
      <c r="E70" s="37" t="n">
        <v>72436.23</v>
      </c>
      <c r="F70" s="37"/>
      <c r="G70" s="37" t="n">
        <v>74755.42</v>
      </c>
      <c r="H70" s="37" t="n">
        <v>297.05</v>
      </c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3Z</dcterms:modified>
  <cp:revision>0</cp:revision>
  <dc:subject/>
  <dc:title/>
</cp:coreProperties>
</file>