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3.24</v>
      </c>
      <c r="E7" s="35" t="n">
        <v>822.16</v>
      </c>
      <c r="F7" s="35"/>
      <c r="G7" s="35" t="n">
        <v>411.08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6.03</v>
      </c>
      <c r="E8" s="35" t="n">
        <v>876.03</v>
      </c>
      <c r="F8" s="35"/>
      <c r="G8" s="35" t="n">
        <v>0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5.03</v>
      </c>
      <c r="E9" s="35" t="n">
        <v>1185.03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/>
      <c r="C10" s="35" t="n">
        <v>0.16</v>
      </c>
      <c r="D10" s="35" t="n">
        <v>1244.58</v>
      </c>
      <c r="E10" s="35" t="n">
        <v>829.56</v>
      </c>
      <c r="F10" s="35"/>
      <c r="G10" s="35" t="n">
        <v>414.86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30.39</v>
      </c>
      <c r="E11" s="35" t="n">
        <v>1230.39</v>
      </c>
      <c r="F11" s="35"/>
      <c r="G11" s="35" t="n">
        <v>0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/>
      <c r="C12" s="35" t="n">
        <v>0.17</v>
      </c>
      <c r="D12" s="35" t="n">
        <v>873.18</v>
      </c>
      <c r="E12" s="35" t="n">
        <v>873.0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6.54</v>
      </c>
      <c r="E13" s="35" t="n">
        <v>1176.54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 t="n">
        <v>1.46</v>
      </c>
      <c r="C14" s="35"/>
      <c r="D14" s="35" t="n">
        <v>1247.4</v>
      </c>
      <c r="E14" s="35" t="n">
        <v>1248.86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4.89</v>
      </c>
      <c r="E15" s="35" t="n">
        <v>1204.89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 t="n">
        <v>16079.41</v>
      </c>
      <c r="C16" s="35"/>
      <c r="D16" s="35" t="n">
        <v>856.17</v>
      </c>
      <c r="E16" s="35" t="n">
        <v>0</v>
      </c>
      <c r="F16" s="35"/>
      <c r="G16" s="35" t="n">
        <v>16935.58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801.36</v>
      </c>
      <c r="C17" s="35"/>
      <c r="D17" s="35" t="n">
        <v>1202.04</v>
      </c>
      <c r="E17" s="35" t="n">
        <v>0</v>
      </c>
      <c r="F17" s="35"/>
      <c r="G17" s="35" t="n">
        <v>2003.4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4.27</v>
      </c>
      <c r="E18" s="35" t="n">
        <v>1284.27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4.89</v>
      </c>
      <c r="E19" s="35" t="n">
        <v>1204.89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7070.04</v>
      </c>
      <c r="C20" s="35"/>
      <c r="D20" s="35" t="n">
        <v>1221.9</v>
      </c>
      <c r="E20" s="35" t="n">
        <v>619.25</v>
      </c>
      <c r="F20" s="35"/>
      <c r="G20" s="35" t="n">
        <v>7672.6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48.41</v>
      </c>
      <c r="C21" s="35"/>
      <c r="D21" s="35" t="n">
        <v>850.5</v>
      </c>
      <c r="E21" s="35" t="n">
        <v>0</v>
      </c>
      <c r="F21" s="35"/>
      <c r="G21" s="35" t="n">
        <v>898.91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78.6</v>
      </c>
      <c r="E22" s="35" t="n">
        <v>1278.6</v>
      </c>
      <c r="F22" s="35"/>
      <c r="G22" s="35" t="n">
        <v>0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/>
      <c r="C23" s="35" t="n">
        <v>0.09</v>
      </c>
      <c r="D23" s="35" t="n">
        <v>1278.6</v>
      </c>
      <c r="E23" s="35" t="n">
        <v>1278.51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9.53</v>
      </c>
      <c r="E24" s="35" t="n">
        <v>1159.53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53.35</v>
      </c>
      <c r="E25" s="35" t="n">
        <v>853.37</v>
      </c>
      <c r="F25" s="35"/>
      <c r="G25" s="35"/>
      <c r="H25" s="35" t="n">
        <v>0.02</v>
      </c>
      <c r="I25" s="35"/>
    </row>
    <row r="26" customFormat="false" ht="12.75" hidden="false" customHeight="false" outlineLevel="0" collapsed="false">
      <c r="A26" s="24" t="n">
        <v>21</v>
      </c>
      <c r="B26" s="35" t="n">
        <v>13409.98</v>
      </c>
      <c r="C26" s="35"/>
      <c r="D26" s="35" t="n">
        <v>1233.24</v>
      </c>
      <c r="E26" s="35" t="n">
        <v>1027.09</v>
      </c>
      <c r="F26" s="35"/>
      <c r="G26" s="35" t="n">
        <v>13616.13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26.2</v>
      </c>
      <c r="C27" s="35"/>
      <c r="D27" s="35" t="n">
        <v>1278.6</v>
      </c>
      <c r="E27" s="35" t="n">
        <v>1278.67</v>
      </c>
      <c r="F27" s="35"/>
      <c r="G27" s="35" t="n">
        <v>426.13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90.7</v>
      </c>
      <c r="E28" s="35" t="n">
        <v>1190.7</v>
      </c>
      <c r="F28" s="35"/>
      <c r="G28" s="35" t="n">
        <v>0</v>
      </c>
      <c r="H28" s="35"/>
      <c r="I28" s="35"/>
    </row>
    <row r="29" customFormat="false" ht="12.75" hidden="false" customHeight="false" outlineLevel="0" collapsed="false">
      <c r="A29" s="24" t="n">
        <v>24</v>
      </c>
      <c r="B29" s="35" t="n">
        <v>7220.8</v>
      </c>
      <c r="C29" s="35"/>
      <c r="D29" s="35" t="n">
        <v>122.77</v>
      </c>
      <c r="E29" s="35" t="n">
        <v>7628.96</v>
      </c>
      <c r="F29" s="35"/>
      <c r="G29" s="35"/>
      <c r="H29" s="35" t="n">
        <v>285.39</v>
      </c>
      <c r="I29" s="35"/>
    </row>
    <row r="30" customFormat="false" ht="12.75" hidden="false" customHeight="false" outlineLevel="0" collapsed="false">
      <c r="A30" s="24" t="n">
        <v>25</v>
      </c>
      <c r="B30" s="35" t="n">
        <v>1393.61</v>
      </c>
      <c r="C30" s="35"/>
      <c r="D30" s="35" t="n">
        <v>1227.57</v>
      </c>
      <c r="E30" s="35" t="n">
        <v>2082.11</v>
      </c>
      <c r="F30" s="35"/>
      <c r="G30" s="35" t="n">
        <v>539.07</v>
      </c>
      <c r="H30" s="35"/>
      <c r="I30" s="35"/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89.94</v>
      </c>
      <c r="E31" s="35" t="n">
        <v>1289.94</v>
      </c>
      <c r="F31" s="35"/>
      <c r="G31" s="35" t="n">
        <v>0</v>
      </c>
      <c r="H31" s="35"/>
      <c r="I31" s="35"/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5.03</v>
      </c>
      <c r="E32" s="35" t="n">
        <v>1185.03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847.68</v>
      </c>
      <c r="E33" s="35" t="n">
        <v>847.68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847.68</v>
      </c>
      <c r="E34" s="35" t="n">
        <v>847.6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38.91</v>
      </c>
      <c r="E35" s="35" t="n">
        <v>1238.91</v>
      </c>
      <c r="F35" s="35"/>
      <c r="G35" s="35" t="n">
        <v>0</v>
      </c>
      <c r="H35" s="35"/>
      <c r="I35" s="35"/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873.18</v>
      </c>
      <c r="E36" s="35" t="n">
        <v>873.18</v>
      </c>
      <c r="F36" s="35"/>
      <c r="G36" s="35" t="n">
        <v>0</v>
      </c>
      <c r="H36" s="35"/>
      <c r="I36" s="35"/>
    </row>
    <row r="37" customFormat="false" ht="12.75" hidden="false" customHeight="false" outlineLevel="0" collapsed="false">
      <c r="A37" s="24" t="n">
        <v>32</v>
      </c>
      <c r="B37" s="35" t="n">
        <v>400.68</v>
      </c>
      <c r="C37" s="35"/>
      <c r="D37" s="35" t="n">
        <v>1202.04</v>
      </c>
      <c r="E37" s="35" t="n">
        <v>675.79</v>
      </c>
      <c r="F37" s="35"/>
      <c r="G37" s="35" t="n">
        <v>926.93</v>
      </c>
      <c r="H37" s="35"/>
      <c r="I37" s="35"/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84.27</v>
      </c>
      <c r="E38" s="35" t="n">
        <v>1284.27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7.57</v>
      </c>
      <c r="E39" s="35" t="n">
        <v>1227.57</v>
      </c>
      <c r="F39" s="35"/>
      <c r="G39" s="35" t="n">
        <v>0</v>
      </c>
      <c r="H39" s="35"/>
      <c r="I39" s="35"/>
    </row>
    <row r="40" customFormat="false" ht="12.75" hidden="false" customHeight="false" outlineLevel="0" collapsed="false">
      <c r="A40" s="24" t="n">
        <v>35</v>
      </c>
      <c r="B40" s="35" t="n">
        <v>568.9</v>
      </c>
      <c r="C40" s="35"/>
      <c r="D40" s="35" t="n">
        <v>853.35</v>
      </c>
      <c r="E40" s="35" t="n">
        <v>1422.25</v>
      </c>
      <c r="F40" s="35"/>
      <c r="G40" s="35" t="n">
        <v>0</v>
      </c>
      <c r="H40" s="35"/>
      <c r="I40" s="35"/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82.21</v>
      </c>
      <c r="E41" s="35" t="n">
        <v>788.14</v>
      </c>
      <c r="F41" s="35"/>
      <c r="G41" s="35" t="n">
        <v>394.07</v>
      </c>
      <c r="H41" s="35"/>
      <c r="I41" s="35"/>
    </row>
    <row r="42" customFormat="false" ht="12.75" hidden="false" customHeight="false" outlineLevel="0" collapsed="false">
      <c r="A42" s="24" t="n">
        <v>37</v>
      </c>
      <c r="B42" s="35" t="n">
        <v>429.98</v>
      </c>
      <c r="C42" s="35"/>
      <c r="D42" s="35" t="n">
        <v>1289.94</v>
      </c>
      <c r="E42" s="35" t="n">
        <v>1114.78</v>
      </c>
      <c r="F42" s="35"/>
      <c r="G42" s="35" t="n">
        <v>605.14</v>
      </c>
      <c r="H42" s="35"/>
      <c r="I42" s="35"/>
    </row>
    <row r="43" customFormat="false" ht="12.75" hidden="false" customHeight="false" outlineLevel="0" collapsed="false">
      <c r="A43" s="24" t="n">
        <v>38</v>
      </c>
      <c r="B43" s="35" t="n">
        <v>1629.2</v>
      </c>
      <c r="C43" s="35"/>
      <c r="D43" s="35" t="n">
        <v>1221.9</v>
      </c>
      <c r="E43" s="35" t="n">
        <v>1460.15</v>
      </c>
      <c r="F43" s="35"/>
      <c r="G43" s="35" t="n">
        <v>1390.95</v>
      </c>
      <c r="H43" s="35"/>
      <c r="I43" s="35"/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853.35</v>
      </c>
      <c r="E44" s="35" t="n">
        <v>853.35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0</v>
      </c>
      <c r="B45" s="35"/>
      <c r="C45" s="35" t="n">
        <v>0.35</v>
      </c>
      <c r="D45" s="35" t="n">
        <v>1202.04</v>
      </c>
      <c r="E45" s="35" t="n">
        <v>1602.09</v>
      </c>
      <c r="F45" s="35"/>
      <c r="G45" s="35"/>
      <c r="H45" s="35" t="n">
        <v>400.4</v>
      </c>
      <c r="I45" s="35"/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81.42</v>
      </c>
      <c r="E46" s="35" t="n">
        <v>1281.42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2</v>
      </c>
      <c r="B47" s="35" t="n">
        <v>1587.6</v>
      </c>
      <c r="C47" s="35"/>
      <c r="D47" s="35" t="n">
        <v>1190.7</v>
      </c>
      <c r="E47" s="35" t="n">
        <v>0</v>
      </c>
      <c r="F47" s="35"/>
      <c r="G47" s="35" t="n">
        <v>2778.3</v>
      </c>
      <c r="H47" s="35"/>
      <c r="I47" s="35"/>
    </row>
    <row r="48" customFormat="false" ht="12.75" hidden="false" customHeight="false" outlineLevel="0" collapsed="false">
      <c r="A48" s="24" t="n">
        <v>43</v>
      </c>
      <c r="B48" s="35" t="n">
        <v>414.86</v>
      </c>
      <c r="C48" s="35"/>
      <c r="D48" s="35" t="n">
        <v>1244.58</v>
      </c>
      <c r="E48" s="35" t="n">
        <v>1244.58</v>
      </c>
      <c r="F48" s="35"/>
      <c r="G48" s="35" t="n">
        <v>414.86</v>
      </c>
      <c r="H48" s="35"/>
      <c r="I48" s="35"/>
    </row>
    <row r="49" customFormat="false" ht="12.75" hidden="false" customHeight="false" outlineLevel="0" collapsed="false">
      <c r="A49" s="24" t="n">
        <v>44</v>
      </c>
      <c r="B49" s="35" t="n">
        <v>16020.28</v>
      </c>
      <c r="C49" s="35"/>
      <c r="D49" s="35" t="n">
        <v>873.18</v>
      </c>
      <c r="E49" s="35" t="n">
        <v>0</v>
      </c>
      <c r="F49" s="35"/>
      <c r="G49" s="35" t="n">
        <v>16893.46</v>
      </c>
      <c r="H49" s="35"/>
      <c r="I49" s="35"/>
    </row>
    <row r="50" customFormat="false" ht="12.75" hidden="false" customHeight="false" outlineLevel="0" collapsed="false">
      <c r="A50" s="24" t="n">
        <v>45</v>
      </c>
      <c r="B50" s="35" t="n">
        <v>835.38</v>
      </c>
      <c r="C50" s="35"/>
      <c r="D50" s="35" t="n">
        <v>1253.07</v>
      </c>
      <c r="E50" s="35" t="n">
        <v>2088.45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50.25</v>
      </c>
      <c r="E51" s="35" t="n">
        <v>833.5</v>
      </c>
      <c r="F51" s="35"/>
      <c r="G51" s="35" t="n">
        <v>416.75</v>
      </c>
      <c r="H51" s="35"/>
      <c r="I51" s="35"/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3.55</v>
      </c>
      <c r="E52" s="35" t="n">
        <v>795.7</v>
      </c>
      <c r="F52" s="35"/>
      <c r="G52" s="35" t="n">
        <v>397.85</v>
      </c>
      <c r="H52" s="35"/>
      <c r="I52" s="35"/>
    </row>
    <row r="53" customFormat="false" ht="12.75" hidden="false" customHeight="false" outlineLevel="0" collapsed="false">
      <c r="A53" s="24" t="n">
        <v>48</v>
      </c>
      <c r="B53" s="35" t="n">
        <v>10118.62</v>
      </c>
      <c r="C53" s="35"/>
      <c r="D53" s="35" t="n">
        <v>884.52</v>
      </c>
      <c r="E53" s="35" t="n">
        <v>1557.38</v>
      </c>
      <c r="F53" s="35"/>
      <c r="G53" s="35" t="n">
        <v>9445.76</v>
      </c>
      <c r="H53" s="35"/>
      <c r="I53" s="35"/>
    </row>
    <row r="54" customFormat="false" ht="12.75" hidden="false" customHeight="false" outlineLevel="0" collapsed="false">
      <c r="A54" s="24" t="n">
        <v>49</v>
      </c>
      <c r="B54" s="35" t="n">
        <v>1405.96</v>
      </c>
      <c r="C54" s="35"/>
      <c r="D54" s="35" t="n">
        <v>1255.92</v>
      </c>
      <c r="E54" s="35" t="n">
        <v>1453.44</v>
      </c>
      <c r="F54" s="35"/>
      <c r="G54" s="35" t="n">
        <v>1208.44</v>
      </c>
      <c r="H54" s="35"/>
      <c r="I54" s="35"/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72.93</v>
      </c>
      <c r="E55" s="35" t="n">
        <v>848.62</v>
      </c>
      <c r="F55" s="35"/>
      <c r="G55" s="35" t="n">
        <v>424.31</v>
      </c>
      <c r="H55" s="35"/>
      <c r="I55" s="35"/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10.56</v>
      </c>
      <c r="E56" s="35" t="n">
        <v>1263.22</v>
      </c>
      <c r="F56" s="35"/>
      <c r="G56" s="35"/>
      <c r="H56" s="35" t="n">
        <v>52.66</v>
      </c>
      <c r="I56" s="35"/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873.18</v>
      </c>
      <c r="E57" s="35" t="n">
        <v>873.18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3</v>
      </c>
      <c r="B58" s="35" t="n">
        <v>2225.04</v>
      </c>
      <c r="C58" s="35"/>
      <c r="D58" s="35" t="n">
        <v>1272.93</v>
      </c>
      <c r="E58" s="35" t="n">
        <v>960.06</v>
      </c>
      <c r="F58" s="35"/>
      <c r="G58" s="35" t="n">
        <v>2537.91</v>
      </c>
      <c r="H58" s="35"/>
      <c r="I58" s="35"/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92.76</v>
      </c>
      <c r="E59" s="35" t="n">
        <v>1292.76</v>
      </c>
      <c r="F59" s="35"/>
      <c r="G59" s="35" t="n">
        <v>0</v>
      </c>
      <c r="H59" s="35"/>
      <c r="I59" s="35"/>
    </row>
    <row r="60" customFormat="false" ht="12.75" hidden="false" customHeight="false" outlineLevel="0" collapsed="false">
      <c r="A60" s="24" t="n">
        <v>55</v>
      </c>
      <c r="B60" s="35" t="n">
        <v>409.19</v>
      </c>
      <c r="C60" s="35"/>
      <c r="D60" s="35" t="n">
        <v>1227.57</v>
      </c>
      <c r="E60" s="35" t="n">
        <v>1227.57</v>
      </c>
      <c r="F60" s="35"/>
      <c r="G60" s="35" t="n">
        <v>409.19</v>
      </c>
      <c r="H60" s="35"/>
      <c r="I60" s="35"/>
    </row>
    <row r="61" customFormat="false" ht="12.75" hidden="false" customHeight="false" outlineLevel="0" collapsed="false">
      <c r="A61" s="24" t="n">
        <v>56</v>
      </c>
      <c r="B61" s="35" t="n">
        <v>290.12</v>
      </c>
      <c r="C61" s="35"/>
      <c r="D61" s="35" t="n">
        <v>870.36</v>
      </c>
      <c r="E61" s="35" t="n">
        <v>1160.48</v>
      </c>
      <c r="F61" s="35"/>
      <c r="G61" s="35" t="n">
        <v>0</v>
      </c>
      <c r="H61" s="35"/>
      <c r="I61" s="35"/>
    </row>
    <row r="62" customFormat="false" ht="12.75" hidden="false" customHeight="false" outlineLevel="0" collapsed="false">
      <c r="A62" s="36" t="s">
        <v>41</v>
      </c>
      <c r="B62" s="37" t="n">
        <v>82787.08</v>
      </c>
      <c r="C62" s="37" t="n">
        <v>0.77</v>
      </c>
      <c r="D62" s="37" t="n">
        <v>61560.58</v>
      </c>
      <c r="E62" s="37" t="n">
        <v>63923.59</v>
      </c>
      <c r="F62" s="37"/>
      <c r="G62" s="37" t="n">
        <v>81161.77</v>
      </c>
      <c r="H62" s="37" t="n">
        <v>738.47</v>
      </c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5Z</dcterms:modified>
  <cp:revision>0</cp:revision>
  <dc:subject/>
  <dc:title/>
</cp:coreProperties>
</file>