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3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(аптека)</t>
  </si>
  <si>
    <t xml:space="preserve">(парикмахерская)</t>
  </si>
  <si>
    <t xml:space="preserve"> 53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7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5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7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5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1752.99</v>
      </c>
      <c r="C6" s="35"/>
      <c r="D6" s="35" t="n">
        <v>2948.4</v>
      </c>
      <c r="E6" s="35" t="n">
        <v>2765.8</v>
      </c>
      <c r="F6" s="35"/>
      <c r="G6" s="35" t="n">
        <v>11935.59</v>
      </c>
      <c r="H6" s="35"/>
      <c r="I6" s="35"/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264.41</v>
      </c>
      <c r="E7" s="35" t="n">
        <v>842.94</v>
      </c>
      <c r="F7" s="35"/>
      <c r="G7" s="35" t="n">
        <v>421.47</v>
      </c>
      <c r="H7" s="35"/>
      <c r="I7" s="35"/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1227.57</v>
      </c>
      <c r="E8" s="35" t="n">
        <v>818.38</v>
      </c>
      <c r="F8" s="35"/>
      <c r="G8" s="35" t="n">
        <v>409.19</v>
      </c>
      <c r="H8" s="35"/>
      <c r="I8" s="35"/>
    </row>
    <row r="9" customFormat="false" ht="12.75" hidden="false" customHeight="false" outlineLevel="0" collapsed="false">
      <c r="A9" s="24" t="s">
        <v>43</v>
      </c>
      <c r="B9" s="35" t="n">
        <v>23865.92</v>
      </c>
      <c r="C9" s="35"/>
      <c r="D9" s="35" t="n">
        <v>2625.21</v>
      </c>
      <c r="E9" s="35" t="n">
        <v>0</v>
      </c>
      <c r="F9" s="35"/>
      <c r="G9" s="35" t="n">
        <v>26491.13</v>
      </c>
      <c r="H9" s="35"/>
      <c r="I9" s="35"/>
    </row>
    <row r="10" customFormat="false" ht="12.75" hidden="false" customHeight="false" outlineLevel="0" collapsed="false">
      <c r="A10" s="24" t="n">
        <v>1</v>
      </c>
      <c r="B10" s="35" t="n">
        <v>11817.87</v>
      </c>
      <c r="C10" s="35"/>
      <c r="D10" s="35" t="n">
        <v>895.86</v>
      </c>
      <c r="E10" s="35" t="n">
        <v>1184.22</v>
      </c>
      <c r="F10" s="35"/>
      <c r="G10" s="35" t="n">
        <v>11529.51</v>
      </c>
      <c r="H10" s="35"/>
      <c r="I10" s="35"/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1669.83</v>
      </c>
      <c r="E11" s="35" t="n">
        <v>1669.83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357.98</v>
      </c>
      <c r="E12" s="35" t="n">
        <v>1357.98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1655.64</v>
      </c>
      <c r="E13" s="35" t="n">
        <v>1655.64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5</v>
      </c>
      <c r="B14" s="35"/>
      <c r="C14" s="35" t="n">
        <v>0.02</v>
      </c>
      <c r="D14" s="35" t="n">
        <v>893.04</v>
      </c>
      <c r="E14" s="35" t="n">
        <v>893.02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649.97</v>
      </c>
      <c r="E15" s="35" t="n">
        <v>1649.97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352.31</v>
      </c>
      <c r="E16" s="35" t="n">
        <v>1355.42</v>
      </c>
      <c r="F16" s="35"/>
      <c r="G16" s="35"/>
      <c r="H16" s="35" t="n">
        <v>3.11</v>
      </c>
      <c r="I16" s="35"/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647.15</v>
      </c>
      <c r="E17" s="35" t="n">
        <v>1649.19</v>
      </c>
      <c r="F17" s="35"/>
      <c r="G17" s="35"/>
      <c r="H17" s="35" t="n">
        <v>2.04</v>
      </c>
      <c r="I17" s="35"/>
    </row>
    <row r="18" customFormat="false" ht="12.75" hidden="false" customHeight="false" outlineLevel="0" collapsed="false">
      <c r="A18" s="24" t="n">
        <v>9</v>
      </c>
      <c r="B18" s="35" t="n">
        <v>297.68</v>
      </c>
      <c r="C18" s="35"/>
      <c r="D18" s="35" t="n">
        <v>893.04</v>
      </c>
      <c r="E18" s="35" t="n">
        <v>1190.72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664.16</v>
      </c>
      <c r="E19" s="35" t="n">
        <v>1109.44</v>
      </c>
      <c r="F19" s="35"/>
      <c r="G19" s="35" t="n">
        <v>554.72</v>
      </c>
      <c r="H19" s="35"/>
      <c r="I19" s="35"/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357.98</v>
      </c>
      <c r="E20" s="35" t="n">
        <v>1140.93</v>
      </c>
      <c r="F20" s="35"/>
      <c r="G20" s="35" t="n">
        <v>217.05</v>
      </c>
      <c r="H20" s="35"/>
      <c r="I20" s="35"/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1678.32</v>
      </c>
      <c r="E21" s="35" t="n">
        <v>1678.32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13</v>
      </c>
      <c r="B22" s="35" t="n">
        <v>12549.68</v>
      </c>
      <c r="C22" s="35"/>
      <c r="D22" s="35" t="n">
        <v>893.04</v>
      </c>
      <c r="E22" s="35" t="n">
        <v>0</v>
      </c>
      <c r="F22" s="35"/>
      <c r="G22" s="35" t="n">
        <v>13442.72</v>
      </c>
      <c r="H22" s="35"/>
      <c r="I22" s="35"/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655.64</v>
      </c>
      <c r="E23" s="35" t="n">
        <v>1655.64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15</v>
      </c>
      <c r="B24" s="35" t="n">
        <v>452.66</v>
      </c>
      <c r="C24" s="35"/>
      <c r="D24" s="35" t="n">
        <v>1357.98</v>
      </c>
      <c r="E24" s="35" t="n">
        <v>1357.98</v>
      </c>
      <c r="F24" s="35"/>
      <c r="G24" s="35" t="n">
        <v>452.66</v>
      </c>
      <c r="H24" s="35"/>
      <c r="I24" s="35"/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655.64</v>
      </c>
      <c r="E25" s="35" t="n">
        <v>1103.76</v>
      </c>
      <c r="F25" s="35"/>
      <c r="G25" s="35" t="n">
        <v>551.88</v>
      </c>
      <c r="H25" s="35"/>
      <c r="I25" s="35"/>
    </row>
    <row r="26" customFormat="false" ht="12.75" hidden="false" customHeight="false" outlineLevel="0" collapsed="false">
      <c r="A26" s="24" t="n">
        <v>17</v>
      </c>
      <c r="B26" s="35" t="n">
        <v>599.47</v>
      </c>
      <c r="C26" s="35"/>
      <c r="D26" s="35" t="n">
        <v>898.71</v>
      </c>
      <c r="E26" s="35" t="n">
        <v>1498.18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18</v>
      </c>
      <c r="B27" s="35" t="n">
        <v>1105.66</v>
      </c>
      <c r="C27" s="35"/>
      <c r="D27" s="35" t="n">
        <v>1658.49</v>
      </c>
      <c r="E27" s="35" t="n">
        <v>2764.15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363.65</v>
      </c>
      <c r="E28" s="35" t="n">
        <v>1363.65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275.75</v>
      </c>
      <c r="E29" s="35" t="n">
        <v>1275.75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3</v>
      </c>
      <c r="B30" s="35" t="n">
        <v>3288.64</v>
      </c>
      <c r="C30" s="35"/>
      <c r="D30" s="35" t="n">
        <v>1233.24</v>
      </c>
      <c r="E30" s="35" t="n">
        <v>0</v>
      </c>
      <c r="F30" s="35"/>
      <c r="G30" s="35" t="n">
        <v>4521.88</v>
      </c>
      <c r="H30" s="35"/>
      <c r="I30" s="35"/>
    </row>
    <row r="31" customFormat="false" ht="12.75" hidden="false" customHeight="false" outlineLevel="0" collapsed="false">
      <c r="A31" s="24" t="n">
        <v>24</v>
      </c>
      <c r="B31" s="35" t="n">
        <v>27.87</v>
      </c>
      <c r="C31" s="35"/>
      <c r="D31" s="35" t="n">
        <v>1372.14</v>
      </c>
      <c r="E31" s="35" t="n">
        <v>1400.01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25</v>
      </c>
      <c r="B32" s="35" t="n">
        <v>421.47</v>
      </c>
      <c r="C32" s="35"/>
      <c r="D32" s="35" t="n">
        <v>1264.41</v>
      </c>
      <c r="E32" s="35" t="n">
        <v>1685.88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26</v>
      </c>
      <c r="B33" s="35" t="n">
        <v>420.53</v>
      </c>
      <c r="C33" s="35"/>
      <c r="D33" s="35" t="n">
        <v>1261.59</v>
      </c>
      <c r="E33" s="35" t="n">
        <v>1261.59</v>
      </c>
      <c r="F33" s="35"/>
      <c r="G33" s="35" t="n">
        <v>420.53</v>
      </c>
      <c r="H33" s="35"/>
      <c r="I33" s="35"/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360.8</v>
      </c>
      <c r="E34" s="35" t="n">
        <v>1360.8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219.05</v>
      </c>
      <c r="E35" s="35" t="n">
        <v>1219.05</v>
      </c>
      <c r="F35" s="35"/>
      <c r="G35" s="35" t="n">
        <v>0</v>
      </c>
      <c r="H35" s="35"/>
      <c r="I35" s="35"/>
    </row>
    <row r="36" customFormat="false" ht="12.75" hidden="false" customHeight="false" outlineLevel="0" collapsed="false">
      <c r="A36" s="24" t="n">
        <v>30</v>
      </c>
      <c r="B36" s="35" t="n">
        <v>457.38</v>
      </c>
      <c r="C36" s="35"/>
      <c r="D36" s="35" t="n">
        <v>1372.14</v>
      </c>
      <c r="E36" s="35" t="n">
        <v>1372.14</v>
      </c>
      <c r="F36" s="35"/>
      <c r="G36" s="35" t="n">
        <v>457.38</v>
      </c>
      <c r="H36" s="35"/>
      <c r="I36" s="35"/>
    </row>
    <row r="37" customFormat="false" ht="12.75" hidden="false" customHeight="false" outlineLevel="0" collapsed="false">
      <c r="A37" s="24" t="n">
        <v>31</v>
      </c>
      <c r="B37" s="35" t="n">
        <v>1853.36</v>
      </c>
      <c r="C37" s="35"/>
      <c r="D37" s="35" t="n">
        <v>1264.41</v>
      </c>
      <c r="E37" s="35" t="n">
        <v>1242.54</v>
      </c>
      <c r="F37" s="35"/>
      <c r="G37" s="35" t="n">
        <v>1875.23</v>
      </c>
      <c r="H37" s="35"/>
      <c r="I37" s="35"/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255.92</v>
      </c>
      <c r="E38" s="35" t="n">
        <v>1255.92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33</v>
      </c>
      <c r="B39" s="35" t="n">
        <v>456.44</v>
      </c>
      <c r="C39" s="35"/>
      <c r="D39" s="35" t="n">
        <v>1369.32</v>
      </c>
      <c r="E39" s="35" t="n">
        <v>1369.32</v>
      </c>
      <c r="F39" s="35"/>
      <c r="G39" s="35" t="n">
        <v>456.44</v>
      </c>
      <c r="H39" s="35"/>
      <c r="I39" s="35"/>
    </row>
    <row r="40" customFormat="false" ht="12.75" hidden="false" customHeight="false" outlineLevel="0" collapsed="false">
      <c r="A40" s="24" t="n">
        <v>34</v>
      </c>
      <c r="B40" s="35" t="n">
        <v>21215.56</v>
      </c>
      <c r="C40" s="35"/>
      <c r="D40" s="35" t="n">
        <v>1377.81</v>
      </c>
      <c r="E40" s="35" t="n">
        <v>0</v>
      </c>
      <c r="F40" s="35"/>
      <c r="G40" s="35" t="n">
        <v>22593.37</v>
      </c>
      <c r="H40" s="35"/>
      <c r="I40" s="35"/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219.05</v>
      </c>
      <c r="E41" s="35" t="n">
        <v>1219.05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272.93</v>
      </c>
      <c r="E42" s="35" t="n">
        <v>1272.93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374.99</v>
      </c>
      <c r="E43" s="35" t="n">
        <v>1374.99</v>
      </c>
      <c r="F43" s="35"/>
      <c r="G43" s="35" t="n">
        <v>0</v>
      </c>
      <c r="H43" s="35"/>
      <c r="I43" s="35"/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244.58</v>
      </c>
      <c r="E44" s="35" t="n">
        <v>1244.58</v>
      </c>
      <c r="F44" s="35"/>
      <c r="G44" s="35" t="n">
        <v>0</v>
      </c>
      <c r="H44" s="35"/>
      <c r="I44" s="35"/>
    </row>
    <row r="45" customFormat="false" ht="12.75" hidden="false" customHeight="false" outlineLevel="0" collapsed="false">
      <c r="A45" s="24" t="n">
        <v>39</v>
      </c>
      <c r="B45" s="35"/>
      <c r="C45" s="35" t="n">
        <v>0.03</v>
      </c>
      <c r="D45" s="35" t="n">
        <v>1281.42</v>
      </c>
      <c r="E45" s="35" t="n">
        <v>1281.39</v>
      </c>
      <c r="F45" s="35"/>
      <c r="G45" s="35" t="n">
        <v>0</v>
      </c>
      <c r="H45" s="35"/>
      <c r="I45" s="35"/>
    </row>
    <row r="46" customFormat="false" ht="12.75" hidden="false" customHeight="false" outlineLevel="0" collapsed="false">
      <c r="A46" s="24" t="n">
        <v>40</v>
      </c>
      <c r="B46" s="35"/>
      <c r="C46" s="35" t="n">
        <v>0.17</v>
      </c>
      <c r="D46" s="35" t="n">
        <v>1411.83</v>
      </c>
      <c r="E46" s="35" t="n">
        <v>1411.66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236.06</v>
      </c>
      <c r="E47" s="35" t="n">
        <v>1236.06</v>
      </c>
      <c r="F47" s="35"/>
      <c r="G47" s="35" t="n">
        <v>0</v>
      </c>
      <c r="H47" s="35"/>
      <c r="I47" s="35"/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284.27</v>
      </c>
      <c r="E48" s="35" t="n">
        <v>1284.27</v>
      </c>
      <c r="F48" s="35"/>
      <c r="G48" s="35" t="n">
        <v>0</v>
      </c>
      <c r="H48" s="35"/>
      <c r="I48" s="35"/>
    </row>
    <row r="49" customFormat="false" ht="12.75" hidden="false" customHeight="false" outlineLevel="0" collapsed="false">
      <c r="A49" s="24" t="n">
        <v>43</v>
      </c>
      <c r="B49" s="35"/>
      <c r="C49" s="35" t="n">
        <v>0.04</v>
      </c>
      <c r="D49" s="35" t="n">
        <v>1392</v>
      </c>
      <c r="E49" s="35" t="n">
        <v>1391.96</v>
      </c>
      <c r="F49" s="35"/>
      <c r="G49" s="35" t="n">
        <v>0</v>
      </c>
      <c r="H49" s="35"/>
      <c r="I49" s="35"/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267.26</v>
      </c>
      <c r="E50" s="35" t="n">
        <v>1267.26</v>
      </c>
      <c r="F50" s="35"/>
      <c r="G50" s="35" t="n">
        <v>0</v>
      </c>
      <c r="H50" s="35"/>
      <c r="I50" s="35"/>
    </row>
    <row r="51" customFormat="false" ht="12.75" hidden="false" customHeight="false" outlineLevel="0" collapsed="false">
      <c r="A51" s="24" t="n">
        <v>45</v>
      </c>
      <c r="B51" s="35" t="n">
        <v>428.09</v>
      </c>
      <c r="C51" s="35"/>
      <c r="D51" s="35" t="n">
        <v>1284.27</v>
      </c>
      <c r="E51" s="35" t="n">
        <v>1284.27</v>
      </c>
      <c r="F51" s="35"/>
      <c r="G51" s="35" t="n">
        <v>428.09</v>
      </c>
      <c r="H51" s="35"/>
      <c r="I51" s="35"/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380.66</v>
      </c>
      <c r="E52" s="35" t="n">
        <v>1380.66</v>
      </c>
      <c r="F52" s="35"/>
      <c r="G52" s="35" t="n">
        <v>0</v>
      </c>
      <c r="H52" s="35"/>
      <c r="I52" s="35"/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236.06</v>
      </c>
      <c r="E53" s="35" t="n">
        <v>824.04</v>
      </c>
      <c r="F53" s="35"/>
      <c r="G53" s="35" t="n">
        <v>412.02</v>
      </c>
      <c r="H53" s="35"/>
      <c r="I53" s="35"/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287.09</v>
      </c>
      <c r="E54" s="35" t="n">
        <v>939.6</v>
      </c>
      <c r="F54" s="35"/>
      <c r="G54" s="35" t="n">
        <v>347.49</v>
      </c>
      <c r="H54" s="35"/>
      <c r="I54" s="35"/>
    </row>
    <row r="55" customFormat="false" ht="12.75" hidden="false" customHeight="false" outlineLevel="0" collapsed="false">
      <c r="A55" s="24" t="n">
        <v>49</v>
      </c>
      <c r="B55" s="35" t="n">
        <v>557.55</v>
      </c>
      <c r="C55" s="35"/>
      <c r="D55" s="35" t="n">
        <v>1672.65</v>
      </c>
      <c r="E55" s="35" t="n">
        <v>1672.65</v>
      </c>
      <c r="F55" s="35"/>
      <c r="G55" s="35" t="n">
        <v>557.55</v>
      </c>
      <c r="H55" s="35"/>
      <c r="I55" s="35"/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870.36</v>
      </c>
      <c r="E56" s="35" t="n">
        <v>870.36</v>
      </c>
      <c r="F56" s="35"/>
      <c r="G56" s="35" t="n">
        <v>0</v>
      </c>
      <c r="H56" s="35"/>
      <c r="I56" s="35"/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664.16</v>
      </c>
      <c r="E57" s="35" t="n">
        <v>1664.16</v>
      </c>
      <c r="F57" s="35"/>
      <c r="G57" s="35" t="n">
        <v>0</v>
      </c>
      <c r="H57" s="35"/>
      <c r="I57" s="35"/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870.36</v>
      </c>
      <c r="E58" s="35" t="n">
        <v>870.36</v>
      </c>
      <c r="F58" s="35"/>
      <c r="G58" s="35" t="n">
        <v>0</v>
      </c>
      <c r="H58" s="35"/>
      <c r="I58" s="35"/>
    </row>
    <row r="59" customFormat="false" ht="12.75" hidden="false" customHeight="false" outlineLevel="0" collapsed="false">
      <c r="A59" s="24" t="s">
        <v>4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/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638.63</v>
      </c>
      <c r="E60" s="35" t="n">
        <v>1638.63</v>
      </c>
      <c r="F60" s="35"/>
      <c r="G60" s="35" t="n">
        <v>0</v>
      </c>
      <c r="H60" s="35"/>
      <c r="I60" s="35"/>
    </row>
    <row r="61" customFormat="false" ht="12.75" hidden="false" customHeight="false" outlineLevel="0" collapsed="false">
      <c r="A61" s="24" t="n">
        <v>54</v>
      </c>
      <c r="B61" s="35"/>
      <c r="C61" s="35" t="n">
        <v>0.14</v>
      </c>
      <c r="D61" s="35" t="n">
        <v>1196.37</v>
      </c>
      <c r="E61" s="35" t="n">
        <v>1196.23</v>
      </c>
      <c r="F61" s="35"/>
      <c r="G61" s="35" t="n">
        <v>0</v>
      </c>
      <c r="H61" s="35"/>
      <c r="I61" s="35"/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664.16</v>
      </c>
      <c r="E62" s="35" t="n">
        <v>1664.16</v>
      </c>
      <c r="F62" s="35"/>
      <c r="G62" s="35" t="n">
        <v>0</v>
      </c>
      <c r="H62" s="35"/>
      <c r="I62" s="35"/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867.51</v>
      </c>
      <c r="E63" s="35" t="n">
        <v>867.51</v>
      </c>
      <c r="F63" s="35"/>
      <c r="G63" s="35" t="n">
        <v>0</v>
      </c>
      <c r="H63" s="35"/>
      <c r="I63" s="35"/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576.26</v>
      </c>
      <c r="E64" s="35" t="n">
        <v>1576.26</v>
      </c>
      <c r="F64" s="35"/>
      <c r="G64" s="35" t="n">
        <v>0</v>
      </c>
      <c r="H64" s="35"/>
      <c r="I64" s="35"/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199.22</v>
      </c>
      <c r="E65" s="35" t="n">
        <v>1199.22</v>
      </c>
      <c r="F65" s="35"/>
      <c r="G65" s="35" t="n">
        <v>0</v>
      </c>
      <c r="H65" s="35"/>
      <c r="I65" s="35"/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681.17</v>
      </c>
      <c r="E66" s="35" t="n">
        <v>2241.56</v>
      </c>
      <c r="F66" s="35"/>
      <c r="G66" s="35"/>
      <c r="H66" s="35" t="n">
        <v>560.39</v>
      </c>
      <c r="I66" s="35"/>
    </row>
    <row r="67" customFormat="false" ht="12.75" hidden="false" customHeight="false" outlineLevel="0" collapsed="false">
      <c r="A67" s="24" t="n">
        <v>60</v>
      </c>
      <c r="B67" s="35"/>
      <c r="C67" s="35" t="n">
        <v>0.02</v>
      </c>
      <c r="D67" s="35" t="n">
        <v>904.38</v>
      </c>
      <c r="E67" s="35" t="n">
        <v>904.36</v>
      </c>
      <c r="F67" s="35"/>
      <c r="G67" s="35" t="n">
        <v>0</v>
      </c>
      <c r="H67" s="35"/>
      <c r="I67" s="35"/>
    </row>
    <row r="68" customFormat="false" ht="12.75" hidden="false" customHeight="false" outlineLevel="0" collapsed="false">
      <c r="A68" s="24" t="n">
        <v>61</v>
      </c>
      <c r="B68" s="35" t="n">
        <v>523.53</v>
      </c>
      <c r="C68" s="35"/>
      <c r="D68" s="35" t="n">
        <v>1570.59</v>
      </c>
      <c r="E68" s="35" t="n">
        <v>1047.06</v>
      </c>
      <c r="F68" s="35"/>
      <c r="G68" s="35" t="n">
        <v>1047.06</v>
      </c>
      <c r="H68" s="35"/>
      <c r="I68" s="35"/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196.37</v>
      </c>
      <c r="E69" s="35" t="n">
        <v>1196.37</v>
      </c>
      <c r="F69" s="35"/>
      <c r="G69" s="35" t="n">
        <v>0</v>
      </c>
      <c r="H69" s="35"/>
      <c r="I69" s="35"/>
    </row>
    <row r="70" customFormat="false" ht="12.75" hidden="false" customHeight="false" outlineLevel="0" collapsed="false">
      <c r="A70" s="24" t="n">
        <v>63</v>
      </c>
      <c r="B70" s="35" t="n">
        <v>556.61</v>
      </c>
      <c r="C70" s="35"/>
      <c r="D70" s="35" t="n">
        <v>1669.83</v>
      </c>
      <c r="E70" s="35" t="n">
        <v>2226.44</v>
      </c>
      <c r="F70" s="35"/>
      <c r="G70" s="35" t="n">
        <v>0</v>
      </c>
      <c r="H70" s="35"/>
      <c r="I70" s="35"/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873.18</v>
      </c>
      <c r="E71" s="35" t="n">
        <v>978.49</v>
      </c>
      <c r="F71" s="35"/>
      <c r="G71" s="35"/>
      <c r="H71" s="35" t="n">
        <v>105.31</v>
      </c>
      <c r="I71" s="35"/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1556.43</v>
      </c>
      <c r="E72" s="35" t="n">
        <v>1523.74</v>
      </c>
      <c r="F72" s="35"/>
      <c r="G72" s="35" t="n">
        <v>32.69</v>
      </c>
      <c r="H72" s="35"/>
      <c r="I72" s="35"/>
    </row>
    <row r="73" customFormat="false" ht="12.75" hidden="false" customHeight="false" outlineLevel="0" collapsed="false">
      <c r="A73" s="24" t="n">
        <v>66</v>
      </c>
      <c r="B73" s="35" t="n">
        <v>398.79</v>
      </c>
      <c r="C73" s="35"/>
      <c r="D73" s="35" t="n">
        <v>1196.37</v>
      </c>
      <c r="E73" s="35" t="n">
        <v>1196.37</v>
      </c>
      <c r="F73" s="35"/>
      <c r="G73" s="35" t="n">
        <v>398.79</v>
      </c>
      <c r="H73" s="35"/>
      <c r="I73" s="35"/>
    </row>
    <row r="74" customFormat="false" ht="12.75" hidden="false" customHeight="false" outlineLevel="0" collapsed="false">
      <c r="A74" s="36" t="s">
        <v>45</v>
      </c>
      <c r="B74" s="37" t="n">
        <v>93047.75</v>
      </c>
      <c r="C74" s="37" t="n">
        <v>0.42</v>
      </c>
      <c r="D74" s="37" t="n">
        <v>91931.07</v>
      </c>
      <c r="E74" s="37" t="n">
        <v>86094.81</v>
      </c>
      <c r="F74" s="37"/>
      <c r="G74" s="37" t="n">
        <v>99554.44</v>
      </c>
      <c r="H74" s="37" t="n">
        <v>670.85</v>
      </c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04:37Z</dcterms:modified>
  <cp:revision>0</cp:revision>
  <dc:subject/>
  <dc:title/>
</cp:coreProperties>
</file>