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2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9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2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9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2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54.09</v>
      </c>
      <c r="E6" s="35" t="n">
        <v>1854.09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876.03</v>
      </c>
      <c r="E7" s="35" t="n">
        <v>876.03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81.42</v>
      </c>
      <c r="E8" s="35" t="n">
        <v>1281.42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52.03</v>
      </c>
      <c r="E9" s="35" t="n">
        <v>1752.03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893.04</v>
      </c>
      <c r="E10" s="35" t="n">
        <v>893.04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7</v>
      </c>
      <c r="B11" s="35" t="n">
        <v>429.98</v>
      </c>
      <c r="C11" s="35"/>
      <c r="D11" s="35" t="n">
        <v>1289.94</v>
      </c>
      <c r="E11" s="35" t="n">
        <v>1289.94</v>
      </c>
      <c r="F11" s="35"/>
      <c r="G11" s="35" t="n">
        <v>429.98</v>
      </c>
      <c r="H11" s="35"/>
      <c r="I11" s="35"/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777.56</v>
      </c>
      <c r="E12" s="35" t="n">
        <v>1777.56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9</v>
      </c>
      <c r="B13" s="35" t="n">
        <v>621.81</v>
      </c>
      <c r="C13" s="35"/>
      <c r="D13" s="35" t="n">
        <v>1865.43</v>
      </c>
      <c r="E13" s="35" t="n">
        <v>1243.62</v>
      </c>
      <c r="F13" s="35"/>
      <c r="G13" s="35" t="n">
        <v>1243.62</v>
      </c>
      <c r="H13" s="35"/>
      <c r="I13" s="35"/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878.85</v>
      </c>
      <c r="E14" s="35" t="n">
        <v>585.9</v>
      </c>
      <c r="F14" s="35"/>
      <c r="G14" s="35" t="n">
        <v>292.95</v>
      </c>
      <c r="H14" s="35"/>
      <c r="I14" s="35"/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272.93</v>
      </c>
      <c r="E15" s="35" t="n">
        <v>1272.93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791.72</v>
      </c>
      <c r="E16" s="35" t="n">
        <v>1791.72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52.03</v>
      </c>
      <c r="E17" s="35" t="n">
        <v>1752.03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264.41</v>
      </c>
      <c r="E18" s="35" t="n">
        <v>1264.41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15</v>
      </c>
      <c r="B19" s="35" t="n">
        <v>376.11</v>
      </c>
      <c r="C19" s="35"/>
      <c r="D19" s="35" t="n">
        <v>1128.33</v>
      </c>
      <c r="E19" s="35" t="n">
        <v>1128.33</v>
      </c>
      <c r="F19" s="35"/>
      <c r="G19" s="35" t="n">
        <v>376.11</v>
      </c>
      <c r="H19" s="35"/>
      <c r="I19" s="35"/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64.92</v>
      </c>
      <c r="E20" s="35" t="n">
        <v>1564.92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774.71</v>
      </c>
      <c r="E21" s="35" t="n">
        <v>1774.71</v>
      </c>
      <c r="F21" s="35"/>
      <c r="G21" s="35" t="n">
        <v>0</v>
      </c>
      <c r="H21" s="35"/>
      <c r="I21" s="35"/>
    </row>
    <row r="22" customFormat="false" ht="12.75" hidden="false" customHeight="false" outlineLevel="0" collapsed="false">
      <c r="A22" s="24" t="n">
        <v>18</v>
      </c>
      <c r="B22" s="35" t="n">
        <v>1719.89</v>
      </c>
      <c r="C22" s="35"/>
      <c r="D22" s="35" t="n">
        <v>1255.92</v>
      </c>
      <c r="E22" s="35" t="n">
        <v>0</v>
      </c>
      <c r="F22" s="35"/>
      <c r="G22" s="35" t="n">
        <v>2975.81</v>
      </c>
      <c r="H22" s="35"/>
      <c r="I22" s="35"/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25.51</v>
      </c>
      <c r="E23" s="35" t="n">
        <v>1125.51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564.92</v>
      </c>
      <c r="E24" s="35" t="n">
        <v>1564.92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780.38</v>
      </c>
      <c r="E25" s="35" t="n">
        <v>1780.38</v>
      </c>
      <c r="F25" s="35"/>
      <c r="G25" s="35" t="n">
        <v>0</v>
      </c>
      <c r="H25" s="35"/>
      <c r="I25" s="35"/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258.74</v>
      </c>
      <c r="E26" s="35" t="n">
        <v>1258.74</v>
      </c>
      <c r="F26" s="35"/>
      <c r="G26" s="35" t="n">
        <v>0</v>
      </c>
      <c r="H26" s="35"/>
      <c r="I26" s="35"/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136.85</v>
      </c>
      <c r="E27" s="35" t="n">
        <v>1136.85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553.58</v>
      </c>
      <c r="E28" s="35" t="n">
        <v>1553.58</v>
      </c>
      <c r="F28" s="35"/>
      <c r="G28" s="35" t="n">
        <v>0</v>
      </c>
      <c r="H28" s="35"/>
      <c r="I28" s="35"/>
    </row>
    <row r="29" customFormat="false" ht="12.75" hidden="false" customHeight="false" outlineLevel="0" collapsed="false">
      <c r="A29" s="36" t="s">
        <v>41</v>
      </c>
      <c r="B29" s="37" t="n">
        <v>3147.79</v>
      </c>
      <c r="C29" s="37" t="n">
        <v>0</v>
      </c>
      <c r="D29" s="37" t="n">
        <v>32693.34</v>
      </c>
      <c r="E29" s="37" t="n">
        <v>30522.66</v>
      </c>
      <c r="F29" s="37"/>
      <c r="G29" s="37" t="n">
        <v>5318.47</v>
      </c>
      <c r="H29" s="37" t="n">
        <v>0</v>
      </c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8:04:41Z</dcterms:modified>
  <cp:revision>0</cp:revision>
  <dc:subject/>
  <dc:title/>
</cp:coreProperties>
</file>