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</v>
      </c>
      <c r="C6" s="35"/>
      <c r="D6" s="35" t="n">
        <v>1353.6</v>
      </c>
      <c r="E6" s="35" t="n">
        <v>1353.4</v>
      </c>
      <c r="F6" s="35"/>
      <c r="G6" s="35" t="n">
        <v>451.2</v>
      </c>
      <c r="H6" s="35"/>
      <c r="I6" s="35"/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345.14</v>
      </c>
      <c r="E7" s="35" t="n">
        <v>1345.1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65.32</v>
      </c>
      <c r="E8" s="35" t="n">
        <v>1765.3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36" t="s">
        <v>41</v>
      </c>
      <c r="B9" s="37" t="n">
        <v>451</v>
      </c>
      <c r="C9" s="37" t="n">
        <v>0</v>
      </c>
      <c r="D9" s="37" t="n">
        <v>4464.06</v>
      </c>
      <c r="E9" s="37" t="n">
        <v>4463.86</v>
      </c>
      <c r="F9" s="37"/>
      <c r="G9" s="37" t="n">
        <v>451.2</v>
      </c>
      <c r="H9" s="37" t="n">
        <v>0</v>
      </c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2Z</dcterms:modified>
  <cp:revision>0</cp:revision>
  <dc:subject/>
  <dc:title/>
</cp:coreProperties>
</file>