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72.87</v>
      </c>
      <c r="C6" s="35"/>
      <c r="D6" s="35" t="n">
        <v>877.02</v>
      </c>
      <c r="E6" s="35" t="n">
        <v>648.74</v>
      </c>
      <c r="F6" s="35"/>
      <c r="G6" s="35" t="n">
        <v>1301.15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1.08</v>
      </c>
      <c r="E7" s="35" t="n">
        <v>1111.08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15.42</v>
      </c>
      <c r="E8" s="35" t="n">
        <v>1215.42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/>
      <c r="C9" s="35" t="n">
        <v>0.23</v>
      </c>
      <c r="D9" s="35" t="n">
        <v>1178.76</v>
      </c>
      <c r="E9" s="35" t="n">
        <v>1178.53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82.66</v>
      </c>
      <c r="E10" s="35" t="n">
        <v>882.66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19.54</v>
      </c>
      <c r="E11" s="35" t="n">
        <v>1119.54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404.52</v>
      </c>
      <c r="C12" s="35"/>
      <c r="D12" s="35" t="n">
        <v>1167.48</v>
      </c>
      <c r="E12" s="35" t="n">
        <v>1572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75.94</v>
      </c>
      <c r="E13" s="35" t="n">
        <v>1175.94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6.2</v>
      </c>
      <c r="E14" s="35" t="n">
        <v>1156.2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74.64</v>
      </c>
      <c r="E15" s="35" t="n">
        <v>1274.64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1.08</v>
      </c>
      <c r="E16" s="35" t="n">
        <v>1111.08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577.16</v>
      </c>
      <c r="C17" s="35"/>
      <c r="D17" s="35" t="n">
        <v>865.74</v>
      </c>
      <c r="E17" s="35" t="n">
        <v>1008.76</v>
      </c>
      <c r="F17" s="35"/>
      <c r="G17" s="35" t="n">
        <v>434.14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451.71</v>
      </c>
      <c r="C18" s="35"/>
      <c r="D18" s="35" t="n">
        <v>1170.3</v>
      </c>
      <c r="E18" s="35" t="n">
        <v>1622.01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63.36</v>
      </c>
      <c r="E19" s="35" t="n">
        <v>1263.36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/>
      <c r="C20" s="35" t="n">
        <v>369.42</v>
      </c>
      <c r="D20" s="35" t="n">
        <v>1108.26</v>
      </c>
      <c r="E20" s="35" t="n">
        <v>738.84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/>
      <c r="C21" s="35" t="n">
        <v>318.96</v>
      </c>
      <c r="D21" s="35" t="n">
        <v>879.84</v>
      </c>
      <c r="E21" s="35" t="n">
        <v>560.88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36" t="s">
        <v>41</v>
      </c>
      <c r="B22" s="37" t="n">
        <v>2506.26</v>
      </c>
      <c r="C22" s="37" t="n">
        <v>688.61</v>
      </c>
      <c r="D22" s="37" t="n">
        <v>17557.32</v>
      </c>
      <c r="E22" s="37" t="n">
        <v>17639.68</v>
      </c>
      <c r="F22" s="37"/>
      <c r="G22" s="37" t="n">
        <v>1735.29</v>
      </c>
      <c r="H22" s="37" t="n">
        <v>0</v>
      </c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41Z</dcterms:modified>
  <cp:revision>0</cp:revision>
  <dc:subject/>
  <dc:title/>
</cp:coreProperties>
</file>