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62.06</v>
      </c>
      <c r="E6" s="35" t="n">
        <v>1362.06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1184.4</v>
      </c>
      <c r="C7" s="35"/>
      <c r="D7" s="35" t="n">
        <v>1776.6</v>
      </c>
      <c r="E7" s="35" t="n">
        <v>2368.8</v>
      </c>
      <c r="F7" s="35"/>
      <c r="G7" s="35" t="n">
        <v>592.2</v>
      </c>
      <c r="H7" s="35"/>
      <c r="I7" s="35"/>
    </row>
    <row r="8" customFormat="false" ht="12.75" hidden="false" customHeight="false" outlineLevel="0" collapsed="false">
      <c r="A8" s="24" t="n">
        <v>3</v>
      </c>
      <c r="B8" s="35"/>
      <c r="C8" s="35" t="n">
        <v>0.21</v>
      </c>
      <c r="D8" s="35" t="n">
        <v>1435.38</v>
      </c>
      <c r="E8" s="35" t="n">
        <v>1435.17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445.56</v>
      </c>
      <c r="C9" s="35"/>
      <c r="D9" s="35" t="n">
        <v>1336.68</v>
      </c>
      <c r="E9" s="35" t="n">
        <v>1782.24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769.37</v>
      </c>
      <c r="C10" s="35"/>
      <c r="D10" s="35" t="n">
        <v>1362.06</v>
      </c>
      <c r="E10" s="35" t="n">
        <v>1677.41</v>
      </c>
      <c r="F10" s="35"/>
      <c r="G10" s="35" t="n">
        <v>454.02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35358.13</v>
      </c>
      <c r="C11" s="35"/>
      <c r="D11" s="35" t="n">
        <v>1787.88</v>
      </c>
      <c r="E11" s="35" t="n">
        <v>0</v>
      </c>
      <c r="F11" s="35"/>
      <c r="G11" s="35" t="n">
        <v>37146.01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15.64</v>
      </c>
      <c r="E12" s="35" t="n">
        <v>1415.64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56.42</v>
      </c>
      <c r="E13" s="35" t="n">
        <v>904.28</v>
      </c>
      <c r="F13" s="35"/>
      <c r="G13" s="35" t="n">
        <v>452.14</v>
      </c>
      <c r="H13" s="35"/>
      <c r="I13" s="35"/>
    </row>
    <row r="14" customFormat="false" ht="12.75" hidden="false" customHeight="false" outlineLevel="0" collapsed="false">
      <c r="A14" s="36" t="s">
        <v>41</v>
      </c>
      <c r="B14" s="37" t="n">
        <v>37757.46</v>
      </c>
      <c r="C14" s="37" t="n">
        <v>0.21</v>
      </c>
      <c r="D14" s="37" t="n">
        <v>11832.72</v>
      </c>
      <c r="E14" s="37" t="n">
        <v>10945.6</v>
      </c>
      <c r="F14" s="37"/>
      <c r="G14" s="37" t="n">
        <v>38644.37</v>
      </c>
      <c r="H14" s="37" t="n">
        <v>0</v>
      </c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42Z</dcterms:modified>
  <cp:revision>0</cp:revision>
  <dc:subject/>
  <dc:title/>
</cp:coreProperties>
</file>