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97.52</v>
      </c>
      <c r="C6" s="35"/>
      <c r="D6" s="35" t="n">
        <v>3073.14</v>
      </c>
      <c r="E6" s="35" t="n">
        <v>7170.66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s">
        <v>41</v>
      </c>
      <c r="B7" s="35" t="n">
        <v>1031.94</v>
      </c>
      <c r="C7" s="35"/>
      <c r="D7" s="35" t="n">
        <v>3095.82</v>
      </c>
      <c r="E7" s="35" t="n">
        <v>4127.76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1</v>
      </c>
      <c r="B8" s="35" t="n">
        <v>45.73</v>
      </c>
      <c r="C8" s="35"/>
      <c r="D8" s="35" t="n">
        <v>861.84</v>
      </c>
      <c r="E8" s="35" t="n">
        <v>907.57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2</v>
      </c>
      <c r="B9" s="35" t="n">
        <v>556.61</v>
      </c>
      <c r="C9" s="35"/>
      <c r="D9" s="35" t="n">
        <v>1669.83</v>
      </c>
      <c r="E9" s="35" t="n">
        <v>1669.83</v>
      </c>
      <c r="F9" s="35"/>
      <c r="G9" s="35" t="n">
        <v>556.61</v>
      </c>
      <c r="H9" s="35"/>
      <c r="I9" s="35"/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349.46</v>
      </c>
      <c r="E10" s="35" t="n">
        <v>1349.4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4</v>
      </c>
      <c r="B11" s="35" t="n">
        <v>547.16</v>
      </c>
      <c r="C11" s="35"/>
      <c r="D11" s="35" t="n">
        <v>1641.48</v>
      </c>
      <c r="E11" s="35" t="n">
        <v>1641.48</v>
      </c>
      <c r="F11" s="35"/>
      <c r="G11" s="35" t="n">
        <v>547.16</v>
      </c>
      <c r="H11" s="35"/>
      <c r="I11" s="35"/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890.19</v>
      </c>
      <c r="E12" s="35" t="n">
        <v>890.19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s">
        <v>42</v>
      </c>
      <c r="B13" s="35" t="n">
        <v>400.26</v>
      </c>
      <c r="C13" s="35"/>
      <c r="D13" s="35" t="n">
        <v>833.49</v>
      </c>
      <c r="E13" s="35" t="n">
        <v>645.17</v>
      </c>
      <c r="F13" s="35"/>
      <c r="G13" s="35" t="n">
        <v>588.58</v>
      </c>
      <c r="H13" s="35"/>
      <c r="I13" s="35"/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830.67</v>
      </c>
      <c r="E14" s="35" t="n">
        <v>830.67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380.66</v>
      </c>
      <c r="E15" s="35" t="n">
        <v>1380.79</v>
      </c>
      <c r="F15" s="35"/>
      <c r="G15" s="35"/>
      <c r="H15" s="35" t="n">
        <v>0.13</v>
      </c>
      <c r="I15" s="35"/>
    </row>
    <row r="16" customFormat="false" ht="12.75" hidden="false" customHeight="false" outlineLevel="0" collapsed="false">
      <c r="A16" s="24" t="n">
        <v>8</v>
      </c>
      <c r="B16" s="35"/>
      <c r="C16" s="35" t="n">
        <v>0.18</v>
      </c>
      <c r="D16" s="35" t="n">
        <v>1669.83</v>
      </c>
      <c r="E16" s="35" t="n">
        <v>1669.65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9</v>
      </c>
      <c r="B17" s="35"/>
      <c r="C17" s="35" t="n">
        <v>35.13</v>
      </c>
      <c r="D17" s="35" t="n">
        <v>873.18</v>
      </c>
      <c r="E17" s="35" t="n">
        <v>861.91</v>
      </c>
      <c r="F17" s="35"/>
      <c r="G17" s="35"/>
      <c r="H17" s="35" t="n">
        <v>23.86</v>
      </c>
      <c r="I17" s="35"/>
    </row>
    <row r="18" customFormat="false" ht="12.75" hidden="false" customHeight="false" outlineLevel="0" collapsed="false">
      <c r="A18" s="24" t="n">
        <v>10</v>
      </c>
      <c r="B18" s="35"/>
      <c r="C18" s="35" t="n">
        <v>0.13</v>
      </c>
      <c r="D18" s="35" t="n">
        <v>1666.98</v>
      </c>
      <c r="E18" s="35" t="n">
        <v>1111.19</v>
      </c>
      <c r="F18" s="35"/>
      <c r="G18" s="35" t="n">
        <v>555.66</v>
      </c>
      <c r="H18" s="35"/>
      <c r="I18" s="35"/>
    </row>
    <row r="19" customFormat="false" ht="12.75" hidden="false" customHeight="false" outlineLevel="0" collapsed="false">
      <c r="A19" s="24" t="n">
        <v>11</v>
      </c>
      <c r="B19" s="35" t="n">
        <v>455.25</v>
      </c>
      <c r="C19" s="35"/>
      <c r="D19" s="35" t="n">
        <v>1366.47</v>
      </c>
      <c r="E19" s="35" t="n">
        <v>780.64</v>
      </c>
      <c r="F19" s="35"/>
      <c r="G19" s="35" t="n">
        <v>1041.08</v>
      </c>
      <c r="H19" s="35"/>
      <c r="I19" s="35"/>
    </row>
    <row r="20" customFormat="false" ht="12.75" hidden="false" customHeight="false" outlineLevel="0" collapsed="false">
      <c r="A20" s="24" t="n">
        <v>12</v>
      </c>
      <c r="B20" s="35"/>
      <c r="C20" s="35" t="n">
        <v>0.1</v>
      </c>
      <c r="D20" s="35" t="n">
        <v>1652.82</v>
      </c>
      <c r="E20" s="35" t="n">
        <v>1652.72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3</v>
      </c>
      <c r="B21" s="35" t="n">
        <v>289.17</v>
      </c>
      <c r="C21" s="35"/>
      <c r="D21" s="35" t="n">
        <v>867.51</v>
      </c>
      <c r="E21" s="35" t="n">
        <v>578.34</v>
      </c>
      <c r="F21" s="35"/>
      <c r="G21" s="35" t="n">
        <v>578.34</v>
      </c>
      <c r="H21" s="35"/>
      <c r="I21" s="35"/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66.98</v>
      </c>
      <c r="E22" s="35" t="n">
        <v>0</v>
      </c>
      <c r="F22" s="35"/>
      <c r="G22" s="35" t="n">
        <v>1666.98</v>
      </c>
      <c r="H22" s="35"/>
      <c r="I22" s="35"/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360.8</v>
      </c>
      <c r="E23" s="35" t="n">
        <v>1360.8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38.63</v>
      </c>
      <c r="E24" s="35" t="n">
        <v>1638.6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873.18</v>
      </c>
      <c r="E25" s="35" t="n">
        <v>873.18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83.99</v>
      </c>
      <c r="E26" s="35" t="n">
        <v>1122.66</v>
      </c>
      <c r="F26" s="35"/>
      <c r="G26" s="35" t="n">
        <v>561.33</v>
      </c>
      <c r="H26" s="35"/>
      <c r="I26" s="35"/>
    </row>
    <row r="27" customFormat="false" ht="12.75" hidden="false" customHeight="false" outlineLevel="0" collapsed="false">
      <c r="A27" s="24" t="n">
        <v>19</v>
      </c>
      <c r="B27" s="35" t="n">
        <v>419.58</v>
      </c>
      <c r="C27" s="35"/>
      <c r="D27" s="35" t="n">
        <v>1258.74</v>
      </c>
      <c r="E27" s="35" t="n">
        <v>1678.32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357.98</v>
      </c>
      <c r="E28" s="35" t="n">
        <v>1357.98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2</v>
      </c>
      <c r="B29" s="35"/>
      <c r="C29" s="35" t="n">
        <v>0.11</v>
      </c>
      <c r="D29" s="35" t="n">
        <v>1261.59</v>
      </c>
      <c r="E29" s="35" t="n">
        <v>1261.48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3</v>
      </c>
      <c r="B30" s="35"/>
      <c r="C30" s="35" t="n">
        <v>0.14</v>
      </c>
      <c r="D30" s="35" t="n">
        <v>1253.07</v>
      </c>
      <c r="E30" s="35" t="n">
        <v>1252.93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4</v>
      </c>
      <c r="B31" s="35"/>
      <c r="C31" s="35" t="n">
        <v>0.18</v>
      </c>
      <c r="D31" s="35" t="n">
        <v>1352.31</v>
      </c>
      <c r="E31" s="35" t="n">
        <v>1352.13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04.89</v>
      </c>
      <c r="E32" s="35" t="n">
        <v>1204.89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6</v>
      </c>
      <c r="B33" s="35"/>
      <c r="C33" s="35" t="n">
        <v>0.07</v>
      </c>
      <c r="D33" s="35" t="n">
        <v>1250.25</v>
      </c>
      <c r="E33" s="35" t="n">
        <v>1250.18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326.78</v>
      </c>
      <c r="E34" s="35" t="n">
        <v>1326.78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28</v>
      </c>
      <c r="B35" s="35" t="n">
        <v>18.25</v>
      </c>
      <c r="C35" s="35"/>
      <c r="D35" s="35" t="n">
        <v>1264.41</v>
      </c>
      <c r="E35" s="35" t="n">
        <v>861.19</v>
      </c>
      <c r="F35" s="35"/>
      <c r="G35" s="35" t="n">
        <v>421.47</v>
      </c>
      <c r="H35" s="35"/>
      <c r="I35" s="35"/>
    </row>
    <row r="36" customFormat="false" ht="12.75" hidden="false" customHeight="false" outlineLevel="0" collapsed="false">
      <c r="A36" s="24" t="n">
        <v>29</v>
      </c>
      <c r="B36" s="35" t="n">
        <v>339.56</v>
      </c>
      <c r="C36" s="35"/>
      <c r="D36" s="35" t="n">
        <v>1221.9</v>
      </c>
      <c r="E36" s="35" t="n">
        <v>947.43</v>
      </c>
      <c r="F36" s="35"/>
      <c r="G36" s="35" t="n">
        <v>614.03</v>
      </c>
      <c r="H36" s="35"/>
      <c r="I36" s="35"/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346.64</v>
      </c>
      <c r="E37" s="35" t="n">
        <v>1346.64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270.08</v>
      </c>
      <c r="E38" s="35" t="n">
        <v>1270.08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36.06</v>
      </c>
      <c r="E39" s="35" t="n">
        <v>1236.06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3</v>
      </c>
      <c r="B40" s="35" t="n">
        <v>451.71</v>
      </c>
      <c r="C40" s="35"/>
      <c r="D40" s="35" t="n">
        <v>1355.13</v>
      </c>
      <c r="E40" s="35" t="n">
        <v>1806.84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4</v>
      </c>
      <c r="B41" s="35" t="n">
        <v>1888.14</v>
      </c>
      <c r="C41" s="35"/>
      <c r="D41" s="35" t="n">
        <v>1369.32</v>
      </c>
      <c r="E41" s="35" t="n">
        <v>2801.02</v>
      </c>
      <c r="F41" s="35"/>
      <c r="G41" s="35" t="n">
        <v>456.44</v>
      </c>
      <c r="H41" s="35"/>
      <c r="I41" s="35"/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219.05</v>
      </c>
      <c r="E42" s="35" t="n">
        <v>1219.05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36</v>
      </c>
      <c r="B43" s="35" t="n">
        <v>425.25</v>
      </c>
      <c r="C43" s="35"/>
      <c r="D43" s="35" t="n">
        <v>1275.75</v>
      </c>
      <c r="E43" s="35" t="n">
        <v>0</v>
      </c>
      <c r="F43" s="35"/>
      <c r="G43" s="35" t="n">
        <v>1701</v>
      </c>
      <c r="H43" s="35"/>
      <c r="I43" s="35"/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372.14</v>
      </c>
      <c r="E44" s="35" t="n">
        <v>1372.14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38</v>
      </c>
      <c r="B45" s="35" t="n">
        <v>16.67</v>
      </c>
      <c r="C45" s="35"/>
      <c r="D45" s="35" t="n">
        <v>1255.92</v>
      </c>
      <c r="E45" s="35" t="n">
        <v>1272.59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287.09</v>
      </c>
      <c r="E46" s="35" t="n">
        <v>1287.09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355.13</v>
      </c>
      <c r="E47" s="35" t="n">
        <v>1355.13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1</v>
      </c>
      <c r="B48" s="35" t="n">
        <v>83.28</v>
      </c>
      <c r="C48" s="35"/>
      <c r="D48" s="35" t="n">
        <v>1236.06</v>
      </c>
      <c r="E48" s="35" t="n">
        <v>1319.34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332.45</v>
      </c>
      <c r="E49" s="35" t="n">
        <v>1332.45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3</v>
      </c>
      <c r="B50" s="35" t="n">
        <v>2045.54</v>
      </c>
      <c r="C50" s="35"/>
      <c r="D50" s="35" t="n">
        <v>1332.45</v>
      </c>
      <c r="E50" s="35" t="n">
        <v>2489.69</v>
      </c>
      <c r="F50" s="35"/>
      <c r="G50" s="35" t="n">
        <v>888.3</v>
      </c>
      <c r="H50" s="35"/>
      <c r="I50" s="35"/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27.57</v>
      </c>
      <c r="E51" s="35" t="n">
        <v>1227.57</v>
      </c>
      <c r="F51" s="35"/>
      <c r="G51" s="35" t="n">
        <v>0</v>
      </c>
      <c r="H51" s="35"/>
      <c r="I51" s="35"/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267.26</v>
      </c>
      <c r="E52" s="35" t="n">
        <v>1267.26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46</v>
      </c>
      <c r="B53" s="35" t="n">
        <v>24206.87</v>
      </c>
      <c r="C53" s="35"/>
      <c r="D53" s="35" t="n">
        <v>1363.65</v>
      </c>
      <c r="E53" s="35" t="n">
        <v>1124.9</v>
      </c>
      <c r="F53" s="35"/>
      <c r="G53" s="35" t="n">
        <v>24445.62</v>
      </c>
      <c r="H53" s="35"/>
      <c r="I53" s="35"/>
    </row>
    <row r="54" customFormat="false" ht="12.75" hidden="false" customHeight="false" outlineLevel="0" collapsed="false">
      <c r="A54" s="24" t="n">
        <v>47</v>
      </c>
      <c r="B54" s="35" t="n">
        <v>8655.8</v>
      </c>
      <c r="C54" s="35"/>
      <c r="D54" s="35" t="n">
        <v>1253.07</v>
      </c>
      <c r="E54" s="35" t="n">
        <v>0</v>
      </c>
      <c r="F54" s="35"/>
      <c r="G54" s="35" t="n">
        <v>9908.87</v>
      </c>
      <c r="H54" s="35"/>
      <c r="I54" s="35"/>
    </row>
    <row r="55" customFormat="false" ht="12.75" hidden="false" customHeight="false" outlineLevel="0" collapsed="false">
      <c r="A55" s="24" t="n">
        <v>48</v>
      </c>
      <c r="B55" s="35"/>
      <c r="C55" s="35" t="n">
        <v>13.93</v>
      </c>
      <c r="D55" s="35" t="n">
        <v>1281.42</v>
      </c>
      <c r="E55" s="35" t="n">
        <v>1267.56</v>
      </c>
      <c r="F55" s="35"/>
      <c r="G55" s="35"/>
      <c r="H55" s="35" t="n">
        <v>0.07</v>
      </c>
      <c r="I55" s="35"/>
    </row>
    <row r="56" customFormat="false" ht="12.75" hidden="false" customHeight="false" outlineLevel="0" collapsed="false">
      <c r="A56" s="24" t="n">
        <v>49</v>
      </c>
      <c r="B56" s="35" t="n">
        <v>52.25</v>
      </c>
      <c r="C56" s="35"/>
      <c r="D56" s="35" t="n">
        <v>1666.98</v>
      </c>
      <c r="E56" s="35" t="n">
        <v>1666.98</v>
      </c>
      <c r="F56" s="35"/>
      <c r="G56" s="35" t="n">
        <v>52.25</v>
      </c>
      <c r="H56" s="35"/>
      <c r="I56" s="35"/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859.02</v>
      </c>
      <c r="E57" s="35" t="n">
        <v>859.02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69.83</v>
      </c>
      <c r="E58" s="35" t="n">
        <v>1669.83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887.37</v>
      </c>
      <c r="E59" s="35" t="n">
        <v>0</v>
      </c>
      <c r="F59" s="35"/>
      <c r="G59" s="35" t="n">
        <v>887.37</v>
      </c>
      <c r="H59" s="35"/>
      <c r="I59" s="35"/>
    </row>
    <row r="60" customFormat="false" ht="12.75" hidden="false" customHeight="false" outlineLevel="0" collapsed="false">
      <c r="A60" s="24" t="n">
        <v>53</v>
      </c>
      <c r="B60" s="35" t="n">
        <v>8.51</v>
      </c>
      <c r="C60" s="35"/>
      <c r="D60" s="35" t="n">
        <v>1664.16</v>
      </c>
      <c r="E60" s="35" t="n">
        <v>1672.67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372.14</v>
      </c>
      <c r="E61" s="35" t="n">
        <v>1372.14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66.98</v>
      </c>
      <c r="E62" s="35" t="n">
        <v>1666.98</v>
      </c>
      <c r="F62" s="35"/>
      <c r="G62" s="35" t="n">
        <v>0</v>
      </c>
      <c r="H62" s="35"/>
      <c r="I62" s="35"/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884.52</v>
      </c>
      <c r="E63" s="35" t="n">
        <v>884.52</v>
      </c>
      <c r="F63" s="35"/>
      <c r="G63" s="35" t="n">
        <v>0</v>
      </c>
      <c r="H63" s="35"/>
      <c r="I63" s="35"/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69.83</v>
      </c>
      <c r="E64" s="35" t="n">
        <v>1113.22</v>
      </c>
      <c r="F64" s="35"/>
      <c r="G64" s="35" t="n">
        <v>556.61</v>
      </c>
      <c r="H64" s="35"/>
      <c r="I64" s="35"/>
    </row>
    <row r="65" customFormat="false" ht="12.75" hidden="false" customHeight="false" outlineLevel="0" collapsed="false">
      <c r="A65" s="24" t="n">
        <v>58</v>
      </c>
      <c r="B65" s="35" t="n">
        <v>452.66</v>
      </c>
      <c r="C65" s="35"/>
      <c r="D65" s="35" t="n">
        <v>1357.98</v>
      </c>
      <c r="E65" s="35" t="n">
        <v>1810.64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2.82</v>
      </c>
      <c r="E66" s="35" t="n">
        <v>1652.82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0</v>
      </c>
      <c r="B67" s="35" t="n">
        <v>593.46</v>
      </c>
      <c r="C67" s="35"/>
      <c r="D67" s="35" t="n">
        <v>890.19</v>
      </c>
      <c r="E67" s="35" t="n">
        <v>593.46</v>
      </c>
      <c r="F67" s="35"/>
      <c r="G67" s="35" t="n">
        <v>890.19</v>
      </c>
      <c r="H67" s="35"/>
      <c r="I67" s="35"/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64.16</v>
      </c>
      <c r="E68" s="35" t="n">
        <v>1664.16</v>
      </c>
      <c r="F68" s="35"/>
      <c r="G68" s="35" t="n">
        <v>0</v>
      </c>
      <c r="H68" s="35"/>
      <c r="I68" s="35"/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352.31</v>
      </c>
      <c r="E69" s="35" t="n">
        <v>1352.31</v>
      </c>
      <c r="F69" s="35"/>
      <c r="G69" s="35" t="n">
        <v>0</v>
      </c>
      <c r="H69" s="35"/>
      <c r="I69" s="35"/>
    </row>
    <row r="70" customFormat="false" ht="12.75" hidden="false" customHeight="false" outlineLevel="0" collapsed="false">
      <c r="A70" s="24" t="n">
        <v>63</v>
      </c>
      <c r="B70" s="35" t="n">
        <v>3832.7</v>
      </c>
      <c r="C70" s="35"/>
      <c r="D70" s="35" t="n">
        <v>1681.17</v>
      </c>
      <c r="E70" s="35" t="n">
        <v>0</v>
      </c>
      <c r="F70" s="35"/>
      <c r="G70" s="35" t="n">
        <v>5513.87</v>
      </c>
      <c r="H70" s="35"/>
      <c r="I70" s="35"/>
    </row>
    <row r="71" customFormat="false" ht="12.75" hidden="false" customHeight="false" outlineLevel="0" collapsed="false">
      <c r="A71" s="24" t="n">
        <v>64</v>
      </c>
      <c r="B71" s="35" t="n">
        <v>296.73</v>
      </c>
      <c r="C71" s="35"/>
      <c r="D71" s="35" t="n">
        <v>890.19</v>
      </c>
      <c r="E71" s="35" t="n">
        <v>890.19</v>
      </c>
      <c r="F71" s="35"/>
      <c r="G71" s="35" t="n">
        <v>296.73</v>
      </c>
      <c r="H71" s="35"/>
      <c r="I71" s="35"/>
    </row>
    <row r="72" customFormat="false" ht="12.75" hidden="false" customHeight="false" outlineLevel="0" collapsed="false">
      <c r="A72" s="24" t="n">
        <v>65</v>
      </c>
      <c r="B72" s="35"/>
      <c r="C72" s="35" t="n">
        <v>0.08</v>
      </c>
      <c r="D72" s="35" t="n">
        <v>1672.65</v>
      </c>
      <c r="E72" s="35" t="n">
        <v>1672.57</v>
      </c>
      <c r="F72" s="35"/>
      <c r="G72" s="35" t="n">
        <v>0</v>
      </c>
      <c r="H72" s="35"/>
      <c r="I72" s="35"/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357.98</v>
      </c>
      <c r="E73" s="35" t="n">
        <v>1357.98</v>
      </c>
      <c r="F73" s="35"/>
      <c r="G73" s="35" t="n">
        <v>0</v>
      </c>
      <c r="H73" s="35"/>
      <c r="I73" s="35"/>
    </row>
    <row r="74" customFormat="false" ht="12.75" hidden="false" customHeight="false" outlineLevel="0" collapsed="false">
      <c r="A74" s="36" t="s">
        <v>43</v>
      </c>
      <c r="B74" s="37" t="n">
        <v>51210.6</v>
      </c>
      <c r="C74" s="37" t="n">
        <v>50.05</v>
      </c>
      <c r="D74" s="37" t="n">
        <v>93195.39</v>
      </c>
      <c r="E74" s="37" t="n">
        <v>91651.51</v>
      </c>
      <c r="F74" s="37"/>
      <c r="G74" s="37" t="n">
        <v>52728.49</v>
      </c>
      <c r="H74" s="37" t="n">
        <v>24.06</v>
      </c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6Z</dcterms:modified>
  <cp:revision>0</cp:revision>
  <dc:subject/>
  <dc:title/>
</cp:coreProperties>
</file>