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9.94</v>
      </c>
      <c r="E6" s="35" t="n">
        <v>1739.9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62.92</v>
      </c>
      <c r="E7" s="35" t="n">
        <v>862.9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9.26</v>
      </c>
      <c r="E8" s="35" t="n">
        <v>1249.26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36987.8</v>
      </c>
      <c r="C9" s="35"/>
      <c r="D9" s="35" t="n">
        <v>1728.66</v>
      </c>
      <c r="E9" s="35" t="n">
        <v>0</v>
      </c>
      <c r="F9" s="35"/>
      <c r="G9" s="35" t="n">
        <v>38716.4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33796.83</v>
      </c>
      <c r="C10" s="35"/>
      <c r="D10" s="35" t="n">
        <v>1739.94</v>
      </c>
      <c r="E10" s="35" t="n">
        <v>0</v>
      </c>
      <c r="F10" s="35"/>
      <c r="G10" s="35" t="n">
        <v>35536.77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862.84</v>
      </c>
      <c r="C11" s="35"/>
      <c r="D11" s="35" t="n">
        <v>862.92</v>
      </c>
      <c r="E11" s="35" t="n">
        <v>1118.92</v>
      </c>
      <c r="F11" s="35"/>
      <c r="G11" s="35" t="n">
        <v>606.84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9.26</v>
      </c>
      <c r="E12" s="35" t="n">
        <v>1249.2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576.22</v>
      </c>
      <c r="C13" s="35"/>
      <c r="D13" s="35" t="n">
        <v>1728.66</v>
      </c>
      <c r="E13" s="35" t="n">
        <v>1728.66</v>
      </c>
      <c r="F13" s="35"/>
      <c r="G13" s="35" t="n">
        <v>576.22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0.96</v>
      </c>
      <c r="E14" s="35" t="n">
        <v>1770.9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415.48</v>
      </c>
      <c r="C15" s="35"/>
      <c r="D15" s="35" t="n">
        <v>1246.44</v>
      </c>
      <c r="E15" s="35" t="n">
        <v>1246.44</v>
      </c>
      <c r="F15" s="35"/>
      <c r="G15" s="35" t="n">
        <v>415.48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3.64</v>
      </c>
      <c r="E16" s="35" t="n">
        <v>1133.64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537.68</v>
      </c>
      <c r="C17" s="35"/>
      <c r="D17" s="35" t="n">
        <v>1613.04</v>
      </c>
      <c r="E17" s="35" t="n">
        <v>2150.7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0.96</v>
      </c>
      <c r="E18" s="35" t="n">
        <v>1770.9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5234.4</v>
      </c>
      <c r="C19" s="35"/>
      <c r="D19" s="35" t="n">
        <v>1246.44</v>
      </c>
      <c r="E19" s="35" t="n">
        <v>2064.39</v>
      </c>
      <c r="F19" s="35"/>
      <c r="G19" s="35" t="n">
        <v>4416.45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8024.1</v>
      </c>
      <c r="C20" s="35"/>
      <c r="D20" s="35" t="n">
        <v>1133.64</v>
      </c>
      <c r="E20" s="35" t="n">
        <v>0</v>
      </c>
      <c r="F20" s="35"/>
      <c r="G20" s="35" t="n">
        <v>9157.74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3.04</v>
      </c>
      <c r="E21" s="35" t="n">
        <v>1613.0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86435.35</v>
      </c>
      <c r="C22" s="37" t="n">
        <v>0</v>
      </c>
      <c r="D22" s="37" t="n">
        <v>22689.72</v>
      </c>
      <c r="E22" s="37" t="n">
        <v>19699.11</v>
      </c>
      <c r="F22" s="37"/>
      <c r="G22" s="37" t="n">
        <v>89425.96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5Z</dcterms:modified>
  <cp:revision>0</cp:revision>
  <dc:subject/>
  <dc:title/>
</cp:coreProperties>
</file>