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4</v>
      </c>
      <c r="C6" s="35"/>
      <c r="D6" s="35" t="n">
        <v>874.2</v>
      </c>
      <c r="E6" s="35" t="n">
        <v>874.2</v>
      </c>
      <c r="F6" s="35"/>
      <c r="G6" s="35" t="n">
        <v>291.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0.04</v>
      </c>
      <c r="E7" s="35" t="n">
        <v>1190.0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88.74</v>
      </c>
      <c r="E8" s="35" t="n">
        <v>854.89</v>
      </c>
      <c r="F8" s="35"/>
      <c r="G8" s="35" t="n">
        <v>433.85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4.64</v>
      </c>
      <c r="E9" s="35" t="n">
        <v>1274.6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96.1</v>
      </c>
      <c r="C10" s="35"/>
      <c r="D10" s="35" t="n">
        <v>888.3</v>
      </c>
      <c r="E10" s="35" t="n">
        <v>888.3</v>
      </c>
      <c r="F10" s="35"/>
      <c r="G10" s="35" t="n">
        <v>296.1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92.86</v>
      </c>
      <c r="E11" s="35" t="n">
        <v>1192.86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80.28</v>
      </c>
      <c r="E12" s="35" t="n">
        <v>853.52</v>
      </c>
      <c r="F12" s="35"/>
      <c r="G12" s="35" t="n">
        <v>426.76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60.54</v>
      </c>
      <c r="E13" s="35" t="n">
        <v>1260.5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71.82</v>
      </c>
      <c r="E14" s="35" t="n">
        <v>847.88</v>
      </c>
      <c r="F14" s="35"/>
      <c r="G14" s="35" t="n">
        <v>423.94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69</v>
      </c>
      <c r="E15" s="35" t="n">
        <v>1515.64</v>
      </c>
      <c r="F15" s="35"/>
      <c r="G15" s="35"/>
      <c r="H15" s="35" t="n">
        <v>246.64</v>
      </c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8.5</v>
      </c>
      <c r="E16" s="35" t="n">
        <v>1198.5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294.22</v>
      </c>
      <c r="C17" s="35"/>
      <c r="D17" s="35" t="n">
        <v>882.66</v>
      </c>
      <c r="E17" s="35" t="n">
        <v>882.66</v>
      </c>
      <c r="F17" s="35"/>
      <c r="G17" s="35" t="n">
        <v>294.22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63.36</v>
      </c>
      <c r="E18" s="35" t="n">
        <v>1263.3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/>
      <c r="C19" s="35" t="n">
        <v>1233.7</v>
      </c>
      <c r="D19" s="35" t="n">
        <v>1263.36</v>
      </c>
      <c r="E19" s="35" t="n">
        <v>421.13</v>
      </c>
      <c r="F19" s="35"/>
      <c r="G19" s="35"/>
      <c r="H19" s="35" t="n">
        <v>391.47</v>
      </c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87.22</v>
      </c>
      <c r="E20" s="35" t="n">
        <v>1187.22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295.16</v>
      </c>
      <c r="C21" s="35"/>
      <c r="D21" s="35" t="n">
        <v>885.48</v>
      </c>
      <c r="E21" s="35" t="n">
        <v>885.48</v>
      </c>
      <c r="F21" s="35"/>
      <c r="G21" s="35" t="n">
        <v>295.16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1176.88</v>
      </c>
      <c r="C22" s="37" t="n">
        <v>1233.7</v>
      </c>
      <c r="D22" s="37" t="n">
        <v>18471</v>
      </c>
      <c r="E22" s="37" t="n">
        <v>16590.86</v>
      </c>
      <c r="F22" s="37"/>
      <c r="G22" s="37" t="n">
        <v>2461.43</v>
      </c>
      <c r="H22" s="37" t="n">
        <v>638.11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6Z</dcterms:modified>
  <cp:revision>0</cp:revision>
  <dc:subject/>
  <dc:title/>
</cp:coreProperties>
</file>