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57.26</v>
      </c>
      <c r="C6" s="35"/>
      <c r="D6" s="35" t="n">
        <v>1212.6</v>
      </c>
      <c r="E6" s="35" t="n">
        <v>0</v>
      </c>
      <c r="F6" s="35"/>
      <c r="G6" s="35" t="n">
        <v>9469.8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9.38</v>
      </c>
      <c r="C7" s="35"/>
      <c r="D7" s="35" t="n">
        <v>1787.88</v>
      </c>
      <c r="E7" s="35" t="n">
        <v>1191.92</v>
      </c>
      <c r="F7" s="35"/>
      <c r="G7" s="35" t="n">
        <v>625.3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8962.6</v>
      </c>
      <c r="C8" s="35"/>
      <c r="D8" s="35" t="n">
        <v>967.26</v>
      </c>
      <c r="E8" s="35" t="n">
        <v>0</v>
      </c>
      <c r="F8" s="35"/>
      <c r="G8" s="35" t="n">
        <v>9929.8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452.93</v>
      </c>
      <c r="C9" s="35"/>
      <c r="D9" s="35" t="n">
        <v>1226.7</v>
      </c>
      <c r="E9" s="35" t="n">
        <v>719.91</v>
      </c>
      <c r="F9" s="35"/>
      <c r="G9" s="35" t="n">
        <v>5959.72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78</v>
      </c>
      <c r="E10" s="35" t="n">
        <v>1209.7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6186.41</v>
      </c>
      <c r="C11" s="35"/>
      <c r="D11" s="35" t="n">
        <v>1787.88</v>
      </c>
      <c r="E11" s="35" t="n">
        <v>0</v>
      </c>
      <c r="F11" s="35"/>
      <c r="G11" s="35" t="n">
        <v>7974.29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84.18</v>
      </c>
      <c r="E12" s="35" t="n">
        <v>984.1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0.04</v>
      </c>
      <c r="E13" s="35" t="n">
        <v>1190.0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8.5</v>
      </c>
      <c r="E14" s="35" t="n">
        <v>1198.5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970.08</v>
      </c>
      <c r="E15" s="35" t="n">
        <v>970.0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9</v>
      </c>
      <c r="E16" s="35" t="n">
        <v>1677.91</v>
      </c>
      <c r="F16" s="35"/>
      <c r="G16" s="35"/>
      <c r="H16" s="35" t="n">
        <v>0.01</v>
      </c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92.86</v>
      </c>
      <c r="E17" s="35" t="n">
        <v>1192.99</v>
      </c>
      <c r="F17" s="35"/>
      <c r="G17" s="35"/>
      <c r="H17" s="35" t="n">
        <v>0.13</v>
      </c>
      <c r="I17" s="35"/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212.6</v>
      </c>
      <c r="E18" s="35" t="n">
        <v>1212.6</v>
      </c>
      <c r="F18" s="35"/>
      <c r="G18" s="35" t="n">
        <v>404.2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70.08</v>
      </c>
      <c r="E19" s="35" t="n">
        <v>970.0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236.44</v>
      </c>
      <c r="C20" s="35"/>
      <c r="D20" s="35" t="n">
        <v>1677.9</v>
      </c>
      <c r="E20" s="35" t="n">
        <v>1914.3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800.88</v>
      </c>
      <c r="C21" s="35"/>
      <c r="D21" s="35" t="n">
        <v>1201.32</v>
      </c>
      <c r="E21" s="35" t="n">
        <v>0</v>
      </c>
      <c r="F21" s="35"/>
      <c r="G21" s="35" t="n">
        <v>2002.2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30330.1</v>
      </c>
      <c r="C22" s="37" t="n">
        <v>0</v>
      </c>
      <c r="D22" s="37" t="n">
        <v>20467.56</v>
      </c>
      <c r="E22" s="37" t="n">
        <v>14432.33</v>
      </c>
      <c r="F22" s="37"/>
      <c r="G22" s="37" t="n">
        <v>36365.47</v>
      </c>
      <c r="H22" s="37" t="n">
        <v>0.14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5Z</dcterms:modified>
  <cp:revision>0</cp:revision>
  <dc:subject/>
  <dc:title/>
</cp:coreProperties>
</file>