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85.48</v>
      </c>
      <c r="E6" s="35" t="n">
        <v>885.34</v>
      </c>
      <c r="F6" s="35"/>
      <c r="G6" s="35" t="n">
        <v>0.1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9.02</v>
      </c>
      <c r="E7" s="35" t="n">
        <v>1159.0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90.77</v>
      </c>
      <c r="C8" s="35"/>
      <c r="D8" s="35" t="n">
        <v>1280.28</v>
      </c>
      <c r="E8" s="35" t="n">
        <v>944.29</v>
      </c>
      <c r="F8" s="35"/>
      <c r="G8" s="35" t="n">
        <v>426.76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83.1</v>
      </c>
      <c r="E9" s="35" t="n">
        <v>1283.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96.1</v>
      </c>
      <c r="C10" s="35"/>
      <c r="D10" s="35" t="n">
        <v>888.3</v>
      </c>
      <c r="E10" s="35" t="n">
        <v>888.3</v>
      </c>
      <c r="F10" s="35"/>
      <c r="G10" s="35" t="n">
        <v>296.1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14695.68</v>
      </c>
      <c r="C11" s="35"/>
      <c r="D11" s="35" t="n">
        <v>1161.84</v>
      </c>
      <c r="E11" s="35" t="n">
        <v>369.07</v>
      </c>
      <c r="F11" s="35"/>
      <c r="G11" s="35" t="n">
        <v>15488.45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6.18</v>
      </c>
      <c r="E12" s="35" t="n">
        <v>1266.1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24.88</v>
      </c>
      <c r="C13" s="35"/>
      <c r="D13" s="35" t="n">
        <v>1274.64</v>
      </c>
      <c r="E13" s="35" t="n">
        <v>1264.65</v>
      </c>
      <c r="F13" s="35"/>
      <c r="G13" s="35" t="n">
        <v>434.87</v>
      </c>
      <c r="H13" s="35"/>
      <c r="I13" s="35"/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97.2</v>
      </c>
      <c r="E15" s="35" t="n">
        <v>1297.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71.82</v>
      </c>
      <c r="E16" s="35" t="n">
        <v>1271.8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/>
      <c r="C17" s="35" t="n">
        <v>1.42</v>
      </c>
      <c r="D17" s="35" t="n">
        <v>1190.04</v>
      </c>
      <c r="E17" s="35" t="n">
        <v>814.34</v>
      </c>
      <c r="F17" s="35"/>
      <c r="G17" s="35" t="n">
        <v>374.28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877.02</v>
      </c>
      <c r="E18" s="35" t="n">
        <v>584.68</v>
      </c>
      <c r="F18" s="35"/>
      <c r="G18" s="35" t="n">
        <v>292.34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77.46</v>
      </c>
      <c r="E19" s="35" t="n">
        <v>1277.4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424.88</v>
      </c>
      <c r="C20" s="35"/>
      <c r="D20" s="35" t="n">
        <v>1274.64</v>
      </c>
      <c r="E20" s="35" t="n">
        <v>1274.64</v>
      </c>
      <c r="F20" s="35"/>
      <c r="G20" s="35" t="n">
        <v>424.88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98.5</v>
      </c>
      <c r="E21" s="35" t="n">
        <v>1198.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877.02</v>
      </c>
      <c r="E22" s="35" t="n">
        <v>876.78</v>
      </c>
      <c r="F22" s="35"/>
      <c r="G22" s="35" t="n">
        <v>0.24</v>
      </c>
      <c r="H22" s="35"/>
      <c r="I22" s="35"/>
    </row>
    <row r="23" customFormat="false" ht="12.75" hidden="false" customHeight="false" outlineLevel="0" collapsed="false">
      <c r="A23" s="36" t="s">
        <v>41</v>
      </c>
      <c r="B23" s="37" t="n">
        <v>15932.31</v>
      </c>
      <c r="C23" s="37" t="n">
        <v>1.42</v>
      </c>
      <c r="D23" s="37" t="n">
        <v>18462.54</v>
      </c>
      <c r="E23" s="37" t="n">
        <v>16655.37</v>
      </c>
      <c r="F23" s="37"/>
      <c r="G23" s="37" t="n">
        <v>17738.06</v>
      </c>
      <c r="H23" s="37" t="n">
        <v>0</v>
      </c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6Z</dcterms:modified>
  <cp:revision>0</cp:revision>
  <dc:subject/>
  <dc:title/>
</cp:coreProperties>
</file>