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7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78.69</v>
      </c>
      <c r="C6" s="35"/>
      <c r="D6" s="35" t="n">
        <v>879.84</v>
      </c>
      <c r="E6" s="35" t="n">
        <v>-2518.88</v>
      </c>
      <c r="F6" s="35"/>
      <c r="G6" s="35" t="n">
        <v>5677.41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59.02</v>
      </c>
      <c r="E7" s="35" t="n">
        <v>772.68</v>
      </c>
      <c r="F7" s="35"/>
      <c r="G7" s="35" t="n">
        <v>386.34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885.48</v>
      </c>
      <c r="E8" s="35" t="n">
        <v>590.32</v>
      </c>
      <c r="F8" s="35"/>
      <c r="G8" s="35" t="n">
        <v>295.16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3.8</v>
      </c>
      <c r="E9" s="35" t="n">
        <v>1109.2</v>
      </c>
      <c r="F9" s="35"/>
      <c r="G9" s="35" t="n">
        <v>554.6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74.2</v>
      </c>
      <c r="E10" s="35" t="n">
        <v>874.2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67.48</v>
      </c>
      <c r="E11" s="35" t="n">
        <v>1167.48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871.38</v>
      </c>
      <c r="E12" s="35" t="n">
        <v>580.92</v>
      </c>
      <c r="F12" s="35"/>
      <c r="G12" s="35" t="n">
        <v>290.46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8.16</v>
      </c>
      <c r="E13" s="35" t="n">
        <v>1658.16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60.98</v>
      </c>
      <c r="E14" s="35" t="n">
        <v>1660.98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290.46</v>
      </c>
      <c r="C15" s="35"/>
      <c r="D15" s="35" t="n">
        <v>871.38</v>
      </c>
      <c r="E15" s="35" t="n">
        <v>0</v>
      </c>
      <c r="F15" s="35"/>
      <c r="G15" s="35" t="n">
        <v>1161.84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6.2</v>
      </c>
      <c r="E16" s="35" t="n">
        <v>1156.33</v>
      </c>
      <c r="F16" s="35"/>
      <c r="G16" s="35"/>
      <c r="H16" s="35" t="n">
        <v>0.13</v>
      </c>
      <c r="I16" s="35"/>
    </row>
    <row r="17" customFormat="false" ht="12.75" hidden="false" customHeight="false" outlineLevel="0" collapsed="false">
      <c r="A17" s="24" t="n">
        <v>12</v>
      </c>
      <c r="B17" s="35" t="n">
        <v>294.22</v>
      </c>
      <c r="C17" s="35"/>
      <c r="D17" s="35" t="n">
        <v>882.66</v>
      </c>
      <c r="E17" s="35" t="n">
        <v>882.66</v>
      </c>
      <c r="F17" s="35"/>
      <c r="G17" s="35" t="n">
        <v>294.22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1660.98</v>
      </c>
      <c r="C18" s="35"/>
      <c r="D18" s="35" t="n">
        <v>1660.98</v>
      </c>
      <c r="E18" s="35" t="n">
        <v>2216.69</v>
      </c>
      <c r="F18" s="35"/>
      <c r="G18" s="35" t="n">
        <v>1105.27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871.38</v>
      </c>
      <c r="E19" s="35" t="n">
        <v>871.38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61.84</v>
      </c>
      <c r="E20" s="35" t="n">
        <v>1161.84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48.67</v>
      </c>
      <c r="C21" s="35"/>
      <c r="D21" s="35" t="n">
        <v>865.74</v>
      </c>
      <c r="E21" s="35" t="n">
        <v>773.99</v>
      </c>
      <c r="F21" s="35"/>
      <c r="G21" s="35" t="n">
        <v>140.42</v>
      </c>
      <c r="H21" s="35"/>
      <c r="I21" s="35"/>
    </row>
    <row r="22" customFormat="false" ht="12.75" hidden="false" customHeight="false" outlineLevel="0" collapsed="false">
      <c r="A22" s="36" t="s">
        <v>41</v>
      </c>
      <c r="B22" s="37" t="n">
        <v>4573.02</v>
      </c>
      <c r="C22" s="37" t="n">
        <v>0</v>
      </c>
      <c r="D22" s="37" t="n">
        <v>18290.52</v>
      </c>
      <c r="E22" s="37" t="n">
        <v>12957.95</v>
      </c>
      <c r="F22" s="37"/>
      <c r="G22" s="37" t="n">
        <v>9905.72</v>
      </c>
      <c r="H22" s="37" t="n">
        <v>0.13</v>
      </c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7:55:38Z</dcterms:modified>
  <cp:revision>0</cp:revision>
  <dc:subject/>
  <dc:title/>
</cp:coreProperties>
</file>