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27.36</v>
      </c>
      <c r="E6" s="35" t="n">
        <v>1827.36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38.52</v>
      </c>
      <c r="C7" s="35"/>
      <c r="D7" s="35" t="n">
        <v>854.46</v>
      </c>
      <c r="E7" s="35" t="n">
        <v>1029.99</v>
      </c>
      <c r="F7" s="35"/>
      <c r="G7" s="35"/>
      <c r="H7" s="35" t="n">
        <v>137.01</v>
      </c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46.44</v>
      </c>
      <c r="E8" s="35" t="n">
        <v>1246.44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56.86</v>
      </c>
      <c r="E9" s="35" t="n">
        <v>1756.86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35.82</v>
      </c>
      <c r="E10" s="35" t="n">
        <v>1835.82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7187.18</v>
      </c>
      <c r="C11" s="35"/>
      <c r="D11" s="35" t="n">
        <v>854.46</v>
      </c>
      <c r="E11" s="35" t="n">
        <v>0</v>
      </c>
      <c r="F11" s="35"/>
      <c r="G11" s="35" t="n">
        <v>8041.64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43.62</v>
      </c>
      <c r="E12" s="35" t="n">
        <v>1243.62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51.22</v>
      </c>
      <c r="E13" s="35" t="n">
        <v>1751.22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.02</v>
      </c>
      <c r="C14" s="35"/>
      <c r="D14" s="35" t="n">
        <v>1720.2</v>
      </c>
      <c r="E14" s="35" t="n">
        <v>1720.24</v>
      </c>
      <c r="F14" s="35"/>
      <c r="G14" s="35"/>
      <c r="H14" s="35" t="n">
        <v>0.02</v>
      </c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40.8</v>
      </c>
      <c r="E15" s="35" t="n">
        <v>1240.8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375.06</v>
      </c>
      <c r="C16" s="35"/>
      <c r="D16" s="35" t="n">
        <v>1125.18</v>
      </c>
      <c r="E16" s="35" t="n">
        <v>1125.18</v>
      </c>
      <c r="F16" s="35"/>
      <c r="G16" s="35" t="n">
        <v>375.06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4.58</v>
      </c>
      <c r="E17" s="35" t="n">
        <v>1604.58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20.2</v>
      </c>
      <c r="E18" s="35" t="n">
        <v>1720.2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40.8</v>
      </c>
      <c r="E19" s="35" t="n">
        <v>1240.8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5.18</v>
      </c>
      <c r="E20" s="35" t="n">
        <v>1126.61</v>
      </c>
      <c r="F20" s="35"/>
      <c r="G20" s="35"/>
      <c r="H20" s="35" t="n">
        <v>1.43</v>
      </c>
      <c r="I20" s="35"/>
    </row>
    <row r="21" customFormat="false" ht="12.75" hidden="false" customHeight="false" outlineLevel="0" collapsed="false">
      <c r="A21" s="36" t="s">
        <v>41</v>
      </c>
      <c r="B21" s="37" t="n">
        <v>7600.78</v>
      </c>
      <c r="C21" s="37" t="n">
        <v>0</v>
      </c>
      <c r="D21" s="37" t="n">
        <v>21147.18</v>
      </c>
      <c r="E21" s="37" t="n">
        <v>20469.72</v>
      </c>
      <c r="F21" s="37"/>
      <c r="G21" s="37" t="n">
        <v>8416.7</v>
      </c>
      <c r="H21" s="37" t="n">
        <v>138.46</v>
      </c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3Z</dcterms:modified>
  <cp:revision>0</cp:revision>
  <dc:subject/>
  <dc:title/>
</cp:coreProperties>
</file>