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8.03</v>
      </c>
      <c r="C6" s="35"/>
      <c r="D6" s="35" t="n">
        <v>1854.09</v>
      </c>
      <c r="E6" s="35" t="n">
        <v>1854.09</v>
      </c>
      <c r="F6" s="35"/>
      <c r="G6" s="35" t="n">
        <v>618.03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873.18</v>
      </c>
      <c r="C7" s="35"/>
      <c r="D7" s="35" t="n">
        <v>873.18</v>
      </c>
      <c r="E7" s="35" t="n">
        <v>884.88</v>
      </c>
      <c r="F7" s="35"/>
      <c r="G7" s="35" t="n">
        <v>861.4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58.74</v>
      </c>
      <c r="E8" s="35" t="n">
        <v>1258.74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11897.06</v>
      </c>
      <c r="C9" s="35"/>
      <c r="D9" s="35" t="n">
        <v>1754.88</v>
      </c>
      <c r="E9" s="35" t="n">
        <v>-2237.13</v>
      </c>
      <c r="F9" s="35"/>
      <c r="G9" s="35" t="n">
        <v>15889.07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46.64</v>
      </c>
      <c r="E10" s="35" t="n">
        <v>1346.6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43.79</v>
      </c>
      <c r="E11" s="35" t="n">
        <v>1343.7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27413.94</v>
      </c>
      <c r="C12" s="35"/>
      <c r="D12" s="35" t="n">
        <v>1258.74</v>
      </c>
      <c r="E12" s="35" t="n">
        <v>0</v>
      </c>
      <c r="F12" s="35"/>
      <c r="G12" s="35" t="n">
        <v>28672.68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7.7</v>
      </c>
      <c r="E13" s="35" t="n">
        <v>1757.7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6.64</v>
      </c>
      <c r="E14" s="35" t="n">
        <v>1346.6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58.74</v>
      </c>
      <c r="E15" s="35" t="n">
        <v>1258.74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60.55</v>
      </c>
      <c r="E16" s="35" t="n">
        <v>1760.55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46.64</v>
      </c>
      <c r="E17" s="35" t="n">
        <v>1346.64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1329.63</v>
      </c>
      <c r="C18" s="35"/>
      <c r="D18" s="35" t="n">
        <v>1329.63</v>
      </c>
      <c r="E18" s="35" t="n">
        <v>1545.85</v>
      </c>
      <c r="F18" s="35"/>
      <c r="G18" s="35" t="n">
        <v>1113.41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258.74</v>
      </c>
      <c r="E19" s="35" t="n">
        <v>1258.74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60.55</v>
      </c>
      <c r="E20" s="35" t="n">
        <v>1760.55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/>
      <c r="C21" s="35" t="n">
        <v>2.43</v>
      </c>
      <c r="D21" s="35" t="n">
        <v>1267.26</v>
      </c>
      <c r="E21" s="35" t="n">
        <v>1274.81</v>
      </c>
      <c r="F21" s="35"/>
      <c r="G21" s="35"/>
      <c r="H21" s="35" t="n">
        <v>9.98</v>
      </c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372.14</v>
      </c>
      <c r="E22" s="35" t="n">
        <v>1372.14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3507.08</v>
      </c>
      <c r="C23" s="35"/>
      <c r="D23" s="35" t="n">
        <v>1372.14</v>
      </c>
      <c r="E23" s="35" t="n">
        <v>3945.95</v>
      </c>
      <c r="F23" s="35"/>
      <c r="G23" s="35" t="n">
        <v>933.27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/>
      <c r="C24" s="35" t="n">
        <v>0.52</v>
      </c>
      <c r="D24" s="35" t="n">
        <v>1780.38</v>
      </c>
      <c r="E24" s="35" t="n">
        <v>1784.59</v>
      </c>
      <c r="F24" s="35"/>
      <c r="G24" s="35"/>
      <c r="H24" s="35" t="n">
        <v>4.73</v>
      </c>
      <c r="I24" s="35"/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267.26</v>
      </c>
      <c r="E25" s="35" t="n">
        <v>844.84</v>
      </c>
      <c r="F25" s="35"/>
      <c r="G25" s="35" t="n">
        <v>422.42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6890.21</v>
      </c>
      <c r="E26" s="35" t="n">
        <v>0</v>
      </c>
      <c r="F26" s="35"/>
      <c r="G26" s="35" t="n">
        <v>6890.21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 t="n">
        <v>1899.39</v>
      </c>
      <c r="C27" s="35"/>
      <c r="D27" s="35" t="n">
        <v>1352.31</v>
      </c>
      <c r="E27" s="35" t="n">
        <v>450.92</v>
      </c>
      <c r="F27" s="35"/>
      <c r="G27" s="35" t="n">
        <v>2800.78</v>
      </c>
      <c r="H27" s="35"/>
      <c r="I27" s="35"/>
    </row>
    <row r="28" customFormat="false" ht="12.75" hidden="false" customHeight="false" outlineLevel="0" collapsed="false">
      <c r="A28" s="24" t="n">
        <v>25</v>
      </c>
      <c r="B28" s="35" t="n">
        <v>587.79</v>
      </c>
      <c r="C28" s="35"/>
      <c r="D28" s="35" t="n">
        <v>1763.37</v>
      </c>
      <c r="E28" s="35" t="n">
        <v>2351.16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67.26</v>
      </c>
      <c r="E29" s="35" t="n">
        <v>844.84</v>
      </c>
      <c r="F29" s="35"/>
      <c r="G29" s="35" t="n">
        <v>422.42</v>
      </c>
      <c r="H29" s="35"/>
      <c r="I29" s="35"/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363.65</v>
      </c>
      <c r="E30" s="35" t="n">
        <v>909.1</v>
      </c>
      <c r="F30" s="35"/>
      <c r="G30" s="35" t="n">
        <v>454.55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326.78</v>
      </c>
      <c r="E31" s="35" t="n">
        <v>1326.78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80.38</v>
      </c>
      <c r="E32" s="35" t="n">
        <v>1794.85</v>
      </c>
      <c r="F32" s="35"/>
      <c r="G32" s="35"/>
      <c r="H32" s="35" t="n">
        <v>14.47</v>
      </c>
      <c r="I32" s="35"/>
    </row>
    <row r="33" customFormat="false" ht="12.75" hidden="false" customHeight="false" outlineLevel="0" collapsed="false">
      <c r="A33" s="24" t="n">
        <v>30</v>
      </c>
      <c r="B33" s="35" t="n">
        <v>422.42</v>
      </c>
      <c r="C33" s="35"/>
      <c r="D33" s="35" t="n">
        <v>1267.26</v>
      </c>
      <c r="E33" s="35" t="n">
        <v>1689.68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372.14</v>
      </c>
      <c r="E34" s="35" t="n">
        <v>1372.06</v>
      </c>
      <c r="F34" s="35"/>
      <c r="G34" s="35" t="n">
        <v>0.08</v>
      </c>
      <c r="H34" s="35"/>
      <c r="I34" s="35"/>
    </row>
    <row r="35" customFormat="false" ht="12.75" hidden="false" customHeight="false" outlineLevel="0" collapsed="false">
      <c r="A35" s="24" t="n">
        <v>32</v>
      </c>
      <c r="B35" s="35" t="n">
        <v>446.04</v>
      </c>
      <c r="C35" s="35"/>
      <c r="D35" s="35" t="n">
        <v>1338.12</v>
      </c>
      <c r="E35" s="35" t="n">
        <v>797.63</v>
      </c>
      <c r="F35" s="35"/>
      <c r="G35" s="35" t="n">
        <v>986.53</v>
      </c>
      <c r="H35" s="35"/>
      <c r="I35" s="35"/>
    </row>
    <row r="36" customFormat="false" ht="12.75" hidden="false" customHeight="false" outlineLevel="0" collapsed="false">
      <c r="A36" s="36" t="s">
        <v>41</v>
      </c>
      <c r="B36" s="37" t="n">
        <v>48994.56</v>
      </c>
      <c r="C36" s="37" t="n">
        <v>2.95</v>
      </c>
      <c r="D36" s="37" t="n">
        <v>48289.91</v>
      </c>
      <c r="E36" s="37" t="n">
        <v>37245.77</v>
      </c>
      <c r="F36" s="37"/>
      <c r="G36" s="37" t="n">
        <v>60064.93</v>
      </c>
      <c r="H36" s="37" t="n">
        <v>29.18</v>
      </c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2Z</dcterms:modified>
  <cp:revision>0</cp:revision>
  <dc:subject/>
  <dc:title/>
</cp:coreProperties>
</file>