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5.3</v>
      </c>
      <c r="E6" s="35" t="n">
        <v>1335.3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41.32</v>
      </c>
      <c r="C7" s="35"/>
      <c r="D7" s="35" t="n">
        <v>1323.96</v>
      </c>
      <c r="E7" s="35" t="n">
        <v>1765.2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1.59</v>
      </c>
      <c r="E8" s="35" t="n">
        <v>1261.5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9.52</v>
      </c>
      <c r="E9" s="35" t="n">
        <v>1709.5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8199.29</v>
      </c>
      <c r="C10" s="35"/>
      <c r="D10" s="35" t="n">
        <v>1304.1</v>
      </c>
      <c r="E10" s="35" t="n">
        <v>0</v>
      </c>
      <c r="F10" s="35"/>
      <c r="G10" s="35" t="n">
        <v>9503.39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43.79</v>
      </c>
      <c r="E11" s="35" t="n">
        <v>1343.7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8.91</v>
      </c>
      <c r="E12" s="35" t="n">
        <v>1238.9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9.35</v>
      </c>
      <c r="E13" s="35" t="n">
        <v>1730.22</v>
      </c>
      <c r="F13" s="35"/>
      <c r="G13" s="35"/>
      <c r="H13" s="35" t="n">
        <v>0.87</v>
      </c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04.1</v>
      </c>
      <c r="E14" s="35" t="n">
        <v>1304.1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892.85</v>
      </c>
      <c r="C15" s="35"/>
      <c r="D15" s="35" t="n">
        <v>1363.65</v>
      </c>
      <c r="E15" s="35" t="n">
        <v>1694.7</v>
      </c>
      <c r="F15" s="35"/>
      <c r="G15" s="35" t="n">
        <v>561.8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6050.01</v>
      </c>
      <c r="C16" s="35"/>
      <c r="D16" s="35" t="n">
        <v>1238.91</v>
      </c>
      <c r="E16" s="35" t="n">
        <v>6875.95</v>
      </c>
      <c r="F16" s="35"/>
      <c r="G16" s="35" t="n">
        <v>412.97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1</v>
      </c>
      <c r="E17" s="35" t="n">
        <v>1701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28508.49</v>
      </c>
      <c r="C18" s="35"/>
      <c r="D18" s="35" t="n">
        <v>1355.13</v>
      </c>
      <c r="E18" s="35" t="n">
        <v>0</v>
      </c>
      <c r="F18" s="35"/>
      <c r="G18" s="35" t="n">
        <v>29863.62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585.9</v>
      </c>
      <c r="C19" s="35"/>
      <c r="D19" s="35" t="n">
        <v>1757.7</v>
      </c>
      <c r="E19" s="35" t="n">
        <v>2343.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/>
      <c r="C20" s="35" t="n">
        <v>0.11</v>
      </c>
      <c r="D20" s="35" t="n">
        <v>1752.03</v>
      </c>
      <c r="E20" s="35" t="n">
        <v>1751.92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36.06</v>
      </c>
      <c r="E21" s="35" t="n">
        <v>1236.06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49.46</v>
      </c>
      <c r="E22" s="35" t="n">
        <v>1349.4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52.31</v>
      </c>
      <c r="E23" s="35" t="n">
        <v>1352.3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24.72</v>
      </c>
      <c r="E24" s="35" t="n">
        <v>1224.7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340.97</v>
      </c>
      <c r="E25" s="35" t="n">
        <v>1340.97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907.58</v>
      </c>
      <c r="C26" s="35"/>
      <c r="D26" s="35" t="n">
        <v>1383.48</v>
      </c>
      <c r="E26" s="35" t="n">
        <v>1614.28</v>
      </c>
      <c r="F26" s="35"/>
      <c r="G26" s="35" t="n">
        <v>676.78</v>
      </c>
      <c r="H26" s="35"/>
      <c r="I26" s="35"/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03.85</v>
      </c>
      <c r="E27" s="35" t="n">
        <v>1703.8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24.72</v>
      </c>
      <c r="E28" s="35" t="n">
        <v>1224.72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389.15</v>
      </c>
      <c r="E29" s="35" t="n">
        <v>1374.94</v>
      </c>
      <c r="F29" s="35"/>
      <c r="G29" s="35" t="n">
        <v>14.21</v>
      </c>
      <c r="H29" s="35"/>
      <c r="I29" s="35"/>
    </row>
    <row r="30" customFormat="false" ht="12.75" hidden="false" customHeight="false" outlineLevel="0" collapsed="false">
      <c r="A30" s="24" t="n">
        <v>29</v>
      </c>
      <c r="B30" s="35" t="n">
        <v>584.96</v>
      </c>
      <c r="C30" s="35"/>
      <c r="D30" s="35" t="n">
        <v>1754.88</v>
      </c>
      <c r="E30" s="35" t="n">
        <v>1754.88</v>
      </c>
      <c r="F30" s="35"/>
      <c r="G30" s="35" t="n">
        <v>584.96</v>
      </c>
      <c r="H30" s="35"/>
      <c r="I30" s="35"/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224.72</v>
      </c>
      <c r="E31" s="35" t="n">
        <v>1224.72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343.79</v>
      </c>
      <c r="E32" s="35" t="n">
        <v>1343.7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360.8</v>
      </c>
      <c r="E33" s="35" t="n">
        <v>1360.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36" t="s">
        <v>41</v>
      </c>
      <c r="B34" s="37" t="n">
        <v>46170.4</v>
      </c>
      <c r="C34" s="37" t="n">
        <v>0.11</v>
      </c>
      <c r="D34" s="37" t="n">
        <v>39607.95</v>
      </c>
      <c r="E34" s="37" t="n">
        <v>44161.38</v>
      </c>
      <c r="F34" s="37"/>
      <c r="G34" s="37" t="n">
        <v>41617.73</v>
      </c>
      <c r="H34" s="37" t="n">
        <v>0.87</v>
      </c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1Z</dcterms:modified>
  <cp:revision>0</cp:revision>
  <dc:subject/>
  <dc:title/>
</cp:coreProperties>
</file>