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07.36</v>
      </c>
      <c r="C6" s="35"/>
      <c r="D6" s="35" t="n">
        <v>1204.14</v>
      </c>
      <c r="E6" s="35" t="n">
        <v>1629.91</v>
      </c>
      <c r="F6" s="35"/>
      <c r="G6" s="35" t="n">
        <v>381.59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970.08</v>
      </c>
      <c r="E7" s="35" t="n">
        <v>970.08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1.2</v>
      </c>
      <c r="E8" s="35" t="n">
        <v>1861.2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827.2</v>
      </c>
      <c r="C9" s="35"/>
      <c r="D9" s="35" t="n">
        <v>1240.8</v>
      </c>
      <c r="E9" s="35" t="n">
        <v>1654.4</v>
      </c>
      <c r="F9" s="35"/>
      <c r="G9" s="35" t="n">
        <v>413.6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21.06</v>
      </c>
      <c r="E10" s="35" t="n">
        <v>814.04</v>
      </c>
      <c r="F10" s="35"/>
      <c r="G10" s="35" t="n">
        <v>407.02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978.54</v>
      </c>
      <c r="E11" s="35" t="n">
        <v>937.54</v>
      </c>
      <c r="F11" s="35"/>
      <c r="G11" s="35" t="n">
        <v>41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58.38</v>
      </c>
      <c r="E12" s="35" t="n">
        <v>1858.38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9325.68</v>
      </c>
      <c r="C13" s="35"/>
      <c r="D13" s="35" t="n">
        <v>1204.14</v>
      </c>
      <c r="E13" s="35" t="n">
        <v>0</v>
      </c>
      <c r="F13" s="35"/>
      <c r="G13" s="35" t="n">
        <v>10529.82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406.08</v>
      </c>
      <c r="C14" s="35"/>
      <c r="D14" s="35" t="n">
        <v>1218.24</v>
      </c>
      <c r="E14" s="35" t="n">
        <v>1218.24</v>
      </c>
      <c r="F14" s="35"/>
      <c r="G14" s="35" t="n">
        <v>406.08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33</v>
      </c>
      <c r="E15" s="35" t="n">
        <v>1833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29.3</v>
      </c>
      <c r="E16" s="35" t="n">
        <v>1029.3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221.06</v>
      </c>
      <c r="E17" s="35" t="n">
        <v>1221.06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12.6</v>
      </c>
      <c r="E18" s="35" t="n">
        <v>808.4</v>
      </c>
      <c r="F18" s="35"/>
      <c r="G18" s="35" t="n">
        <v>404.2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456.84</v>
      </c>
      <c r="C19" s="35"/>
      <c r="D19" s="35" t="n">
        <v>1370.52</v>
      </c>
      <c r="E19" s="35" t="n">
        <v>1370.52</v>
      </c>
      <c r="F19" s="35"/>
      <c r="G19" s="35" t="n">
        <v>456.84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52.3</v>
      </c>
      <c r="E20" s="35" t="n">
        <v>968.2</v>
      </c>
      <c r="F20" s="35"/>
      <c r="G20" s="35" t="n">
        <v>484.1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406.08</v>
      </c>
      <c r="C21" s="35"/>
      <c r="D21" s="35" t="n">
        <v>1218.24</v>
      </c>
      <c r="E21" s="35" t="n">
        <v>1624.32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36" t="s">
        <v>41</v>
      </c>
      <c r="B22" s="37" t="n">
        <v>12229.24</v>
      </c>
      <c r="C22" s="37" t="n">
        <v>0</v>
      </c>
      <c r="D22" s="37" t="n">
        <v>21093.6</v>
      </c>
      <c r="E22" s="37" t="n">
        <v>19798.59</v>
      </c>
      <c r="F22" s="37"/>
      <c r="G22" s="37" t="n">
        <v>13524.25</v>
      </c>
      <c r="H22" s="37" t="n">
        <v>0</v>
      </c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4Z</dcterms:modified>
  <cp:revision>0</cp:revision>
  <dc:subject/>
  <dc:title/>
</cp:coreProperties>
</file>