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.24</v>
      </c>
      <c r="E6" s="35" t="n">
        <v>1800.2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3.35</v>
      </c>
      <c r="E7" s="35" t="n">
        <v>568.9</v>
      </c>
      <c r="F7" s="35"/>
      <c r="G7" s="35" t="n">
        <v>284.4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86.68</v>
      </c>
      <c r="C8" s="35"/>
      <c r="D8" s="35" t="n">
        <v>1460.04</v>
      </c>
      <c r="E8" s="35" t="n">
        <v>1460.04</v>
      </c>
      <c r="F8" s="35"/>
      <c r="G8" s="35" t="n">
        <v>486.6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3.23</v>
      </c>
      <c r="E9" s="35" t="n">
        <v>1783.2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53.35</v>
      </c>
      <c r="E10" s="35" t="n">
        <v>853.35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4.2</v>
      </c>
      <c r="E11" s="35" t="n">
        <v>1474.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9.04</v>
      </c>
      <c r="E12" s="35" t="n">
        <v>1769.0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883.65</v>
      </c>
      <c r="C13" s="35"/>
      <c r="D13" s="35" t="n">
        <v>884.52</v>
      </c>
      <c r="E13" s="35" t="n">
        <v>1473.33</v>
      </c>
      <c r="F13" s="35"/>
      <c r="G13" s="35" t="n">
        <v>294.8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4.2</v>
      </c>
      <c r="E14" s="35" t="n">
        <v>1474.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71.89</v>
      </c>
      <c r="E15" s="35" t="n">
        <v>1781.21</v>
      </c>
      <c r="F15" s="35"/>
      <c r="G15" s="35"/>
      <c r="H15" s="35" t="n">
        <v>9.32</v>
      </c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847.68</v>
      </c>
      <c r="E16" s="35" t="n">
        <v>847.6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79.87</v>
      </c>
      <c r="E17" s="35" t="n">
        <v>986.58</v>
      </c>
      <c r="F17" s="35"/>
      <c r="G17" s="35" t="n">
        <v>493.29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360.12</v>
      </c>
      <c r="C18" s="35"/>
      <c r="D18" s="35" t="n">
        <v>1808.73</v>
      </c>
      <c r="E18" s="35" t="n">
        <v>1600.73</v>
      </c>
      <c r="F18" s="35"/>
      <c r="G18" s="35" t="n">
        <v>1568.12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4050.85</v>
      </c>
      <c r="C19" s="35"/>
      <c r="D19" s="35" t="n">
        <v>847.68</v>
      </c>
      <c r="E19" s="35" t="n">
        <v>0</v>
      </c>
      <c r="F19" s="35"/>
      <c r="G19" s="35" t="n">
        <v>4898.53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05</v>
      </c>
      <c r="E20" s="35" t="n">
        <v>1477.0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57.19</v>
      </c>
      <c r="E21" s="35" t="n">
        <v>1457.19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859.02</v>
      </c>
      <c r="E22" s="35" t="n">
        <v>859.31</v>
      </c>
      <c r="F22" s="35"/>
      <c r="G22" s="35"/>
      <c r="H22" s="35" t="n">
        <v>0.29</v>
      </c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0.07</v>
      </c>
      <c r="E23" s="35" t="n">
        <v>1820.07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4.2</v>
      </c>
      <c r="E24" s="35" t="n">
        <v>1474.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67.51</v>
      </c>
      <c r="E25" s="35" t="n">
        <v>649.49</v>
      </c>
      <c r="F25" s="35"/>
      <c r="G25" s="35" t="n">
        <v>218.02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629.67</v>
      </c>
      <c r="C26" s="35"/>
      <c r="D26" s="35" t="n">
        <v>1817.25</v>
      </c>
      <c r="E26" s="35" t="n">
        <v>2446.9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71.38</v>
      </c>
      <c r="E27" s="35" t="n">
        <v>1471.38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/>
      <c r="C28" s="35" t="n">
        <v>597.27</v>
      </c>
      <c r="D28" s="35" t="n">
        <v>895.86</v>
      </c>
      <c r="E28" s="35" t="n">
        <v>298.59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88.9</v>
      </c>
      <c r="E29" s="35" t="n">
        <v>1788.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45.85</v>
      </c>
      <c r="E30" s="35" t="n">
        <v>963.9</v>
      </c>
      <c r="F30" s="35"/>
      <c r="G30" s="35" t="n">
        <v>481.95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856.17</v>
      </c>
      <c r="E31" s="35" t="n">
        <v>856.1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00.24</v>
      </c>
      <c r="E32" s="35" t="n">
        <v>1800.24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82.72</v>
      </c>
      <c r="E33" s="35" t="n">
        <v>1482.72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/>
      <c r="C34" s="35" t="n">
        <v>0.03</v>
      </c>
      <c r="D34" s="35" t="n">
        <v>859.02</v>
      </c>
      <c r="E34" s="35" t="n">
        <v>858.99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1.58</v>
      </c>
      <c r="E35" s="35" t="n">
        <v>1811.89</v>
      </c>
      <c r="F35" s="35"/>
      <c r="G35" s="35"/>
      <c r="H35" s="35" t="n">
        <v>0.31</v>
      </c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4.57</v>
      </c>
      <c r="E36" s="35" t="n">
        <v>1196.38</v>
      </c>
      <c r="F36" s="35"/>
      <c r="G36" s="35" t="n">
        <v>598.19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275.56</v>
      </c>
      <c r="C37" s="35"/>
      <c r="D37" s="35" t="n">
        <v>842.01</v>
      </c>
      <c r="E37" s="35" t="n">
        <v>836.94</v>
      </c>
      <c r="F37" s="35"/>
      <c r="G37" s="35" t="n">
        <v>280.63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479.87</v>
      </c>
      <c r="E38" s="35" t="n">
        <v>986.58</v>
      </c>
      <c r="F38" s="35"/>
      <c r="G38" s="35" t="n">
        <v>493.29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91.72</v>
      </c>
      <c r="E39" s="35" t="n">
        <v>1791.72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861.84</v>
      </c>
      <c r="E40" s="35" t="n">
        <v>574.56</v>
      </c>
      <c r="F40" s="35"/>
      <c r="G40" s="35" t="n">
        <v>287.28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71.38</v>
      </c>
      <c r="E41" s="35" t="n">
        <v>1471.38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03.06</v>
      </c>
      <c r="E42" s="35" t="n">
        <v>1803.0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844.83</v>
      </c>
      <c r="E43" s="35" t="n">
        <v>844.83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900.96</v>
      </c>
      <c r="C44" s="35"/>
      <c r="D44" s="35" t="n">
        <v>1488.39</v>
      </c>
      <c r="E44" s="35" t="n">
        <v>587.43</v>
      </c>
      <c r="F44" s="35"/>
      <c r="G44" s="35" t="n">
        <v>1801.92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08.73</v>
      </c>
      <c r="E45" s="35" t="n">
        <v>1808.73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6967.85</v>
      </c>
      <c r="C46" s="35"/>
      <c r="D46" s="35" t="n">
        <v>864.69</v>
      </c>
      <c r="E46" s="35" t="n">
        <v>0</v>
      </c>
      <c r="F46" s="35"/>
      <c r="G46" s="35" t="n">
        <v>7832.54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91.21</v>
      </c>
      <c r="E47" s="35" t="n">
        <v>994.14</v>
      </c>
      <c r="F47" s="35"/>
      <c r="G47" s="35" t="n">
        <v>497.07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88.9</v>
      </c>
      <c r="E48" s="35" t="n">
        <v>596.3</v>
      </c>
      <c r="F48" s="35"/>
      <c r="G48" s="35" t="n">
        <v>1192.6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313.62</v>
      </c>
      <c r="C49" s="35"/>
      <c r="D49" s="35" t="n">
        <v>853.35</v>
      </c>
      <c r="E49" s="35" t="n">
        <v>568.92</v>
      </c>
      <c r="F49" s="35"/>
      <c r="G49" s="35" t="n">
        <v>598.05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88.39</v>
      </c>
      <c r="E50" s="35" t="n">
        <v>992.26</v>
      </c>
      <c r="F50" s="35"/>
      <c r="G50" s="35" t="n">
        <v>496.13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79.87</v>
      </c>
      <c r="E51" s="35" t="n">
        <v>1479.8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864.69</v>
      </c>
      <c r="E52" s="35" t="n">
        <v>878.68</v>
      </c>
      <c r="F52" s="35"/>
      <c r="G52" s="35"/>
      <c r="H52" s="35" t="n">
        <v>13.99</v>
      </c>
      <c r="I52" s="35"/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88.9</v>
      </c>
      <c r="E53" s="35" t="n">
        <v>1192.6</v>
      </c>
      <c r="F53" s="35"/>
      <c r="G53" s="35" t="n">
        <v>596.3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77.05</v>
      </c>
      <c r="E54" s="35" t="n">
        <v>984.7</v>
      </c>
      <c r="F54" s="35"/>
      <c r="G54" s="35" t="n">
        <v>492.35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864.69</v>
      </c>
      <c r="E55" s="35" t="n">
        <v>864.69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1670.82</v>
      </c>
      <c r="C56" s="35"/>
      <c r="D56" s="35" t="n">
        <v>1797.39</v>
      </c>
      <c r="E56" s="35" t="n">
        <v>1449.09</v>
      </c>
      <c r="F56" s="35"/>
      <c r="G56" s="35" t="n">
        <v>2019.12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71.38</v>
      </c>
      <c r="E57" s="35" t="n">
        <v>1471.46</v>
      </c>
      <c r="F57" s="35"/>
      <c r="G57" s="35"/>
      <c r="H57" s="35" t="n">
        <v>0.08</v>
      </c>
      <c r="I57" s="35"/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859.02</v>
      </c>
      <c r="E58" s="35" t="n">
        <v>859.02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121.86</v>
      </c>
      <c r="C59" s="35"/>
      <c r="D59" s="35" t="n">
        <v>1791.72</v>
      </c>
      <c r="E59" s="35" t="n">
        <v>1913.58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82.72</v>
      </c>
      <c r="E60" s="35" t="n">
        <v>1482.72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876.03</v>
      </c>
      <c r="E61" s="35" t="n">
        <v>584.02</v>
      </c>
      <c r="F61" s="35"/>
      <c r="G61" s="35" t="n">
        <v>292.01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2793.61</v>
      </c>
      <c r="C62" s="35"/>
      <c r="D62" s="35" t="n">
        <v>1774.71</v>
      </c>
      <c r="E62" s="35" t="n">
        <v>3976.75</v>
      </c>
      <c r="F62" s="35"/>
      <c r="G62" s="35" t="n">
        <v>591.57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68.53</v>
      </c>
      <c r="E63" s="35" t="n">
        <v>1468.53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/>
      <c r="C64" s="35" t="n">
        <v>150.84</v>
      </c>
      <c r="D64" s="35" t="n">
        <v>847.68</v>
      </c>
      <c r="E64" s="35" t="n">
        <v>787.55</v>
      </c>
      <c r="F64" s="35"/>
      <c r="G64" s="35"/>
      <c r="H64" s="35" t="n">
        <v>90.71</v>
      </c>
      <c r="I64" s="35"/>
    </row>
    <row r="65" customFormat="false" ht="12.75" hidden="false" customHeight="false" outlineLevel="0" collapsed="false">
      <c r="A65" s="24" t="n">
        <v>60</v>
      </c>
      <c r="B65" s="35" t="n">
        <v>604.8</v>
      </c>
      <c r="C65" s="35"/>
      <c r="D65" s="35" t="n">
        <v>1814.4</v>
      </c>
      <c r="E65" s="35" t="n">
        <v>2419.2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36" t="s">
        <v>41</v>
      </c>
      <c r="B66" s="37" t="n">
        <v>21060.05</v>
      </c>
      <c r="C66" s="37" t="n">
        <v>748.14</v>
      </c>
      <c r="D66" s="37" t="n">
        <v>82623.75</v>
      </c>
      <c r="E66" s="37" t="n">
        <v>76255.43</v>
      </c>
      <c r="F66" s="37"/>
      <c r="G66" s="37" t="n">
        <v>26794.93</v>
      </c>
      <c r="H66" s="37" t="n">
        <v>114.7</v>
      </c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4Z</dcterms:modified>
  <cp:revision>0</cp:revision>
  <dc:subject/>
  <dc:title/>
</cp:coreProperties>
</file>