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87</v>
      </c>
      <c r="E6" s="35" t="n">
        <v>1643.5</v>
      </c>
      <c r="F6" s="35"/>
      <c r="G6" s="35" t="n">
        <v>94.37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3.5</v>
      </c>
      <c r="C7" s="35"/>
      <c r="D7" s="35" t="n">
        <v>850.5</v>
      </c>
      <c r="E7" s="35" t="n">
        <v>283.5</v>
      </c>
      <c r="F7" s="35"/>
      <c r="G7" s="35" t="n">
        <v>850.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1890</v>
      </c>
      <c r="C8" s="35"/>
      <c r="D8" s="35" t="n">
        <v>1417.5</v>
      </c>
      <c r="E8" s="35" t="n">
        <v>343.42</v>
      </c>
      <c r="F8" s="35"/>
      <c r="G8" s="35" t="n">
        <v>2964.0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87</v>
      </c>
      <c r="E9" s="35" t="n">
        <v>1737.87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6.17</v>
      </c>
      <c r="E10" s="35" t="n">
        <v>856.17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417.5</v>
      </c>
      <c r="E11" s="35" t="n">
        <v>1417.5</v>
      </c>
      <c r="F11" s="35"/>
      <c r="G11" s="35" t="n">
        <v>472.5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87</v>
      </c>
      <c r="E12" s="35" t="n">
        <v>1737.87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64.69</v>
      </c>
      <c r="E13" s="35" t="n">
        <v>864.72</v>
      </c>
      <c r="F13" s="35"/>
      <c r="G13" s="35"/>
      <c r="H13" s="35" t="n">
        <v>0.03</v>
      </c>
      <c r="I13" s="35"/>
    </row>
    <row r="14" customFormat="false" ht="12.75" hidden="false" customHeight="false" outlineLevel="0" collapsed="false">
      <c r="A14" s="24" t="n">
        <v>10</v>
      </c>
      <c r="B14" s="35" t="n">
        <v>41.93</v>
      </c>
      <c r="C14" s="35"/>
      <c r="D14" s="35" t="n">
        <v>1763.37</v>
      </c>
      <c r="E14" s="35" t="n">
        <v>1763.38</v>
      </c>
      <c r="F14" s="35"/>
      <c r="G14" s="35" t="n">
        <v>41.92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864.69</v>
      </c>
      <c r="E15" s="35" t="n">
        <v>576.46</v>
      </c>
      <c r="F15" s="35"/>
      <c r="G15" s="35" t="n">
        <v>288.23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17.5</v>
      </c>
      <c r="E16" s="35" t="n">
        <v>945</v>
      </c>
      <c r="F16" s="35"/>
      <c r="G16" s="35" t="n">
        <v>472.5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472.5</v>
      </c>
      <c r="C18" s="35"/>
      <c r="D18" s="35" t="n">
        <v>1417.5</v>
      </c>
      <c r="E18" s="35" t="n">
        <v>945</v>
      </c>
      <c r="F18" s="35"/>
      <c r="G18" s="35" t="n">
        <v>945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57.19</v>
      </c>
      <c r="E19" s="35" t="n">
        <v>1457.19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859.02</v>
      </c>
      <c r="E20" s="35" t="n">
        <v>572.68</v>
      </c>
      <c r="F20" s="35"/>
      <c r="G20" s="35" t="n">
        <v>286.34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1198.26</v>
      </c>
      <c r="C21" s="35"/>
      <c r="D21" s="35" t="n">
        <v>1797.39</v>
      </c>
      <c r="E21" s="35" t="n">
        <v>2396.52</v>
      </c>
      <c r="F21" s="35"/>
      <c r="G21" s="35" t="n">
        <v>599.13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7.19</v>
      </c>
      <c r="E22" s="35" t="n">
        <v>1457.19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275.94</v>
      </c>
      <c r="C23" s="35"/>
      <c r="D23" s="35" t="n">
        <v>827.82</v>
      </c>
      <c r="E23" s="35" t="n">
        <v>827.82</v>
      </c>
      <c r="F23" s="35"/>
      <c r="G23" s="35" t="n">
        <v>275.94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97.39</v>
      </c>
      <c r="E24" s="35" t="n">
        <v>1797.3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48.7</v>
      </c>
      <c r="E25" s="35" t="n">
        <v>965.8</v>
      </c>
      <c r="F25" s="35"/>
      <c r="G25" s="35" t="n">
        <v>482.9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827.82</v>
      </c>
      <c r="E26" s="35" t="n">
        <v>827.8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97.39</v>
      </c>
      <c r="E27" s="35" t="n">
        <v>1797.3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57.19</v>
      </c>
      <c r="E28" s="35" t="n">
        <v>1457.19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27.82</v>
      </c>
      <c r="E29" s="35" t="n">
        <v>827.8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599.13</v>
      </c>
      <c r="C30" s="35"/>
      <c r="D30" s="35" t="n">
        <v>1797.39</v>
      </c>
      <c r="E30" s="35" t="n">
        <v>1797.39</v>
      </c>
      <c r="F30" s="35"/>
      <c r="G30" s="35" t="n">
        <v>599.13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1460.04</v>
      </c>
      <c r="C31" s="35"/>
      <c r="D31" s="35" t="n">
        <v>1460.04</v>
      </c>
      <c r="E31" s="35" t="n">
        <v>2433.4</v>
      </c>
      <c r="F31" s="35"/>
      <c r="G31" s="35" t="n">
        <v>486.68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5916.77</v>
      </c>
      <c r="C32" s="35"/>
      <c r="D32" s="35" t="n">
        <v>827.82</v>
      </c>
      <c r="E32" s="35" t="n">
        <v>0</v>
      </c>
      <c r="F32" s="35"/>
      <c r="G32" s="35" t="n">
        <v>6744.59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398.92</v>
      </c>
      <c r="C33" s="35"/>
      <c r="D33" s="35" t="n">
        <v>850.5</v>
      </c>
      <c r="E33" s="35" t="n">
        <v>283.5</v>
      </c>
      <c r="F33" s="35"/>
      <c r="G33" s="35" t="n">
        <v>965.92</v>
      </c>
      <c r="H33" s="35"/>
      <c r="I33" s="35"/>
    </row>
    <row r="34" customFormat="false" ht="12.75" hidden="false" customHeight="false" outlineLevel="0" collapsed="false">
      <c r="A34" s="24" t="n">
        <v>33</v>
      </c>
      <c r="B34" s="35" t="n">
        <v>54.49</v>
      </c>
      <c r="C34" s="35"/>
      <c r="D34" s="35" t="n">
        <v>1491.21</v>
      </c>
      <c r="E34" s="35" t="n">
        <v>1048.63</v>
      </c>
      <c r="F34" s="35"/>
      <c r="G34" s="35" t="n">
        <v>497.07</v>
      </c>
      <c r="H34" s="35"/>
      <c r="I34" s="35"/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69.04</v>
      </c>
      <c r="E35" s="35" t="n">
        <v>1769.04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5</v>
      </c>
      <c r="B36" s="35" t="n">
        <v>850.5</v>
      </c>
      <c r="C36" s="35"/>
      <c r="D36" s="35" t="n">
        <v>850.5</v>
      </c>
      <c r="E36" s="35" t="n">
        <v>2269.72</v>
      </c>
      <c r="F36" s="35"/>
      <c r="G36" s="35"/>
      <c r="H36" s="35" t="n">
        <v>568.72</v>
      </c>
      <c r="I36" s="35"/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471.38</v>
      </c>
      <c r="E37" s="35" t="n">
        <v>1471.3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69.04</v>
      </c>
      <c r="E38" s="35" t="n">
        <v>1750.22</v>
      </c>
      <c r="F38" s="35"/>
      <c r="G38" s="35" t="n">
        <v>18.82</v>
      </c>
      <c r="H38" s="35"/>
      <c r="I38" s="35"/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873.18</v>
      </c>
      <c r="E39" s="35" t="n">
        <v>873.18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9</v>
      </c>
      <c r="B40" s="35" t="n">
        <v>24.61</v>
      </c>
      <c r="C40" s="35"/>
      <c r="D40" s="35" t="n">
        <v>1471.38</v>
      </c>
      <c r="E40" s="35" t="n">
        <v>1452.55</v>
      </c>
      <c r="F40" s="35"/>
      <c r="G40" s="35" t="n">
        <v>43.44</v>
      </c>
      <c r="H40" s="35"/>
      <c r="I40" s="35"/>
    </row>
    <row r="41" customFormat="false" ht="12.75" hidden="false" customHeight="false" outlineLevel="0" collapsed="false">
      <c r="A41" s="24" t="n">
        <v>40</v>
      </c>
      <c r="B41" s="35" t="n">
        <v>1196.38</v>
      </c>
      <c r="C41" s="35"/>
      <c r="D41" s="35" t="n">
        <v>1794.57</v>
      </c>
      <c r="E41" s="35" t="n">
        <v>4785.52</v>
      </c>
      <c r="F41" s="35"/>
      <c r="G41" s="35"/>
      <c r="H41" s="35" t="n">
        <v>1794.57</v>
      </c>
      <c r="I41" s="35"/>
    </row>
    <row r="42" customFormat="false" ht="12.75" hidden="false" customHeight="false" outlineLevel="0" collapsed="false">
      <c r="A42" s="24" t="n">
        <v>41</v>
      </c>
      <c r="B42" s="35" t="n">
        <v>3429.18</v>
      </c>
      <c r="C42" s="35"/>
      <c r="D42" s="35" t="n">
        <v>850.5</v>
      </c>
      <c r="E42" s="35" t="n">
        <v>426.87</v>
      </c>
      <c r="F42" s="35"/>
      <c r="G42" s="35" t="n">
        <v>3852.81</v>
      </c>
      <c r="H42" s="35"/>
      <c r="I42" s="35"/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19.56</v>
      </c>
      <c r="E43" s="35" t="n">
        <v>1519.56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69.04</v>
      </c>
      <c r="E44" s="35" t="n">
        <v>1769.0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2738.83</v>
      </c>
      <c r="C45" s="35"/>
      <c r="D45" s="35" t="n">
        <v>850.5</v>
      </c>
      <c r="E45" s="35" t="n">
        <v>1391.37</v>
      </c>
      <c r="F45" s="35"/>
      <c r="G45" s="35" t="n">
        <v>2197.96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54.37</v>
      </c>
      <c r="E46" s="35" t="n">
        <v>1454.3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7</v>
      </c>
      <c r="B48" s="35" t="n">
        <v>290.12</v>
      </c>
      <c r="C48" s="35"/>
      <c r="D48" s="35" t="n">
        <v>870.36</v>
      </c>
      <c r="E48" s="35" t="n">
        <v>870.36</v>
      </c>
      <c r="F48" s="35"/>
      <c r="G48" s="35" t="n">
        <v>290.12</v>
      </c>
      <c r="H48" s="35"/>
      <c r="I48" s="35"/>
    </row>
    <row r="49" customFormat="false" ht="12.75" hidden="false" customHeight="false" outlineLevel="0" collapsed="false">
      <c r="A49" s="24" t="n">
        <v>48</v>
      </c>
      <c r="B49" s="35" t="n">
        <v>17823.72</v>
      </c>
      <c r="C49" s="35"/>
      <c r="D49" s="35" t="n">
        <v>1735.02</v>
      </c>
      <c r="E49" s="35" t="n">
        <v>0</v>
      </c>
      <c r="F49" s="35"/>
      <c r="G49" s="35" t="n">
        <v>19558.74</v>
      </c>
      <c r="H49" s="35"/>
      <c r="I49" s="35"/>
    </row>
    <row r="50" customFormat="false" ht="12.75" hidden="false" customHeight="false" outlineLevel="0" collapsed="false">
      <c r="A50" s="24" t="n">
        <v>49</v>
      </c>
      <c r="B50" s="35" t="n">
        <v>2438.1</v>
      </c>
      <c r="C50" s="35"/>
      <c r="D50" s="35" t="n">
        <v>1462.86</v>
      </c>
      <c r="E50" s="35" t="n">
        <v>0</v>
      </c>
      <c r="F50" s="35"/>
      <c r="G50" s="35" t="n">
        <v>3900.96</v>
      </c>
      <c r="H50" s="35"/>
      <c r="I50" s="35"/>
    </row>
    <row r="51" customFormat="false" ht="12.75" hidden="false" customHeight="false" outlineLevel="0" collapsed="false">
      <c r="A51" s="24" t="n">
        <v>50</v>
      </c>
      <c r="B51" s="35" t="n">
        <v>4469.2</v>
      </c>
      <c r="C51" s="35"/>
      <c r="D51" s="35" t="n">
        <v>870.36</v>
      </c>
      <c r="E51" s="35" t="n">
        <v>0</v>
      </c>
      <c r="F51" s="35"/>
      <c r="G51" s="35" t="n">
        <v>5339.56</v>
      </c>
      <c r="H51" s="35"/>
      <c r="I51" s="35"/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5.02</v>
      </c>
      <c r="E52" s="35" t="n">
        <v>1735.02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62.86</v>
      </c>
      <c r="E53" s="35" t="n">
        <v>1462.86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9825.5</v>
      </c>
      <c r="E54" s="35" t="n">
        <v>0</v>
      </c>
      <c r="F54" s="35"/>
      <c r="G54" s="35" t="n">
        <v>19825.5</v>
      </c>
      <c r="H54" s="35"/>
      <c r="I54" s="35"/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35.02</v>
      </c>
      <c r="E55" s="35" t="n">
        <v>1735.02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462.86</v>
      </c>
      <c r="E56" s="35" t="n">
        <v>1462.86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870.36</v>
      </c>
      <c r="E57" s="35" t="n">
        <v>580.24</v>
      </c>
      <c r="F57" s="35"/>
      <c r="G57" s="35" t="n">
        <v>290.12</v>
      </c>
      <c r="H57" s="35"/>
      <c r="I57" s="35"/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737.87</v>
      </c>
      <c r="E58" s="35" t="n">
        <v>1737.87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8</v>
      </c>
      <c r="B59" s="35" t="n">
        <v>218.26</v>
      </c>
      <c r="C59" s="35"/>
      <c r="D59" s="35" t="n">
        <v>1462.86</v>
      </c>
      <c r="E59" s="35" t="n">
        <v>1681.12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870.36</v>
      </c>
      <c r="E60" s="35" t="n">
        <v>870.36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60</v>
      </c>
      <c r="B61" s="35" t="n">
        <v>355.02</v>
      </c>
      <c r="C61" s="35"/>
      <c r="D61" s="35" t="n">
        <v>1706.67</v>
      </c>
      <c r="E61" s="35" t="n">
        <v>1492.8</v>
      </c>
      <c r="F61" s="35"/>
      <c r="G61" s="35" t="n">
        <v>568.89</v>
      </c>
      <c r="H61" s="35"/>
      <c r="I61" s="35"/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842.01</v>
      </c>
      <c r="E62" s="35" t="n">
        <v>842.0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454.37</v>
      </c>
      <c r="E63" s="35" t="n">
        <v>1452.66</v>
      </c>
      <c r="F63" s="35"/>
      <c r="G63" s="35" t="n">
        <v>1.71</v>
      </c>
      <c r="H63" s="35"/>
      <c r="I63" s="35"/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71.89</v>
      </c>
      <c r="E64" s="35" t="n">
        <v>1771.89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842.01</v>
      </c>
      <c r="E65" s="35" t="n">
        <v>561.34</v>
      </c>
      <c r="F65" s="35"/>
      <c r="G65" s="35" t="n">
        <v>280.67</v>
      </c>
      <c r="H65" s="35"/>
      <c r="I65" s="35"/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454.37</v>
      </c>
      <c r="E66" s="35" t="n">
        <v>1454.36</v>
      </c>
      <c r="F66" s="35"/>
      <c r="G66" s="35" t="n">
        <v>0.01</v>
      </c>
      <c r="H66" s="35"/>
      <c r="I66" s="35"/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706.67</v>
      </c>
      <c r="E67" s="35" t="n">
        <v>1754.86</v>
      </c>
      <c r="F67" s="35"/>
      <c r="G67" s="35"/>
      <c r="H67" s="35" t="n">
        <v>48.19</v>
      </c>
      <c r="I67" s="35"/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842.01</v>
      </c>
      <c r="E68" s="35" t="n">
        <v>842.01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9</v>
      </c>
      <c r="B69" s="35" t="n">
        <v>484.79</v>
      </c>
      <c r="C69" s="35"/>
      <c r="D69" s="35" t="n">
        <v>1454.37</v>
      </c>
      <c r="E69" s="35" t="n">
        <v>1454.37</v>
      </c>
      <c r="F69" s="35"/>
      <c r="G69" s="35" t="n">
        <v>484.79</v>
      </c>
      <c r="H69" s="35"/>
      <c r="I69" s="35"/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71.89</v>
      </c>
      <c r="E70" s="35" t="n">
        <v>1771.89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842.01</v>
      </c>
      <c r="E71" s="35" t="n">
        <v>842.01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457.19</v>
      </c>
      <c r="E72" s="35" t="n">
        <v>1457.19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74</v>
      </c>
      <c r="B73" s="35"/>
      <c r="C73" s="35" t="n">
        <v>2.51</v>
      </c>
      <c r="D73" s="35" t="n">
        <v>842.01</v>
      </c>
      <c r="E73" s="35" t="n">
        <v>839.5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454.37</v>
      </c>
      <c r="E74" s="35" t="n">
        <v>1454.23</v>
      </c>
      <c r="F74" s="35"/>
      <c r="G74" s="35" t="n">
        <v>0.14</v>
      </c>
      <c r="H74" s="35"/>
      <c r="I74" s="35"/>
    </row>
    <row r="75" customFormat="false" ht="12.75" hidden="false" customHeight="false" outlineLevel="0" collapsed="false">
      <c r="A75" s="24" t="n">
        <v>76</v>
      </c>
      <c r="B75" s="35" t="n">
        <v>484.79</v>
      </c>
      <c r="C75" s="35"/>
      <c r="D75" s="35" t="n">
        <v>1454.37</v>
      </c>
      <c r="E75" s="35" t="n">
        <v>1454.37</v>
      </c>
      <c r="F75" s="35"/>
      <c r="G75" s="35" t="n">
        <v>484.79</v>
      </c>
      <c r="H75" s="35"/>
      <c r="I75" s="35"/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859.02</v>
      </c>
      <c r="E76" s="35" t="n">
        <v>859.02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77.56</v>
      </c>
      <c r="E77" s="35" t="n">
        <v>1777.56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454.37</v>
      </c>
      <c r="E78" s="35" t="n">
        <v>1454.37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80</v>
      </c>
      <c r="B79" s="35" t="n">
        <v>286.34</v>
      </c>
      <c r="C79" s="35"/>
      <c r="D79" s="35" t="n">
        <v>859.02</v>
      </c>
      <c r="E79" s="35" t="n">
        <v>859.02</v>
      </c>
      <c r="F79" s="35"/>
      <c r="G79" s="35" t="n">
        <v>286.34</v>
      </c>
      <c r="H79" s="35"/>
      <c r="I79" s="35"/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786.05</v>
      </c>
      <c r="E80" s="35" t="n">
        <v>1786.05</v>
      </c>
      <c r="F80" s="35"/>
      <c r="G80" s="35" t="n">
        <v>0</v>
      </c>
      <c r="H80" s="35"/>
      <c r="I80" s="35"/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451.52</v>
      </c>
      <c r="E81" s="35" t="n">
        <v>967.68</v>
      </c>
      <c r="F81" s="35"/>
      <c r="G81" s="35" t="n">
        <v>483.84</v>
      </c>
      <c r="H81" s="35"/>
      <c r="I81" s="35"/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859.02</v>
      </c>
      <c r="E82" s="35" t="n">
        <v>572.68</v>
      </c>
      <c r="F82" s="35"/>
      <c r="G82" s="35" t="n">
        <v>286.34</v>
      </c>
      <c r="H82" s="35"/>
      <c r="I82" s="35"/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786.05</v>
      </c>
      <c r="E83" s="35" t="n">
        <v>1786.05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454.37</v>
      </c>
      <c r="E84" s="35" t="n">
        <v>1454.37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6</v>
      </c>
      <c r="B85" s="35" t="n">
        <v>286.34</v>
      </c>
      <c r="C85" s="35"/>
      <c r="D85" s="35" t="n">
        <v>859.02</v>
      </c>
      <c r="E85" s="35" t="n">
        <v>859.02</v>
      </c>
      <c r="F85" s="35"/>
      <c r="G85" s="35" t="n">
        <v>286.34</v>
      </c>
      <c r="H85" s="35"/>
      <c r="I85" s="35"/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786.05</v>
      </c>
      <c r="E86" s="35" t="n">
        <v>1905.16</v>
      </c>
      <c r="F86" s="35"/>
      <c r="G86" s="35"/>
      <c r="H86" s="35" t="n">
        <v>119.11</v>
      </c>
      <c r="I86" s="35"/>
    </row>
    <row r="87" customFormat="false" ht="12.75" hidden="false" customHeight="false" outlineLevel="0" collapsed="false">
      <c r="A87" s="24" t="n">
        <v>88</v>
      </c>
      <c r="B87" s="35" t="n">
        <v>2390.85</v>
      </c>
      <c r="C87" s="35"/>
      <c r="D87" s="35" t="n">
        <v>1434.51</v>
      </c>
      <c r="E87" s="35" t="n">
        <v>0</v>
      </c>
      <c r="F87" s="35"/>
      <c r="G87" s="35" t="n">
        <v>3825.36</v>
      </c>
      <c r="H87" s="35"/>
      <c r="I87" s="35"/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786.05</v>
      </c>
      <c r="E88" s="35" t="n">
        <v>1786.05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867.51</v>
      </c>
      <c r="E89" s="35" t="n">
        <v>867.51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454.37</v>
      </c>
      <c r="E90" s="35" t="n">
        <v>1454.37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763.37</v>
      </c>
      <c r="E91" s="35" t="n">
        <v>1763.48</v>
      </c>
      <c r="F91" s="35"/>
      <c r="G91" s="35"/>
      <c r="H91" s="35" t="n">
        <v>0.11</v>
      </c>
      <c r="I91" s="35"/>
    </row>
    <row r="92" customFormat="false" ht="12.75" hidden="false" customHeight="false" outlineLevel="0" collapsed="false">
      <c r="A92" s="24" t="n">
        <v>95</v>
      </c>
      <c r="B92" s="35" t="n">
        <v>289.17</v>
      </c>
      <c r="C92" s="35"/>
      <c r="D92" s="35" t="n">
        <v>867.51</v>
      </c>
      <c r="E92" s="35" t="n">
        <v>1156.68</v>
      </c>
      <c r="F92" s="35"/>
      <c r="G92" s="35" t="n">
        <v>0</v>
      </c>
      <c r="H92" s="35"/>
      <c r="I92" s="35"/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400.49</v>
      </c>
      <c r="E93" s="35" t="n">
        <v>1400.49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769.04</v>
      </c>
      <c r="E94" s="35" t="n">
        <v>1179.36</v>
      </c>
      <c r="F94" s="35"/>
      <c r="G94" s="35" t="n">
        <v>589.68</v>
      </c>
      <c r="H94" s="35"/>
      <c r="I94" s="35"/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867.51</v>
      </c>
      <c r="E95" s="35" t="n">
        <v>867.81</v>
      </c>
      <c r="F95" s="35"/>
      <c r="G95" s="35"/>
      <c r="H95" s="35" t="n">
        <v>0.3</v>
      </c>
      <c r="I95" s="35"/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721.29</v>
      </c>
      <c r="E96" s="35" t="n">
        <v>1642.41</v>
      </c>
      <c r="F96" s="35"/>
      <c r="G96" s="35" t="n">
        <v>78.88</v>
      </c>
      <c r="H96" s="35"/>
      <c r="I96" s="35"/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769.04</v>
      </c>
      <c r="E97" s="35" t="n">
        <v>1769.04</v>
      </c>
      <c r="F97" s="35"/>
      <c r="G97" s="35" t="n">
        <v>0</v>
      </c>
      <c r="H97" s="35"/>
      <c r="I97" s="35"/>
    </row>
    <row r="98" customFormat="false" ht="12.75" hidden="false" customHeight="false" outlineLevel="0" collapsed="false">
      <c r="A98" s="24" t="n">
        <v>101</v>
      </c>
      <c r="B98" s="35" t="n">
        <v>929.26</v>
      </c>
      <c r="C98" s="35"/>
      <c r="D98" s="35" t="n">
        <v>867.51</v>
      </c>
      <c r="E98" s="35" t="n">
        <v>1507.6</v>
      </c>
      <c r="F98" s="35"/>
      <c r="G98" s="35" t="n">
        <v>289.17</v>
      </c>
      <c r="H98" s="35"/>
      <c r="I98" s="35"/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392</v>
      </c>
      <c r="E99" s="35" t="n">
        <v>1392</v>
      </c>
      <c r="F99" s="35"/>
      <c r="G99" s="35" t="n">
        <v>0</v>
      </c>
      <c r="H99" s="35"/>
      <c r="I99" s="35"/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769.04</v>
      </c>
      <c r="E100" s="35" t="n">
        <v>1769.04</v>
      </c>
      <c r="F100" s="35"/>
      <c r="G100" s="35" t="n">
        <v>0</v>
      </c>
      <c r="H100" s="35"/>
      <c r="I100" s="35"/>
    </row>
    <row r="101" customFormat="false" ht="12.75" hidden="false" customHeight="false" outlineLevel="0" collapsed="false">
      <c r="A101" s="24" t="n">
        <v>104</v>
      </c>
      <c r="B101" s="35" t="n">
        <v>54.65</v>
      </c>
      <c r="C101" s="35"/>
      <c r="D101" s="35" t="n">
        <v>867.51</v>
      </c>
      <c r="E101" s="35" t="n">
        <v>1000.95</v>
      </c>
      <c r="F101" s="35"/>
      <c r="G101" s="35"/>
      <c r="H101" s="35" t="n">
        <v>78.79</v>
      </c>
      <c r="I101" s="35"/>
    </row>
    <row r="102" customFormat="false" ht="12.75" hidden="false" customHeight="false" outlineLevel="0" collapsed="false">
      <c r="A102" s="24" t="n">
        <v>105</v>
      </c>
      <c r="B102" s="35" t="n">
        <v>489.51</v>
      </c>
      <c r="C102" s="35"/>
      <c r="D102" s="35" t="n">
        <v>1468.53</v>
      </c>
      <c r="E102" s="35" t="n">
        <v>1468.53</v>
      </c>
      <c r="F102" s="35"/>
      <c r="G102" s="35" t="n">
        <v>489.51</v>
      </c>
      <c r="H102" s="35"/>
      <c r="I102" s="35"/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451.52</v>
      </c>
      <c r="E103" s="35" t="n">
        <v>1451.52</v>
      </c>
      <c r="F103" s="35"/>
      <c r="G103" s="35" t="n">
        <v>0</v>
      </c>
      <c r="H103" s="35"/>
      <c r="I103" s="35"/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870.36</v>
      </c>
      <c r="E104" s="35" t="n">
        <v>870.36</v>
      </c>
      <c r="F104" s="35"/>
      <c r="G104" s="35" t="n">
        <v>0</v>
      </c>
      <c r="H104" s="35"/>
      <c r="I104" s="35"/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1451.52</v>
      </c>
      <c r="E105" s="35" t="n">
        <v>1451.52</v>
      </c>
      <c r="F105" s="35"/>
      <c r="G105" s="35" t="n">
        <v>0</v>
      </c>
      <c r="H105" s="35"/>
      <c r="I105" s="35"/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870.36</v>
      </c>
      <c r="E106" s="35" t="n">
        <v>580.24</v>
      </c>
      <c r="F106" s="35"/>
      <c r="G106" s="35" t="n">
        <v>290.12</v>
      </c>
      <c r="H106" s="35"/>
      <c r="I106" s="35"/>
    </row>
    <row r="107" customFormat="false" ht="12.75" hidden="false" customHeight="false" outlineLevel="0" collapsed="false">
      <c r="A107" s="24" t="n">
        <v>111</v>
      </c>
      <c r="B107" s="35" t="n">
        <v>584.96</v>
      </c>
      <c r="C107" s="35"/>
      <c r="D107" s="35" t="n">
        <v>1754.88</v>
      </c>
      <c r="E107" s="35" t="n">
        <v>1754.88</v>
      </c>
      <c r="F107" s="35"/>
      <c r="G107" s="35" t="n">
        <v>584.96</v>
      </c>
      <c r="H107" s="35"/>
      <c r="I107" s="35"/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451.52</v>
      </c>
      <c r="E108" s="35" t="n">
        <v>1451.52</v>
      </c>
      <c r="F108" s="35"/>
      <c r="G108" s="35" t="n">
        <v>0</v>
      </c>
      <c r="H108" s="35"/>
      <c r="I108" s="35"/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870.36</v>
      </c>
      <c r="E109" s="35" t="n">
        <v>870.36</v>
      </c>
      <c r="F109" s="35"/>
      <c r="G109" s="35" t="n">
        <v>0</v>
      </c>
      <c r="H109" s="35"/>
      <c r="I109" s="35"/>
    </row>
    <row r="110" customFormat="false" ht="12.75" hidden="false" customHeight="false" outlineLevel="0" collapsed="false">
      <c r="A110" s="24" t="n">
        <v>114</v>
      </c>
      <c r="B110" s="35" t="n">
        <v>2236.16</v>
      </c>
      <c r="C110" s="35"/>
      <c r="D110" s="35" t="n">
        <v>1754.88</v>
      </c>
      <c r="E110" s="35" t="n">
        <v>2036.67</v>
      </c>
      <c r="F110" s="35"/>
      <c r="G110" s="35" t="n">
        <v>1954.37</v>
      </c>
      <c r="H110" s="35"/>
      <c r="I110" s="35"/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1451.52</v>
      </c>
      <c r="E111" s="35" t="n">
        <v>967.68</v>
      </c>
      <c r="F111" s="35"/>
      <c r="G111" s="35" t="n">
        <v>483.84</v>
      </c>
      <c r="H111" s="35"/>
      <c r="I111" s="35"/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870.36</v>
      </c>
      <c r="E112" s="35" t="n">
        <v>870.36</v>
      </c>
      <c r="F112" s="35"/>
      <c r="G112" s="35" t="n">
        <v>0</v>
      </c>
      <c r="H112" s="35"/>
      <c r="I112" s="35"/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757.7</v>
      </c>
      <c r="E113" s="35" t="n">
        <v>1757.7</v>
      </c>
      <c r="F113" s="35"/>
      <c r="G113" s="35" t="n">
        <v>0</v>
      </c>
      <c r="H113" s="35"/>
      <c r="I113" s="35"/>
    </row>
    <row r="114" customFormat="false" ht="12.75" hidden="false" customHeight="false" outlineLevel="0" collapsed="false">
      <c r="A114" s="24" t="n">
        <v>118</v>
      </c>
      <c r="B114" s="35" t="n">
        <v>1935.36</v>
      </c>
      <c r="C114" s="35"/>
      <c r="D114" s="35" t="n">
        <v>1451.52</v>
      </c>
      <c r="E114" s="35" t="n">
        <v>2903.04</v>
      </c>
      <c r="F114" s="35"/>
      <c r="G114" s="35" t="n">
        <v>483.84</v>
      </c>
      <c r="H114" s="35"/>
      <c r="I114" s="35"/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870.36</v>
      </c>
      <c r="E115" s="35" t="n">
        <v>870.22</v>
      </c>
      <c r="F115" s="35"/>
      <c r="G115" s="35" t="n">
        <v>0.14</v>
      </c>
      <c r="H115" s="35"/>
      <c r="I115" s="35"/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737.87</v>
      </c>
      <c r="E116" s="35" t="n">
        <v>1737.87</v>
      </c>
      <c r="F116" s="35"/>
      <c r="G116" s="35" t="n">
        <v>0</v>
      </c>
      <c r="H116" s="35"/>
      <c r="I116" s="35"/>
    </row>
    <row r="117" customFormat="false" ht="12.75" hidden="false" customHeight="false" outlineLevel="0" collapsed="false">
      <c r="A117" s="36" t="s">
        <v>41</v>
      </c>
      <c r="B117" s="37" t="n">
        <v>57350.08</v>
      </c>
      <c r="C117" s="37" t="n">
        <v>2.51</v>
      </c>
      <c r="D117" s="37" t="n">
        <v>166852.57</v>
      </c>
      <c r="E117" s="37" t="n">
        <v>142191.4</v>
      </c>
      <c r="F117" s="37"/>
      <c r="G117" s="37" t="n">
        <v>84618.56</v>
      </c>
      <c r="H117" s="37" t="n">
        <v>2609.82</v>
      </c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5Z</dcterms:modified>
  <cp:revision>0</cp:revision>
  <dc:subject/>
  <dc:title/>
</cp:coreProperties>
</file>