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7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9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5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9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5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9.21</v>
      </c>
      <c r="E6" s="35" t="n">
        <v>1771.58</v>
      </c>
      <c r="F6" s="35"/>
      <c r="G6" s="35"/>
      <c r="H6" s="35" t="n">
        <v>22.37</v>
      </c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850.5</v>
      </c>
      <c r="E7" s="35" t="n">
        <v>567</v>
      </c>
      <c r="F7" s="35"/>
      <c r="G7" s="35" t="n">
        <v>283.5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57.19</v>
      </c>
      <c r="E8" s="35" t="n">
        <v>1457.19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49.21</v>
      </c>
      <c r="E9" s="35" t="n">
        <v>1749.21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1448.03</v>
      </c>
      <c r="C10" s="35"/>
      <c r="D10" s="35" t="n">
        <v>850.5</v>
      </c>
      <c r="E10" s="35" t="n">
        <v>600.73</v>
      </c>
      <c r="F10" s="35"/>
      <c r="G10" s="35" t="n">
        <v>1697.8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57.19</v>
      </c>
      <c r="E11" s="35" t="n">
        <v>1457.19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11703.93</v>
      </c>
      <c r="C12" s="35"/>
      <c r="D12" s="35" t="n">
        <v>1749.21</v>
      </c>
      <c r="E12" s="35" t="n">
        <v>0</v>
      </c>
      <c r="F12" s="35"/>
      <c r="G12" s="35" t="n">
        <v>13453.14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850.5</v>
      </c>
      <c r="E13" s="35" t="n">
        <v>850.5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3919.8</v>
      </c>
      <c r="C14" s="35"/>
      <c r="D14" s="35" t="n">
        <v>1457.19</v>
      </c>
      <c r="E14" s="35" t="n">
        <v>0</v>
      </c>
      <c r="F14" s="35"/>
      <c r="G14" s="35" t="n">
        <v>5376.99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/>
      <c r="C15" s="35" t="n">
        <v>3.32</v>
      </c>
      <c r="D15" s="35" t="n">
        <v>1749.21</v>
      </c>
      <c r="E15" s="35" t="n">
        <v>1745.89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283.5</v>
      </c>
      <c r="C16" s="35"/>
      <c r="D16" s="35" t="n">
        <v>850.5</v>
      </c>
      <c r="E16" s="35" t="n">
        <v>850.5</v>
      </c>
      <c r="F16" s="35"/>
      <c r="G16" s="35" t="n">
        <v>283.5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1911.3</v>
      </c>
      <c r="C17" s="35"/>
      <c r="D17" s="35" t="n">
        <v>1443.03</v>
      </c>
      <c r="E17" s="35" t="n">
        <v>0</v>
      </c>
      <c r="F17" s="35"/>
      <c r="G17" s="35" t="n">
        <v>3354.33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25507.41</v>
      </c>
      <c r="C18" s="35"/>
      <c r="D18" s="35" t="n">
        <v>1749.21</v>
      </c>
      <c r="E18" s="35" t="n">
        <v>841.85</v>
      </c>
      <c r="F18" s="35"/>
      <c r="G18" s="35" t="n">
        <v>26414.77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303.31</v>
      </c>
      <c r="C19" s="35"/>
      <c r="D19" s="35" t="n">
        <v>850.5</v>
      </c>
      <c r="E19" s="35" t="n">
        <v>850.5</v>
      </c>
      <c r="F19" s="35"/>
      <c r="G19" s="35" t="n">
        <v>303.31</v>
      </c>
      <c r="H19" s="35"/>
      <c r="I19" s="35"/>
    </row>
    <row r="20" customFormat="false" ht="12.75" hidden="false" customHeight="false" outlineLevel="0" collapsed="false">
      <c r="A20" s="24" t="n">
        <v>16</v>
      </c>
      <c r="B20" s="35" t="n">
        <v>54.5</v>
      </c>
      <c r="C20" s="35"/>
      <c r="D20" s="35" t="n">
        <v>1443.03</v>
      </c>
      <c r="E20" s="35" t="n">
        <v>1497.53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850.5</v>
      </c>
      <c r="E21" s="35" t="n">
        <v>567</v>
      </c>
      <c r="F21" s="35"/>
      <c r="G21" s="35" t="n">
        <v>283.5</v>
      </c>
      <c r="H21" s="35"/>
      <c r="I21" s="35"/>
    </row>
    <row r="22" customFormat="false" ht="12.75" hidden="false" customHeight="false" outlineLevel="0" collapsed="false">
      <c r="A22" s="24" t="n">
        <v>18</v>
      </c>
      <c r="B22" s="35" t="n">
        <v>1186.92</v>
      </c>
      <c r="C22" s="35"/>
      <c r="D22" s="35" t="n">
        <v>1780.38</v>
      </c>
      <c r="E22" s="35" t="n">
        <v>0</v>
      </c>
      <c r="F22" s="35"/>
      <c r="G22" s="35" t="n">
        <v>2967.3</v>
      </c>
      <c r="H22" s="35"/>
      <c r="I22" s="35"/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443.03</v>
      </c>
      <c r="E23" s="35" t="n">
        <v>1443.03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850.5</v>
      </c>
      <c r="E24" s="35" t="n">
        <v>850.5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780.38</v>
      </c>
      <c r="E25" s="35" t="n">
        <v>1780.38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443.03</v>
      </c>
      <c r="E26" s="35" t="n">
        <v>1443.03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23</v>
      </c>
      <c r="B27" s="35" t="n">
        <v>283.5</v>
      </c>
      <c r="C27" s="35"/>
      <c r="D27" s="35" t="n">
        <v>850.5</v>
      </c>
      <c r="E27" s="35" t="n">
        <v>850.5</v>
      </c>
      <c r="F27" s="35"/>
      <c r="G27" s="35" t="n">
        <v>283.5</v>
      </c>
      <c r="H27" s="35"/>
      <c r="I27" s="35"/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780.38</v>
      </c>
      <c r="E28" s="35" t="n">
        <v>1780.43</v>
      </c>
      <c r="F28" s="35"/>
      <c r="G28" s="35"/>
      <c r="H28" s="35" t="n">
        <v>0.05</v>
      </c>
      <c r="I28" s="35"/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443.03</v>
      </c>
      <c r="E29" s="35" t="n">
        <v>1444.49</v>
      </c>
      <c r="F29" s="35"/>
      <c r="G29" s="35"/>
      <c r="H29" s="35" t="n">
        <v>1.46</v>
      </c>
      <c r="I29" s="35"/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850.5</v>
      </c>
      <c r="E30" s="35" t="n">
        <v>567</v>
      </c>
      <c r="F30" s="35"/>
      <c r="G30" s="35" t="n">
        <v>283.5</v>
      </c>
      <c r="H30" s="35"/>
      <c r="I30" s="35"/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780.38</v>
      </c>
      <c r="E31" s="35" t="n">
        <v>589.25</v>
      </c>
      <c r="F31" s="35"/>
      <c r="G31" s="35" t="n">
        <v>1191.13</v>
      </c>
      <c r="H31" s="35"/>
      <c r="I31" s="35"/>
    </row>
    <row r="32" customFormat="false" ht="12.75" hidden="false" customHeight="false" outlineLevel="0" collapsed="false">
      <c r="A32" s="24" t="n">
        <v>28</v>
      </c>
      <c r="B32" s="35" t="n">
        <v>55.1</v>
      </c>
      <c r="C32" s="35"/>
      <c r="D32" s="35" t="n">
        <v>1443.03</v>
      </c>
      <c r="E32" s="35" t="n">
        <v>1443.03</v>
      </c>
      <c r="F32" s="35"/>
      <c r="G32" s="35" t="n">
        <v>55.1</v>
      </c>
      <c r="H32" s="35"/>
      <c r="I32" s="35"/>
    </row>
    <row r="33" customFormat="false" ht="12.75" hidden="false" customHeight="false" outlineLevel="0" collapsed="false">
      <c r="A33" s="24" t="n">
        <v>29</v>
      </c>
      <c r="B33" s="35" t="n">
        <v>11004.9</v>
      </c>
      <c r="C33" s="35"/>
      <c r="D33" s="35" t="n">
        <v>850.5</v>
      </c>
      <c r="E33" s="35" t="n">
        <v>0</v>
      </c>
      <c r="F33" s="35"/>
      <c r="G33" s="35" t="n">
        <v>11855.4</v>
      </c>
      <c r="H33" s="35"/>
      <c r="I33" s="35"/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780.38</v>
      </c>
      <c r="E34" s="35" t="n">
        <v>1186.92</v>
      </c>
      <c r="F34" s="35"/>
      <c r="G34" s="35" t="n">
        <v>593.46</v>
      </c>
      <c r="H34" s="35"/>
      <c r="I34" s="35"/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763.37</v>
      </c>
      <c r="E35" s="35" t="n">
        <v>1763.37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839.16</v>
      </c>
      <c r="E36" s="35" t="n">
        <v>559.44</v>
      </c>
      <c r="F36" s="35"/>
      <c r="G36" s="35" t="n">
        <v>279.72</v>
      </c>
      <c r="H36" s="35"/>
      <c r="I36" s="35"/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434.51</v>
      </c>
      <c r="E37" s="35" t="n">
        <v>956.34</v>
      </c>
      <c r="F37" s="35"/>
      <c r="G37" s="35" t="n">
        <v>478.17</v>
      </c>
      <c r="H37" s="35"/>
      <c r="I37" s="35"/>
    </row>
    <row r="38" customFormat="false" ht="12.75" hidden="false" customHeight="false" outlineLevel="0" collapsed="false">
      <c r="A38" s="24" t="n">
        <v>34</v>
      </c>
      <c r="B38" s="35" t="n">
        <v>587.79</v>
      </c>
      <c r="C38" s="35"/>
      <c r="D38" s="35" t="n">
        <v>1763.37</v>
      </c>
      <c r="E38" s="35" t="n">
        <v>1763.37</v>
      </c>
      <c r="F38" s="35"/>
      <c r="G38" s="35" t="n">
        <v>587.79</v>
      </c>
      <c r="H38" s="35"/>
      <c r="I38" s="35"/>
    </row>
    <row r="39" customFormat="false" ht="12.75" hidden="false" customHeight="false" outlineLevel="0" collapsed="false">
      <c r="A39" s="24" t="n">
        <v>35</v>
      </c>
      <c r="B39" s="35" t="n">
        <v>279.72</v>
      </c>
      <c r="C39" s="35"/>
      <c r="D39" s="35" t="n">
        <v>839.16</v>
      </c>
      <c r="E39" s="35" t="n">
        <v>1118.88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434.51</v>
      </c>
      <c r="E40" s="35" t="n">
        <v>1434.51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37</v>
      </c>
      <c r="B41" s="35" t="n">
        <v>642.54</v>
      </c>
      <c r="C41" s="35"/>
      <c r="D41" s="35" t="n">
        <v>1786.05</v>
      </c>
      <c r="E41" s="35" t="n">
        <v>1833.24</v>
      </c>
      <c r="F41" s="35"/>
      <c r="G41" s="35" t="n">
        <v>595.35</v>
      </c>
      <c r="H41" s="35"/>
      <c r="I41" s="35"/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434.51</v>
      </c>
      <c r="E42" s="35" t="n">
        <v>1434.51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41</v>
      </c>
      <c r="B43" s="35" t="n">
        <v>839.16</v>
      </c>
      <c r="C43" s="35"/>
      <c r="D43" s="35" t="n">
        <v>839.16</v>
      </c>
      <c r="E43" s="35" t="n">
        <v>1398.6</v>
      </c>
      <c r="F43" s="35"/>
      <c r="G43" s="35" t="n">
        <v>279.72</v>
      </c>
      <c r="H43" s="35"/>
      <c r="I43" s="35"/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434.51</v>
      </c>
      <c r="E44" s="35" t="n">
        <v>1434.51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44</v>
      </c>
      <c r="B45" s="35" t="n">
        <v>292.01</v>
      </c>
      <c r="C45" s="35"/>
      <c r="D45" s="35" t="n">
        <v>876.03</v>
      </c>
      <c r="E45" s="35" t="n">
        <v>876.03</v>
      </c>
      <c r="F45" s="35"/>
      <c r="G45" s="35" t="n">
        <v>292.01</v>
      </c>
      <c r="H45" s="35"/>
      <c r="I45" s="35"/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434.51</v>
      </c>
      <c r="E46" s="35" t="n">
        <v>1434.51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46</v>
      </c>
      <c r="B47" s="35" t="n">
        <v>478.17</v>
      </c>
      <c r="C47" s="35"/>
      <c r="D47" s="35" t="n">
        <v>1434.51</v>
      </c>
      <c r="E47" s="35" t="n">
        <v>1434.51</v>
      </c>
      <c r="F47" s="35"/>
      <c r="G47" s="35" t="n">
        <v>478.17</v>
      </c>
      <c r="H47" s="35"/>
      <c r="I47" s="35"/>
    </row>
    <row r="48" customFormat="false" ht="12.75" hidden="false" customHeight="false" outlineLevel="0" collapsed="false">
      <c r="A48" s="24" t="n">
        <v>47</v>
      </c>
      <c r="B48" s="35" t="n">
        <v>14242.82</v>
      </c>
      <c r="C48" s="35"/>
      <c r="D48" s="35" t="n">
        <v>876.03</v>
      </c>
      <c r="E48" s="35" t="n">
        <v>0</v>
      </c>
      <c r="F48" s="35"/>
      <c r="G48" s="35" t="n">
        <v>15118.85</v>
      </c>
      <c r="H48" s="35"/>
      <c r="I48" s="35"/>
    </row>
    <row r="49" customFormat="false" ht="12.75" hidden="false" customHeight="false" outlineLevel="0" collapsed="false">
      <c r="A49" s="24" t="n">
        <v>48</v>
      </c>
      <c r="B49" s="35" t="n">
        <v>579.29</v>
      </c>
      <c r="C49" s="35"/>
      <c r="D49" s="35" t="n">
        <v>1737.87</v>
      </c>
      <c r="E49" s="35" t="n">
        <v>1737.87</v>
      </c>
      <c r="F49" s="35"/>
      <c r="G49" s="35" t="n">
        <v>579.29</v>
      </c>
      <c r="H49" s="35"/>
      <c r="I49" s="35"/>
    </row>
    <row r="50" customFormat="false" ht="12.75" hidden="false" customHeight="false" outlineLevel="0" collapsed="false">
      <c r="A50" s="24" t="n">
        <v>49</v>
      </c>
      <c r="B50" s="35" t="n">
        <v>478.17</v>
      </c>
      <c r="C50" s="35"/>
      <c r="D50" s="35" t="n">
        <v>1434.51</v>
      </c>
      <c r="E50" s="35" t="n">
        <v>1912.68</v>
      </c>
      <c r="F50" s="35"/>
      <c r="G50" s="35" t="n">
        <v>0</v>
      </c>
      <c r="H50" s="35"/>
      <c r="I50" s="35"/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853.35</v>
      </c>
      <c r="E51" s="35" t="n">
        <v>568.9</v>
      </c>
      <c r="F51" s="35"/>
      <c r="G51" s="35" t="n">
        <v>284.45</v>
      </c>
      <c r="H51" s="35"/>
      <c r="I51" s="35"/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737.87</v>
      </c>
      <c r="E52" s="35" t="n">
        <v>1737.87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52</v>
      </c>
      <c r="B53" s="35" t="n">
        <v>23.11</v>
      </c>
      <c r="C53" s="35"/>
      <c r="D53" s="35" t="n">
        <v>1445.85</v>
      </c>
      <c r="E53" s="35" t="n">
        <v>1461.72</v>
      </c>
      <c r="F53" s="35"/>
      <c r="G53" s="35" t="n">
        <v>7.24</v>
      </c>
      <c r="H53" s="35"/>
      <c r="I53" s="35"/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737.87</v>
      </c>
      <c r="E54" s="35" t="n">
        <v>1737.87</v>
      </c>
      <c r="F54" s="35"/>
      <c r="G54" s="35" t="n">
        <v>0</v>
      </c>
      <c r="H54" s="35"/>
      <c r="I54" s="35"/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434.51</v>
      </c>
      <c r="E55" s="35" t="n">
        <v>1434.51</v>
      </c>
      <c r="F55" s="35"/>
      <c r="G55" s="35" t="n">
        <v>0</v>
      </c>
      <c r="H55" s="35"/>
      <c r="I55" s="35"/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853.35</v>
      </c>
      <c r="E56" s="35" t="n">
        <v>853.35</v>
      </c>
      <c r="F56" s="35"/>
      <c r="G56" s="35" t="n">
        <v>0</v>
      </c>
      <c r="H56" s="35"/>
      <c r="I56" s="35"/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737.87</v>
      </c>
      <c r="E57" s="35" t="n">
        <v>1737.87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434.51</v>
      </c>
      <c r="E58" s="35" t="n">
        <v>1434.51</v>
      </c>
      <c r="F58" s="35"/>
      <c r="G58" s="35" t="n">
        <v>0</v>
      </c>
      <c r="H58" s="35"/>
      <c r="I58" s="35"/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853.35</v>
      </c>
      <c r="E59" s="35" t="n">
        <v>853.35</v>
      </c>
      <c r="F59" s="35"/>
      <c r="G59" s="35" t="n">
        <v>0</v>
      </c>
      <c r="H59" s="35"/>
      <c r="I59" s="35"/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752.03</v>
      </c>
      <c r="E60" s="35" t="n">
        <v>1752.03</v>
      </c>
      <c r="F60" s="35"/>
      <c r="G60" s="35" t="n">
        <v>0</v>
      </c>
      <c r="H60" s="35"/>
      <c r="I60" s="35"/>
    </row>
    <row r="61" customFormat="false" ht="12.75" hidden="false" customHeight="false" outlineLevel="0" collapsed="false">
      <c r="A61" s="36" t="s">
        <v>41</v>
      </c>
      <c r="B61" s="37" t="n">
        <v>76104.98</v>
      </c>
      <c r="C61" s="37" t="n">
        <v>3.32</v>
      </c>
      <c r="D61" s="37" t="n">
        <v>74385.03</v>
      </c>
      <c r="E61" s="37" t="n">
        <v>62849.58</v>
      </c>
      <c r="F61" s="37"/>
      <c r="G61" s="37" t="n">
        <v>87660.99</v>
      </c>
      <c r="H61" s="37" t="n">
        <v>23.88</v>
      </c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7:55:32Z</dcterms:modified>
  <cp:revision>0</cp:revision>
  <dc:subject/>
  <dc:title/>
</cp:coreProperties>
</file>