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86.33</v>
      </c>
      <c r="E6" s="35" t="n">
        <v>1386.33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21496.44</v>
      </c>
      <c r="C7" s="35"/>
      <c r="D7" s="35" t="n">
        <v>1431.69</v>
      </c>
      <c r="E7" s="35" t="n">
        <v>0</v>
      </c>
      <c r="F7" s="35"/>
      <c r="G7" s="35" t="n">
        <v>22928.13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9.04</v>
      </c>
      <c r="E8" s="35" t="n">
        <v>1769.04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34.51</v>
      </c>
      <c r="E9" s="35" t="n">
        <v>1434.51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51.52</v>
      </c>
      <c r="E10" s="35" t="n">
        <v>1451.52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69.55</v>
      </c>
      <c r="E11" s="35" t="n">
        <v>2069.55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23.17</v>
      </c>
      <c r="E12" s="35" t="n">
        <v>1423.17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479.12</v>
      </c>
      <c r="C13" s="35"/>
      <c r="D13" s="35" t="n">
        <v>1437.36</v>
      </c>
      <c r="E13" s="35" t="n">
        <v>958.24</v>
      </c>
      <c r="F13" s="35"/>
      <c r="G13" s="35" t="n">
        <v>958.24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89.41</v>
      </c>
      <c r="E14" s="35" t="n">
        <v>2089.58</v>
      </c>
      <c r="F14" s="35"/>
      <c r="G14" s="35"/>
      <c r="H14" s="35" t="n">
        <v>0.17</v>
      </c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48.7</v>
      </c>
      <c r="E15" s="35" t="n">
        <v>1448.7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 t="n">
        <v>16568.01</v>
      </c>
      <c r="C16" s="35"/>
      <c r="D16" s="35" t="n">
        <v>2089.41</v>
      </c>
      <c r="E16" s="35" t="n">
        <v>0</v>
      </c>
      <c r="F16" s="35"/>
      <c r="G16" s="35" t="n">
        <v>18657.42</v>
      </c>
      <c r="H16" s="35"/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43.54</v>
      </c>
      <c r="E17" s="35" t="n">
        <v>1743.54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947.66</v>
      </c>
      <c r="E18" s="35" t="n">
        <v>1947.66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5</v>
      </c>
      <c r="B19" s="35"/>
      <c r="C19" s="35" t="n">
        <v>727.91</v>
      </c>
      <c r="D19" s="35" t="n">
        <v>1735.02</v>
      </c>
      <c r="E19" s="35" t="n">
        <v>1782.75</v>
      </c>
      <c r="F19" s="35"/>
      <c r="G19" s="35"/>
      <c r="H19" s="35" t="n">
        <v>775.64</v>
      </c>
      <c r="I19" s="35"/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873.18</v>
      </c>
      <c r="E20" s="35" t="n">
        <v>873.18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7</v>
      </c>
      <c r="B21" s="35"/>
      <c r="C21" s="35" t="n">
        <v>27.01</v>
      </c>
      <c r="D21" s="35" t="n">
        <v>1468.53</v>
      </c>
      <c r="E21" s="35" t="n">
        <v>953.48</v>
      </c>
      <c r="F21" s="35"/>
      <c r="G21" s="35" t="n">
        <v>488.04</v>
      </c>
      <c r="H21" s="35"/>
      <c r="I21" s="35"/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735.02</v>
      </c>
      <c r="E22" s="35" t="n">
        <v>1735.02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876.03</v>
      </c>
      <c r="E23" s="35" t="n">
        <v>876.03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468.53</v>
      </c>
      <c r="E24" s="35" t="n">
        <v>979.02</v>
      </c>
      <c r="F24" s="35"/>
      <c r="G24" s="35" t="n">
        <v>489.51</v>
      </c>
      <c r="H24" s="35"/>
      <c r="I24" s="35"/>
    </row>
    <row r="25" customFormat="false" ht="12.75" hidden="false" customHeight="false" outlineLevel="0" collapsed="false">
      <c r="A25" s="24" t="n">
        <v>21</v>
      </c>
      <c r="B25" s="35" t="n">
        <v>578.34</v>
      </c>
      <c r="C25" s="35"/>
      <c r="D25" s="35" t="n">
        <v>1735.02</v>
      </c>
      <c r="E25" s="35" t="n">
        <v>1735.02</v>
      </c>
      <c r="F25" s="35"/>
      <c r="G25" s="35" t="n">
        <v>578.34</v>
      </c>
      <c r="H25" s="35"/>
      <c r="I25" s="35"/>
    </row>
    <row r="26" customFormat="false" ht="12.75" hidden="false" customHeight="false" outlineLevel="0" collapsed="false">
      <c r="A26" s="24" t="n">
        <v>22</v>
      </c>
      <c r="B26" s="35" t="n">
        <v>26.22</v>
      </c>
      <c r="C26" s="35"/>
      <c r="D26" s="35" t="n">
        <v>876.03</v>
      </c>
      <c r="E26" s="35" t="n">
        <v>902.25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68.53</v>
      </c>
      <c r="E27" s="35" t="n">
        <v>1468.53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4</v>
      </c>
      <c r="B28" s="35" t="n">
        <v>656.78</v>
      </c>
      <c r="C28" s="35"/>
      <c r="D28" s="35" t="n">
        <v>1970.34</v>
      </c>
      <c r="E28" s="35" t="n">
        <v>1970.34</v>
      </c>
      <c r="F28" s="35"/>
      <c r="G28" s="35" t="n">
        <v>656.78</v>
      </c>
      <c r="H28" s="35"/>
      <c r="I28" s="35"/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788.9</v>
      </c>
      <c r="E29" s="35" t="n">
        <v>1788.9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431.69</v>
      </c>
      <c r="E30" s="35" t="n">
        <v>1431.69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7</v>
      </c>
      <c r="B31" s="35" t="n">
        <v>283.5</v>
      </c>
      <c r="C31" s="35"/>
      <c r="D31" s="35" t="n">
        <v>850.5</v>
      </c>
      <c r="E31" s="35" t="n">
        <v>1096.65</v>
      </c>
      <c r="F31" s="35"/>
      <c r="G31" s="35" t="n">
        <v>37.35</v>
      </c>
      <c r="H31" s="35"/>
      <c r="I31" s="35"/>
    </row>
    <row r="32" customFormat="false" ht="12.75" hidden="false" customHeight="false" outlineLevel="0" collapsed="false">
      <c r="A32" s="24" t="n">
        <v>28</v>
      </c>
      <c r="B32" s="35" t="n">
        <v>601.97</v>
      </c>
      <c r="C32" s="35"/>
      <c r="D32" s="35" t="n">
        <v>1805.91</v>
      </c>
      <c r="E32" s="35" t="n">
        <v>1805.91</v>
      </c>
      <c r="F32" s="35"/>
      <c r="G32" s="35" t="n">
        <v>601.97</v>
      </c>
      <c r="H32" s="35"/>
      <c r="I32" s="35"/>
    </row>
    <row r="33" customFormat="false" ht="12.75" hidden="false" customHeight="false" outlineLevel="0" collapsed="false">
      <c r="A33" s="24" t="n">
        <v>29</v>
      </c>
      <c r="B33" s="35" t="n">
        <v>477.23</v>
      </c>
      <c r="C33" s="35"/>
      <c r="D33" s="35" t="n">
        <v>1431.69</v>
      </c>
      <c r="E33" s="35" t="n">
        <v>1908.92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0</v>
      </c>
      <c r="B34" s="35" t="n">
        <v>284.45</v>
      </c>
      <c r="C34" s="35"/>
      <c r="D34" s="35" t="n">
        <v>853.35</v>
      </c>
      <c r="E34" s="35" t="n">
        <v>853</v>
      </c>
      <c r="F34" s="35"/>
      <c r="G34" s="35" t="n">
        <v>284.8</v>
      </c>
      <c r="H34" s="35"/>
      <c r="I34" s="35"/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11.58</v>
      </c>
      <c r="E35" s="35" t="n">
        <v>1207.72</v>
      </c>
      <c r="F35" s="35"/>
      <c r="G35" s="35" t="n">
        <v>603.86</v>
      </c>
      <c r="H35" s="35"/>
      <c r="I35" s="35"/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431.69</v>
      </c>
      <c r="E36" s="35" t="n">
        <v>1431.69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853.35</v>
      </c>
      <c r="E37" s="35" t="n">
        <v>568.9</v>
      </c>
      <c r="F37" s="35"/>
      <c r="G37" s="35" t="n">
        <v>284.45</v>
      </c>
      <c r="H37" s="35"/>
      <c r="I37" s="35"/>
    </row>
    <row r="38" customFormat="false" ht="12.75" hidden="false" customHeight="false" outlineLevel="0" collapsed="false">
      <c r="A38" s="24" t="n">
        <v>34</v>
      </c>
      <c r="B38" s="35" t="n">
        <v>601.97</v>
      </c>
      <c r="C38" s="35"/>
      <c r="D38" s="35" t="n">
        <v>1805.91</v>
      </c>
      <c r="E38" s="35" t="n">
        <v>601.97</v>
      </c>
      <c r="F38" s="35"/>
      <c r="G38" s="35" t="n">
        <v>1805.91</v>
      </c>
      <c r="H38" s="35"/>
      <c r="I38" s="35"/>
    </row>
    <row r="39" customFormat="false" ht="12.75" hidden="false" customHeight="false" outlineLevel="0" collapsed="false">
      <c r="A39" s="24" t="n">
        <v>35</v>
      </c>
      <c r="B39" s="35" t="n">
        <v>589.68</v>
      </c>
      <c r="C39" s="35"/>
      <c r="D39" s="35" t="n">
        <v>1769.04</v>
      </c>
      <c r="E39" s="35" t="n">
        <v>1769.04</v>
      </c>
      <c r="F39" s="35"/>
      <c r="G39" s="35" t="n">
        <v>589.68</v>
      </c>
      <c r="H39" s="35"/>
      <c r="I39" s="35"/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431.69</v>
      </c>
      <c r="E41" s="35" t="n">
        <v>1431.69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7</v>
      </c>
      <c r="B42" s="35" t="n">
        <v>31480.09</v>
      </c>
      <c r="C42" s="35"/>
      <c r="D42" s="35" t="n">
        <v>1445.85</v>
      </c>
      <c r="E42" s="35" t="n">
        <v>0</v>
      </c>
      <c r="F42" s="35"/>
      <c r="G42" s="35" t="n">
        <v>32925.94</v>
      </c>
      <c r="H42" s="35"/>
      <c r="I42" s="35"/>
    </row>
    <row r="43" customFormat="false" ht="12.75" hidden="false" customHeight="false" outlineLevel="0" collapsed="false">
      <c r="A43" s="24" t="n">
        <v>38</v>
      </c>
      <c r="B43" s="35" t="n">
        <v>694.58</v>
      </c>
      <c r="C43" s="35"/>
      <c r="D43" s="35" t="n">
        <v>2083.74</v>
      </c>
      <c r="E43" s="35" t="n">
        <v>2083.74</v>
      </c>
      <c r="F43" s="35"/>
      <c r="G43" s="35" t="n">
        <v>694.58</v>
      </c>
      <c r="H43" s="35"/>
      <c r="I43" s="35"/>
    </row>
    <row r="44" customFormat="false" ht="12.75" hidden="false" customHeight="false" outlineLevel="0" collapsed="false">
      <c r="A44" s="24" t="n">
        <v>39</v>
      </c>
      <c r="B44" s="35"/>
      <c r="C44" s="35" t="n">
        <v>468.72</v>
      </c>
      <c r="D44" s="35" t="n">
        <v>1406.16</v>
      </c>
      <c r="E44" s="35" t="n">
        <v>937.44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428.84</v>
      </c>
      <c r="E45" s="35" t="n">
        <v>1428.84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1</v>
      </c>
      <c r="B46" s="35" t="n">
        <v>434.7</v>
      </c>
      <c r="C46" s="35"/>
      <c r="D46" s="35" t="n">
        <v>1304.1</v>
      </c>
      <c r="E46" s="35" t="n">
        <v>1304.1</v>
      </c>
      <c r="F46" s="35"/>
      <c r="G46" s="35" t="n">
        <v>434.7</v>
      </c>
      <c r="H46" s="35"/>
      <c r="I46" s="35"/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406.16</v>
      </c>
      <c r="E47" s="35" t="n">
        <v>1394.2</v>
      </c>
      <c r="F47" s="35"/>
      <c r="G47" s="35" t="n">
        <v>11.96</v>
      </c>
      <c r="H47" s="35"/>
      <c r="I47" s="35"/>
    </row>
    <row r="48" customFormat="false" ht="12.75" hidden="false" customHeight="false" outlineLevel="0" collapsed="false">
      <c r="A48" s="24" t="n">
        <v>43</v>
      </c>
      <c r="B48" s="35" t="n">
        <v>481.01</v>
      </c>
      <c r="C48" s="35"/>
      <c r="D48" s="35" t="n">
        <v>1443.03</v>
      </c>
      <c r="E48" s="35" t="n">
        <v>1443.03</v>
      </c>
      <c r="F48" s="35"/>
      <c r="G48" s="35" t="n">
        <v>481.01</v>
      </c>
      <c r="H48" s="35"/>
      <c r="I48" s="35"/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066.73</v>
      </c>
      <c r="E49" s="35" t="n">
        <v>2066.73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451.52</v>
      </c>
      <c r="E50" s="35" t="n">
        <v>967.68</v>
      </c>
      <c r="F50" s="35"/>
      <c r="G50" s="35" t="n">
        <v>483.84</v>
      </c>
      <c r="H50" s="35"/>
      <c r="I50" s="35"/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36" t="s">
        <v>41</v>
      </c>
      <c r="B52" s="37" t="n">
        <v>75734.09</v>
      </c>
      <c r="C52" s="37" t="n">
        <v>1223.64</v>
      </c>
      <c r="D52" s="37" t="n">
        <v>67229.55</v>
      </c>
      <c r="E52" s="37" t="n">
        <v>58519.3</v>
      </c>
      <c r="F52" s="37"/>
      <c r="G52" s="37" t="n">
        <v>83996.51</v>
      </c>
      <c r="H52" s="37" t="n">
        <v>775.81</v>
      </c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3Z</dcterms:modified>
  <cp:revision>0</cp:revision>
  <dc:subject/>
  <dc:title/>
</cp:coreProperties>
</file>