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1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77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2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2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2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77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2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2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2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369.32</v>
      </c>
      <c r="E6" s="35" t="n">
        <v>1369.2</v>
      </c>
      <c r="F6" s="35"/>
      <c r="G6" s="35" t="n">
        <v>0.12</v>
      </c>
      <c r="H6" s="35"/>
      <c r="I6" s="35"/>
    </row>
    <row r="7" customFormat="false" ht="12.75" hidden="false" customHeight="false" outlineLevel="0" collapsed="false">
      <c r="A7" s="24" t="n">
        <v>3</v>
      </c>
      <c r="B7" s="35" t="n">
        <v>420.53</v>
      </c>
      <c r="C7" s="35"/>
      <c r="D7" s="35" t="n">
        <v>1261.59</v>
      </c>
      <c r="E7" s="35" t="n">
        <v>841.06</v>
      </c>
      <c r="F7" s="35"/>
      <c r="G7" s="35" t="n">
        <v>841.06</v>
      </c>
      <c r="H7" s="35"/>
      <c r="I7" s="35"/>
    </row>
    <row r="8" customFormat="false" ht="12.75" hidden="false" customHeight="false" outlineLevel="0" collapsed="false">
      <c r="A8" s="24" t="n">
        <v>4</v>
      </c>
      <c r="B8" s="35" t="n">
        <v>630.68</v>
      </c>
      <c r="C8" s="35"/>
      <c r="D8" s="35" t="n">
        <v>1743.54</v>
      </c>
      <c r="E8" s="35" t="n">
        <v>1204.92</v>
      </c>
      <c r="F8" s="35"/>
      <c r="G8" s="35" t="n">
        <v>1169.3</v>
      </c>
      <c r="H8" s="35"/>
      <c r="I8" s="35"/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394.82</v>
      </c>
      <c r="E9" s="35" t="n">
        <v>1394.72</v>
      </c>
      <c r="F9" s="35"/>
      <c r="G9" s="35" t="n">
        <v>0.1</v>
      </c>
      <c r="H9" s="35"/>
      <c r="I9" s="35"/>
    </row>
    <row r="10" customFormat="false" ht="12.75" hidden="false" customHeight="false" outlineLevel="0" collapsed="false">
      <c r="A10" s="24" t="n">
        <v>6</v>
      </c>
      <c r="B10" s="35" t="n">
        <v>9271.26</v>
      </c>
      <c r="C10" s="35"/>
      <c r="D10" s="35" t="n">
        <v>1329.63</v>
      </c>
      <c r="E10" s="35" t="n">
        <v>102.04</v>
      </c>
      <c r="F10" s="35"/>
      <c r="G10" s="35" t="n">
        <v>10498.85</v>
      </c>
      <c r="H10" s="35"/>
      <c r="I10" s="35"/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261.59</v>
      </c>
      <c r="E11" s="35" t="n">
        <v>1261.59</v>
      </c>
      <c r="F11" s="35"/>
      <c r="G11" s="35" t="n">
        <v>0</v>
      </c>
      <c r="H11" s="35"/>
      <c r="I11" s="35"/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743.54</v>
      </c>
      <c r="E12" s="35" t="n">
        <v>1743.73</v>
      </c>
      <c r="F12" s="35"/>
      <c r="G12" s="35"/>
      <c r="H12" s="35" t="n">
        <v>0.19</v>
      </c>
      <c r="I12" s="35"/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360.8</v>
      </c>
      <c r="E13" s="35" t="n">
        <v>1360.8</v>
      </c>
      <c r="F13" s="35"/>
      <c r="G13" s="35" t="n">
        <v>0</v>
      </c>
      <c r="H13" s="35"/>
      <c r="I13" s="35"/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335.3</v>
      </c>
      <c r="E14" s="35" t="n">
        <v>1335.3</v>
      </c>
      <c r="F14" s="35"/>
      <c r="G14" s="35" t="n">
        <v>0</v>
      </c>
      <c r="H14" s="35"/>
      <c r="I14" s="35"/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264.41</v>
      </c>
      <c r="E15" s="35" t="n">
        <v>1264.41</v>
      </c>
      <c r="F15" s="35"/>
      <c r="G15" s="35" t="n">
        <v>0</v>
      </c>
      <c r="H15" s="35"/>
      <c r="I15" s="35"/>
    </row>
    <row r="16" customFormat="false" ht="12.75" hidden="false" customHeight="false" outlineLevel="0" collapsed="false">
      <c r="A16" s="24" t="n">
        <v>12</v>
      </c>
      <c r="B16" s="35" t="n">
        <v>32.47</v>
      </c>
      <c r="C16" s="35"/>
      <c r="D16" s="35" t="n">
        <v>1766.22</v>
      </c>
      <c r="E16" s="35" t="n">
        <v>1766.22</v>
      </c>
      <c r="F16" s="35"/>
      <c r="G16" s="35" t="n">
        <v>32.47</v>
      </c>
      <c r="H16" s="35"/>
      <c r="I16" s="35"/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349.46</v>
      </c>
      <c r="E17" s="35" t="n">
        <v>1349.46</v>
      </c>
      <c r="F17" s="35"/>
      <c r="G17" s="35" t="n">
        <v>0</v>
      </c>
      <c r="H17" s="35"/>
      <c r="I17" s="35"/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363.65</v>
      </c>
      <c r="E18" s="35" t="n">
        <v>1364.06</v>
      </c>
      <c r="F18" s="35"/>
      <c r="G18" s="35"/>
      <c r="H18" s="35" t="n">
        <v>0.41</v>
      </c>
      <c r="I18" s="35"/>
    </row>
    <row r="19" customFormat="false" ht="12.75" hidden="false" customHeight="false" outlineLevel="0" collapsed="false">
      <c r="A19" s="24" t="n">
        <v>15</v>
      </c>
      <c r="B19" s="35" t="n">
        <v>11827.85</v>
      </c>
      <c r="C19" s="35"/>
      <c r="D19" s="35" t="n">
        <v>1261.59</v>
      </c>
      <c r="E19" s="35" t="n">
        <v>6835.01</v>
      </c>
      <c r="F19" s="35"/>
      <c r="G19" s="35" t="n">
        <v>6254.43</v>
      </c>
      <c r="H19" s="35"/>
      <c r="I19" s="35"/>
    </row>
    <row r="20" customFormat="false" ht="12.75" hidden="false" customHeight="false" outlineLevel="0" collapsed="false">
      <c r="A20" s="24" t="n">
        <v>17</v>
      </c>
      <c r="B20" s="35" t="n">
        <v>585.9</v>
      </c>
      <c r="C20" s="35"/>
      <c r="D20" s="35" t="n">
        <v>1757.7</v>
      </c>
      <c r="E20" s="35" t="n">
        <v>1757.7</v>
      </c>
      <c r="F20" s="35"/>
      <c r="G20" s="35" t="n">
        <v>585.9</v>
      </c>
      <c r="H20" s="35"/>
      <c r="I20" s="35"/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250.25</v>
      </c>
      <c r="E21" s="35" t="n">
        <v>1250.25</v>
      </c>
      <c r="F21" s="35"/>
      <c r="G21" s="35" t="n">
        <v>0</v>
      </c>
      <c r="H21" s="35"/>
      <c r="I21" s="35"/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295.61</v>
      </c>
      <c r="E22" s="35" t="n">
        <v>1295.61</v>
      </c>
      <c r="F22" s="35"/>
      <c r="G22" s="35" t="n">
        <v>0</v>
      </c>
      <c r="H22" s="35"/>
      <c r="I22" s="35"/>
    </row>
    <row r="23" customFormat="false" ht="12.75" hidden="false" customHeight="false" outlineLevel="0" collapsed="false">
      <c r="A23" s="24" t="n">
        <v>20</v>
      </c>
      <c r="B23" s="35"/>
      <c r="C23" s="35" t="n">
        <v>909.1</v>
      </c>
      <c r="D23" s="35" t="n">
        <v>1363.65</v>
      </c>
      <c r="E23" s="35" t="n">
        <v>0</v>
      </c>
      <c r="F23" s="35"/>
      <c r="G23" s="35" t="n">
        <v>454.55</v>
      </c>
      <c r="H23" s="35"/>
      <c r="I23" s="35"/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743.54</v>
      </c>
      <c r="E24" s="35" t="n">
        <v>1743.39</v>
      </c>
      <c r="F24" s="35"/>
      <c r="G24" s="35" t="n">
        <v>0.15</v>
      </c>
      <c r="H24" s="35"/>
      <c r="I24" s="35"/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270.08</v>
      </c>
      <c r="E25" s="35" t="n">
        <v>1270.08</v>
      </c>
      <c r="F25" s="35"/>
      <c r="G25" s="35" t="n">
        <v>0</v>
      </c>
      <c r="H25" s="35"/>
      <c r="I25" s="35"/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306.95</v>
      </c>
      <c r="E26" s="35" t="n">
        <v>871.3</v>
      </c>
      <c r="F26" s="35"/>
      <c r="G26" s="35" t="n">
        <v>435.65</v>
      </c>
      <c r="H26" s="35"/>
      <c r="I26" s="35"/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363.65</v>
      </c>
      <c r="E27" s="35" t="n">
        <v>1363.65</v>
      </c>
      <c r="F27" s="35"/>
      <c r="G27" s="35" t="n">
        <v>0</v>
      </c>
      <c r="H27" s="35"/>
      <c r="I27" s="35"/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760.55</v>
      </c>
      <c r="E28" s="35" t="n">
        <v>1173.7</v>
      </c>
      <c r="F28" s="35"/>
      <c r="G28" s="35" t="n">
        <v>586.85</v>
      </c>
      <c r="H28" s="35"/>
      <c r="I28" s="35"/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247.4</v>
      </c>
      <c r="E29" s="35" t="n">
        <v>831.6</v>
      </c>
      <c r="F29" s="35"/>
      <c r="G29" s="35" t="n">
        <v>415.8</v>
      </c>
      <c r="H29" s="35"/>
      <c r="I29" s="35"/>
    </row>
    <row r="30" customFormat="false" ht="12.75" hidden="false" customHeight="false" outlineLevel="0" collapsed="false">
      <c r="A30" s="24" t="n">
        <v>27</v>
      </c>
      <c r="B30" s="35"/>
      <c r="C30" s="35" t="n">
        <v>6.71</v>
      </c>
      <c r="D30" s="35" t="n">
        <v>1349.46</v>
      </c>
      <c r="E30" s="35" t="n">
        <v>1342.75</v>
      </c>
      <c r="F30" s="35"/>
      <c r="G30" s="35" t="n">
        <v>0</v>
      </c>
      <c r="H30" s="35"/>
      <c r="I30" s="35"/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363.65</v>
      </c>
      <c r="E31" s="35" t="n">
        <v>1363.65</v>
      </c>
      <c r="F31" s="35"/>
      <c r="G31" s="35" t="n">
        <v>0</v>
      </c>
      <c r="H31" s="35"/>
      <c r="I31" s="35"/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737.87</v>
      </c>
      <c r="E32" s="35" t="n">
        <v>1737.87</v>
      </c>
      <c r="F32" s="35"/>
      <c r="G32" s="35" t="n">
        <v>0</v>
      </c>
      <c r="H32" s="35"/>
      <c r="I32" s="35"/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270.08</v>
      </c>
      <c r="E33" s="35" t="n">
        <v>1454.18</v>
      </c>
      <c r="F33" s="35"/>
      <c r="G33" s="35"/>
      <c r="H33" s="35" t="n">
        <v>184.1</v>
      </c>
      <c r="I33" s="35"/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306.95</v>
      </c>
      <c r="E34" s="35" t="n">
        <v>871.3</v>
      </c>
      <c r="F34" s="35"/>
      <c r="G34" s="35" t="n">
        <v>435.65</v>
      </c>
      <c r="H34" s="35"/>
      <c r="I34" s="35"/>
    </row>
    <row r="35" customFormat="false" ht="12.75" hidden="false" customHeight="false" outlineLevel="0" collapsed="false">
      <c r="A35" s="24" t="n">
        <v>32</v>
      </c>
      <c r="B35" s="35" t="n">
        <v>454.55</v>
      </c>
      <c r="C35" s="35"/>
      <c r="D35" s="35" t="n">
        <v>1363.65</v>
      </c>
      <c r="E35" s="35" t="n">
        <v>1363.65</v>
      </c>
      <c r="F35" s="35"/>
      <c r="G35" s="35" t="n">
        <v>454.55</v>
      </c>
      <c r="H35" s="35"/>
      <c r="I35" s="35"/>
    </row>
    <row r="36" customFormat="false" ht="12.75" hidden="false" customHeight="false" outlineLevel="0" collapsed="false">
      <c r="A36" s="36" t="s">
        <v>41</v>
      </c>
      <c r="B36" s="37" t="n">
        <v>23223.24</v>
      </c>
      <c r="C36" s="37" t="n">
        <v>915.81</v>
      </c>
      <c r="D36" s="37" t="n">
        <v>42556.5</v>
      </c>
      <c r="E36" s="37" t="n">
        <v>42883.2</v>
      </c>
      <c r="F36" s="37"/>
      <c r="G36" s="37" t="n">
        <v>22165.43</v>
      </c>
      <c r="H36" s="37" t="n">
        <v>184.7</v>
      </c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7-18T17:55:30Z</dcterms:modified>
  <cp:revision>0</cp:revision>
  <dc:subject/>
  <dc:title/>
</cp:coreProperties>
</file>