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9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77.02</v>
      </c>
      <c r="E6" s="35" t="n">
        <v>584.68</v>
      </c>
      <c r="F6" s="35"/>
      <c r="G6" s="35" t="n">
        <v>292.34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59.02</v>
      </c>
      <c r="E7" s="35" t="n">
        <v>1159.02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874.2</v>
      </c>
      <c r="E8" s="35" t="n">
        <v>874.2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216.51</v>
      </c>
      <c r="C9" s="35"/>
      <c r="D9" s="35" t="n">
        <v>1655.34</v>
      </c>
      <c r="E9" s="35" t="n">
        <v>1871.85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71.38</v>
      </c>
      <c r="E10" s="35" t="n">
        <v>290.46</v>
      </c>
      <c r="F10" s="35"/>
      <c r="G10" s="35" t="n">
        <v>580.92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61.84</v>
      </c>
      <c r="E11" s="35" t="n">
        <v>774.56</v>
      </c>
      <c r="F11" s="35"/>
      <c r="G11" s="35" t="n">
        <v>387.28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06.96</v>
      </c>
      <c r="E12" s="35" t="n">
        <v>1206.96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25.4</v>
      </c>
      <c r="E13" s="35" t="n">
        <v>1325.4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29284.33</v>
      </c>
      <c r="C14" s="35"/>
      <c r="D14" s="35" t="n">
        <v>1663.8</v>
      </c>
      <c r="E14" s="35" t="n">
        <v>2373.22</v>
      </c>
      <c r="F14" s="35"/>
      <c r="G14" s="35" t="n">
        <v>28574.91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865.74</v>
      </c>
      <c r="E15" s="35" t="n">
        <v>865.74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0.56</v>
      </c>
      <c r="E16" s="35" t="n">
        <v>1150.56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8084.72</v>
      </c>
      <c r="C17" s="35"/>
      <c r="D17" s="35" t="n">
        <v>871.38</v>
      </c>
      <c r="E17" s="35" t="n">
        <v>0</v>
      </c>
      <c r="F17" s="35"/>
      <c r="G17" s="35" t="n">
        <v>8956.1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60.98</v>
      </c>
      <c r="E18" s="35" t="n">
        <v>2214.64</v>
      </c>
      <c r="F18" s="35"/>
      <c r="G18" s="35"/>
      <c r="H18" s="35" t="n">
        <v>553.66</v>
      </c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877.02</v>
      </c>
      <c r="E19" s="35" t="n">
        <v>877.02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/>
      <c r="C20" s="35" t="n">
        <v>7.06</v>
      </c>
      <c r="D20" s="35" t="n">
        <v>1161.84</v>
      </c>
      <c r="E20" s="35" t="n">
        <v>1154.78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868.56</v>
      </c>
      <c r="E21" s="35" t="n">
        <v>1158.08</v>
      </c>
      <c r="F21" s="35"/>
      <c r="G21" s="35"/>
      <c r="H21" s="35" t="n">
        <v>289.52</v>
      </c>
      <c r="I21" s="35"/>
    </row>
    <row r="22" customFormat="false" ht="12.75" hidden="false" customHeight="false" outlineLevel="0" collapsed="false">
      <c r="A22" s="36" t="s">
        <v>41</v>
      </c>
      <c r="B22" s="37" t="n">
        <v>37585.56</v>
      </c>
      <c r="C22" s="37" t="n">
        <v>7.06</v>
      </c>
      <c r="D22" s="37" t="n">
        <v>18251.04</v>
      </c>
      <c r="E22" s="37" t="n">
        <v>17881.17</v>
      </c>
      <c r="F22" s="37"/>
      <c r="G22" s="37" t="n">
        <v>38791.55</v>
      </c>
      <c r="H22" s="37" t="n">
        <v>843.18</v>
      </c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8Z</dcterms:modified>
  <cp:revision>0</cp:revision>
  <dc:subject/>
  <dc:title/>
</cp:coreProperties>
</file>