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9.93</v>
      </c>
      <c r="E6" s="35" t="n">
        <v>1839.93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2139.45</v>
      </c>
      <c r="C7" s="35"/>
      <c r="D7" s="35" t="n">
        <v>881.7</v>
      </c>
      <c r="E7" s="35" t="n">
        <v>0</v>
      </c>
      <c r="F7" s="35"/>
      <c r="G7" s="35" t="n">
        <v>13021.15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1.59</v>
      </c>
      <c r="E8" s="35" t="n">
        <v>1261.59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4.71</v>
      </c>
      <c r="E9" s="35" t="n">
        <v>1183.14</v>
      </c>
      <c r="F9" s="35"/>
      <c r="G9" s="35" t="n">
        <v>591.57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448.88</v>
      </c>
      <c r="C10" s="35"/>
      <c r="D10" s="35" t="n">
        <v>1346.64</v>
      </c>
      <c r="E10" s="35" t="n">
        <v>1346.64</v>
      </c>
      <c r="F10" s="35"/>
      <c r="G10" s="35" t="n">
        <v>448.88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6383.36</v>
      </c>
      <c r="C11" s="35"/>
      <c r="D11" s="35" t="n">
        <v>1380.66</v>
      </c>
      <c r="E11" s="35" t="n">
        <v>1400.46</v>
      </c>
      <c r="F11" s="35"/>
      <c r="G11" s="35" t="n">
        <v>6363.56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55.92</v>
      </c>
      <c r="E12" s="35" t="n">
        <v>1255.92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6.22</v>
      </c>
      <c r="E13" s="35" t="n">
        <v>1766.2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6.64</v>
      </c>
      <c r="E14" s="35" t="n">
        <v>1346.6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43.79</v>
      </c>
      <c r="E15" s="35" t="n">
        <v>1343.7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55.92</v>
      </c>
      <c r="E16" s="35" t="n">
        <v>1255.9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522.77</v>
      </c>
      <c r="C17" s="35"/>
      <c r="D17" s="35" t="n">
        <v>1766.22</v>
      </c>
      <c r="E17" s="35" t="n">
        <v>1700.25</v>
      </c>
      <c r="F17" s="35"/>
      <c r="G17" s="35" t="n">
        <v>588.74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613.31</v>
      </c>
      <c r="C18" s="35"/>
      <c r="D18" s="35" t="n">
        <v>1839.93</v>
      </c>
      <c r="E18" s="35" t="n">
        <v>1839.93</v>
      </c>
      <c r="F18" s="35"/>
      <c r="G18" s="35" t="n">
        <v>613.31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81.7</v>
      </c>
      <c r="E19" s="35" t="n">
        <v>881.7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61.59</v>
      </c>
      <c r="E20" s="35" t="n">
        <v>1261.59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590.63</v>
      </c>
      <c r="C21" s="35"/>
      <c r="D21" s="35" t="n">
        <v>1771.89</v>
      </c>
      <c r="E21" s="35" t="n">
        <v>1771.89</v>
      </c>
      <c r="F21" s="35"/>
      <c r="G21" s="35" t="n">
        <v>590.63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40.69</v>
      </c>
      <c r="E22" s="35" t="n">
        <v>1160.46</v>
      </c>
      <c r="F22" s="35"/>
      <c r="G22" s="35" t="n">
        <v>580.23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49.21</v>
      </c>
      <c r="E23" s="35" t="n">
        <v>1749.21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55.92</v>
      </c>
      <c r="E24" s="35" t="n">
        <v>1255.92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378.95</v>
      </c>
      <c r="C25" s="35"/>
      <c r="D25" s="35" t="n">
        <v>1136.85</v>
      </c>
      <c r="E25" s="35" t="n">
        <v>1136.85</v>
      </c>
      <c r="F25" s="35"/>
      <c r="G25" s="35" t="n">
        <v>378.95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1.93</v>
      </c>
      <c r="E26" s="35" t="n">
        <v>1581.9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40.69</v>
      </c>
      <c r="E27" s="35" t="n">
        <v>1740.6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44.58</v>
      </c>
      <c r="E28" s="35" t="n">
        <v>0</v>
      </c>
      <c r="F28" s="35"/>
      <c r="G28" s="35" t="n">
        <v>1244.58</v>
      </c>
      <c r="H28" s="35"/>
      <c r="I28" s="35"/>
    </row>
    <row r="29" customFormat="false" ht="12.75" hidden="false" customHeight="false" outlineLevel="0" collapsed="false">
      <c r="A29" s="24" t="n">
        <v>25</v>
      </c>
      <c r="B29" s="35" t="n">
        <v>378.95</v>
      </c>
      <c r="C29" s="35"/>
      <c r="D29" s="35" t="n">
        <v>1136.85</v>
      </c>
      <c r="E29" s="35" t="n">
        <v>1136.85</v>
      </c>
      <c r="F29" s="35"/>
      <c r="G29" s="35" t="n">
        <v>378.95</v>
      </c>
      <c r="H29" s="35"/>
      <c r="I29" s="35"/>
    </row>
    <row r="30" customFormat="false" ht="12.75" hidden="false" customHeight="false" outlineLevel="0" collapsed="false">
      <c r="A30" s="24" t="n">
        <v>26</v>
      </c>
      <c r="B30" s="35" t="n">
        <v>1703.99</v>
      </c>
      <c r="C30" s="35"/>
      <c r="D30" s="35" t="n">
        <v>1581.93</v>
      </c>
      <c r="E30" s="35" t="n">
        <v>1265.94</v>
      </c>
      <c r="F30" s="35"/>
      <c r="G30" s="35" t="n">
        <v>2019.98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63.37</v>
      </c>
      <c r="E31" s="35" t="n">
        <v>1763.37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44.58</v>
      </c>
      <c r="E32" s="35" t="n">
        <v>1244.58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12202.14</v>
      </c>
      <c r="C33" s="35"/>
      <c r="D33" s="35" t="n">
        <v>1136.85</v>
      </c>
      <c r="E33" s="35" t="n">
        <v>0</v>
      </c>
      <c r="F33" s="35"/>
      <c r="G33" s="35" t="n">
        <v>13338.99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26546.61</v>
      </c>
      <c r="C34" s="35"/>
      <c r="D34" s="35" t="n">
        <v>1632.96</v>
      </c>
      <c r="E34" s="35" t="n">
        <v>0</v>
      </c>
      <c r="F34" s="35"/>
      <c r="G34" s="35" t="n">
        <v>28179.57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35.35</v>
      </c>
      <c r="C35" s="35"/>
      <c r="D35" s="35" t="n">
        <v>1984.5</v>
      </c>
      <c r="E35" s="35" t="n">
        <v>1323</v>
      </c>
      <c r="F35" s="35"/>
      <c r="G35" s="35" t="n">
        <v>696.85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/>
      <c r="C36" s="35" t="n">
        <v>319.6</v>
      </c>
      <c r="D36" s="35" t="n">
        <v>2041.2</v>
      </c>
      <c r="E36" s="35" t="n">
        <v>1721.6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907.2</v>
      </c>
      <c r="E37" s="35" t="n">
        <v>907.2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36" t="s">
        <v>41</v>
      </c>
      <c r="B38" s="37" t="n">
        <v>61944.39</v>
      </c>
      <c r="C38" s="37" t="n">
        <v>319.6</v>
      </c>
      <c r="D38" s="37" t="n">
        <v>46854.36</v>
      </c>
      <c r="E38" s="37" t="n">
        <v>39443.21</v>
      </c>
      <c r="F38" s="37"/>
      <c r="G38" s="37" t="n">
        <v>69035.94</v>
      </c>
      <c r="H38" s="37" t="n">
        <v>0</v>
      </c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6Z</dcterms:modified>
  <cp:revision>0</cp:revision>
  <dc:subject/>
  <dc:title/>
</cp:coreProperties>
</file>