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9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7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0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7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0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56.94</v>
      </c>
      <c r="E6" s="35" t="n">
        <v>1856.94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15819.2</v>
      </c>
      <c r="C7" s="35"/>
      <c r="D7" s="35" t="n">
        <v>873.18</v>
      </c>
      <c r="E7" s="35" t="n">
        <v>0</v>
      </c>
      <c r="F7" s="35"/>
      <c r="G7" s="35" t="n">
        <v>16692.38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6746.24</v>
      </c>
      <c r="C8" s="35"/>
      <c r="D8" s="35" t="n">
        <v>1267.26</v>
      </c>
      <c r="E8" s="35" t="n">
        <v>1394.56</v>
      </c>
      <c r="F8" s="35"/>
      <c r="G8" s="35" t="n">
        <v>6618.94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88.9</v>
      </c>
      <c r="E9" s="35" t="n">
        <v>1788.9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6</v>
      </c>
      <c r="B10" s="35"/>
      <c r="C10" s="35" t="n">
        <v>12.42</v>
      </c>
      <c r="D10" s="35" t="n">
        <v>873.18</v>
      </c>
      <c r="E10" s="35" t="n">
        <v>642.64</v>
      </c>
      <c r="F10" s="35"/>
      <c r="G10" s="35" t="n">
        <v>218.12</v>
      </c>
      <c r="H10" s="35"/>
      <c r="I10" s="35"/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267.26</v>
      </c>
      <c r="E11" s="35" t="n">
        <v>1267.26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825.74</v>
      </c>
      <c r="E12" s="35" t="n">
        <v>1825.74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898.71</v>
      </c>
      <c r="E13" s="35" t="n">
        <v>898.71</v>
      </c>
      <c r="F13" s="35"/>
      <c r="G13" s="35" t="n">
        <v>0</v>
      </c>
      <c r="H13" s="35"/>
      <c r="I13" s="35"/>
    </row>
    <row r="14" customFormat="false" ht="12.75" hidden="false" customHeight="false" outlineLevel="0" collapsed="false">
      <c r="A14" s="24" t="n">
        <v>11</v>
      </c>
      <c r="B14" s="35"/>
      <c r="C14" s="35" t="n">
        <v>150.18</v>
      </c>
      <c r="D14" s="35" t="n">
        <v>1267.26</v>
      </c>
      <c r="E14" s="35" t="n">
        <v>1126.48</v>
      </c>
      <c r="F14" s="35"/>
      <c r="G14" s="35"/>
      <c r="H14" s="35" t="n">
        <v>9.4</v>
      </c>
      <c r="I14" s="35"/>
    </row>
    <row r="15" customFormat="false" ht="12.75" hidden="false" customHeight="false" outlineLevel="0" collapsed="false">
      <c r="A15" s="24" t="n">
        <v>12</v>
      </c>
      <c r="B15" s="35" t="n">
        <v>593.46</v>
      </c>
      <c r="C15" s="35"/>
      <c r="D15" s="35" t="n">
        <v>1780.38</v>
      </c>
      <c r="E15" s="35" t="n">
        <v>1780.38</v>
      </c>
      <c r="F15" s="35"/>
      <c r="G15" s="35" t="n">
        <v>593.46</v>
      </c>
      <c r="H15" s="35"/>
      <c r="I15" s="35"/>
    </row>
    <row r="16" customFormat="false" ht="12.75" hidden="false" customHeight="false" outlineLevel="0" collapsed="false">
      <c r="A16" s="24" t="n">
        <v>13</v>
      </c>
      <c r="B16" s="35" t="n">
        <v>1236.06</v>
      </c>
      <c r="C16" s="35"/>
      <c r="D16" s="35" t="n">
        <v>1854.09</v>
      </c>
      <c r="E16" s="35" t="n">
        <v>504.48</v>
      </c>
      <c r="F16" s="35"/>
      <c r="G16" s="35" t="n">
        <v>2585.67</v>
      </c>
      <c r="H16" s="35"/>
      <c r="I16" s="35"/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873.18</v>
      </c>
      <c r="E17" s="35" t="n">
        <v>873.18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5</v>
      </c>
      <c r="B18" s="35" t="n">
        <v>4224.2</v>
      </c>
      <c r="C18" s="35"/>
      <c r="D18" s="35" t="n">
        <v>1267.26</v>
      </c>
      <c r="E18" s="35" t="n">
        <v>0</v>
      </c>
      <c r="F18" s="35"/>
      <c r="G18" s="35" t="n">
        <v>5491.46</v>
      </c>
      <c r="H18" s="35"/>
      <c r="I18" s="35"/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780.38</v>
      </c>
      <c r="E19" s="35" t="n">
        <v>1780.38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17</v>
      </c>
      <c r="B20" s="35" t="n">
        <v>822.59</v>
      </c>
      <c r="C20" s="35"/>
      <c r="D20" s="35" t="n">
        <v>1791.72</v>
      </c>
      <c r="E20" s="35" t="n">
        <v>2599.86</v>
      </c>
      <c r="F20" s="35"/>
      <c r="G20" s="35" t="n">
        <v>14.45</v>
      </c>
      <c r="H20" s="35"/>
      <c r="I20" s="35"/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289.94</v>
      </c>
      <c r="E21" s="35" t="n">
        <v>1289.94</v>
      </c>
      <c r="F21" s="35"/>
      <c r="G21" s="35" t="n">
        <v>0</v>
      </c>
      <c r="H21" s="35"/>
      <c r="I21" s="35"/>
    </row>
    <row r="22" customFormat="false" ht="12.75" hidden="false" customHeight="false" outlineLevel="0" collapsed="false">
      <c r="A22" s="24" t="n">
        <v>19</v>
      </c>
      <c r="B22" s="35" t="n">
        <v>23517.54</v>
      </c>
      <c r="C22" s="35"/>
      <c r="D22" s="35" t="n">
        <v>1179.36</v>
      </c>
      <c r="E22" s="35" t="n">
        <v>0</v>
      </c>
      <c r="F22" s="35"/>
      <c r="G22" s="35" t="n">
        <v>24696.9</v>
      </c>
      <c r="H22" s="35"/>
      <c r="I22" s="35"/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1794.57</v>
      </c>
      <c r="E23" s="35" t="n">
        <v>1794.41</v>
      </c>
      <c r="F23" s="35"/>
      <c r="G23" s="35" t="n">
        <v>0.16</v>
      </c>
      <c r="H23" s="35"/>
      <c r="I23" s="35"/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289.94</v>
      </c>
      <c r="E24" s="35" t="n">
        <v>1289.94</v>
      </c>
      <c r="F24" s="35"/>
      <c r="G24" s="35" t="n">
        <v>0</v>
      </c>
      <c r="H24" s="35"/>
      <c r="I24" s="35"/>
    </row>
    <row r="25" customFormat="false" ht="12.75" hidden="false" customHeight="false" outlineLevel="0" collapsed="false">
      <c r="A25" s="24" t="n">
        <v>23</v>
      </c>
      <c r="B25" s="35" t="n">
        <v>393.04</v>
      </c>
      <c r="C25" s="35"/>
      <c r="D25" s="35" t="n">
        <v>1179.36</v>
      </c>
      <c r="E25" s="35" t="n">
        <v>1179.28</v>
      </c>
      <c r="F25" s="35"/>
      <c r="G25" s="35" t="n">
        <v>393.12</v>
      </c>
      <c r="H25" s="35"/>
      <c r="I25" s="35"/>
    </row>
    <row r="26" customFormat="false" ht="12.75" hidden="false" customHeight="false" outlineLevel="0" collapsed="false">
      <c r="A26" s="24" t="n">
        <v>24</v>
      </c>
      <c r="B26" s="35" t="n">
        <v>3129.84</v>
      </c>
      <c r="C26" s="35"/>
      <c r="D26" s="35" t="n">
        <v>1564.92</v>
      </c>
      <c r="E26" s="35" t="n">
        <v>0</v>
      </c>
      <c r="F26" s="35"/>
      <c r="G26" s="35" t="n">
        <v>4694.76</v>
      </c>
      <c r="H26" s="35"/>
      <c r="I26" s="35"/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794.57</v>
      </c>
      <c r="E27" s="35" t="n">
        <v>1196.38</v>
      </c>
      <c r="F27" s="35"/>
      <c r="G27" s="35" t="n">
        <v>598.19</v>
      </c>
      <c r="H27" s="35"/>
      <c r="I27" s="35"/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289.94</v>
      </c>
      <c r="E28" s="35" t="n">
        <v>1289.94</v>
      </c>
      <c r="F28" s="35"/>
      <c r="G28" s="35" t="n">
        <v>0</v>
      </c>
      <c r="H28" s="35"/>
      <c r="I28" s="35"/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179.36</v>
      </c>
      <c r="E29" s="35" t="n">
        <v>1179.36</v>
      </c>
      <c r="F29" s="35"/>
      <c r="G29" s="35" t="n">
        <v>0</v>
      </c>
      <c r="H29" s="35"/>
      <c r="I29" s="35"/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556.43</v>
      </c>
      <c r="E30" s="35" t="n">
        <v>1556.43</v>
      </c>
      <c r="F30" s="35"/>
      <c r="G30" s="35" t="n">
        <v>0</v>
      </c>
      <c r="H30" s="35"/>
      <c r="I30" s="35"/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791.72</v>
      </c>
      <c r="E31" s="35" t="n">
        <v>1779.73</v>
      </c>
      <c r="F31" s="35"/>
      <c r="G31" s="35" t="n">
        <v>11.99</v>
      </c>
      <c r="H31" s="35"/>
      <c r="I31" s="35"/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289.94</v>
      </c>
      <c r="E32" s="35" t="n">
        <v>1289.94</v>
      </c>
      <c r="F32" s="35"/>
      <c r="G32" s="35" t="n">
        <v>0</v>
      </c>
      <c r="H32" s="35"/>
      <c r="I32" s="35"/>
    </row>
    <row r="33" customFormat="false" ht="12.75" hidden="false" customHeight="false" outlineLevel="0" collapsed="false">
      <c r="A33" s="24" t="n">
        <v>31</v>
      </c>
      <c r="B33" s="35" t="n">
        <v>37.03</v>
      </c>
      <c r="C33" s="35"/>
      <c r="D33" s="35" t="n">
        <v>1179.36</v>
      </c>
      <c r="E33" s="35" t="n">
        <v>1216.12</v>
      </c>
      <c r="F33" s="35"/>
      <c r="G33" s="35" t="n">
        <v>0.27</v>
      </c>
      <c r="H33" s="35"/>
      <c r="I33" s="35"/>
    </row>
    <row r="34" customFormat="false" ht="12.75" hidden="false" customHeight="false" outlineLevel="0" collapsed="false">
      <c r="A34" s="36" t="s">
        <v>41</v>
      </c>
      <c r="B34" s="37" t="n">
        <v>56519.2</v>
      </c>
      <c r="C34" s="37" t="n">
        <v>162.6</v>
      </c>
      <c r="D34" s="37" t="n">
        <v>39644.85</v>
      </c>
      <c r="E34" s="37" t="n">
        <v>33400.98</v>
      </c>
      <c r="F34" s="37"/>
      <c r="G34" s="37" t="n">
        <v>62609.87</v>
      </c>
      <c r="H34" s="37" t="n">
        <v>9.4</v>
      </c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7:55:37Z</dcterms:modified>
  <cp:revision>0</cp:revision>
  <dc:subject/>
  <dc:title/>
</cp:coreProperties>
</file>