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23.88</v>
      </c>
      <c r="E6" s="35" t="n">
        <v>1223.88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483.16</v>
      </c>
      <c r="C7" s="35"/>
      <c r="D7" s="35" t="n">
        <v>1449.48</v>
      </c>
      <c r="E7" s="35" t="n">
        <v>1449.48</v>
      </c>
      <c r="F7" s="35"/>
      <c r="G7" s="35" t="n">
        <v>483.16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33563.64</v>
      </c>
      <c r="C8" s="35"/>
      <c r="D8" s="35" t="n">
        <v>1457.94</v>
      </c>
      <c r="E8" s="35" t="n">
        <v>0</v>
      </c>
      <c r="F8" s="35"/>
      <c r="G8" s="35" t="n">
        <v>35021.58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21991.53</v>
      </c>
      <c r="C9" s="35"/>
      <c r="D9" s="35" t="n">
        <v>1223.88</v>
      </c>
      <c r="E9" s="35" t="n">
        <v>0</v>
      </c>
      <c r="F9" s="35"/>
      <c r="G9" s="35" t="n">
        <v>23215.41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18.24</v>
      </c>
      <c r="E10" s="35" t="n">
        <v>1218.2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64.88</v>
      </c>
      <c r="E11" s="35" t="n">
        <v>1364.8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98.5</v>
      </c>
      <c r="E12" s="35" t="n">
        <v>1198.5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24.68</v>
      </c>
      <c r="C13" s="35"/>
      <c r="D13" s="35" t="n">
        <v>1198.5</v>
      </c>
      <c r="E13" s="35" t="n">
        <v>1198.5</v>
      </c>
      <c r="F13" s="35"/>
      <c r="G13" s="35" t="n">
        <v>24.68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5.36</v>
      </c>
      <c r="E14" s="35" t="n">
        <v>1545.36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0.76</v>
      </c>
      <c r="E15" s="35" t="n">
        <v>1460.76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87.22</v>
      </c>
      <c r="E16" s="35" t="n">
        <v>1187.49</v>
      </c>
      <c r="F16" s="35"/>
      <c r="G16" s="35"/>
      <c r="H16" s="35" t="n">
        <v>0.27</v>
      </c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81.58</v>
      </c>
      <c r="E17" s="35" t="n">
        <v>1181.5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504.78</v>
      </c>
      <c r="C18" s="35"/>
      <c r="D18" s="35" t="n">
        <v>1514.34</v>
      </c>
      <c r="E18" s="35" t="n">
        <v>1514.34</v>
      </c>
      <c r="F18" s="35"/>
      <c r="G18" s="35" t="n">
        <v>504.78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484.1</v>
      </c>
      <c r="C19" s="35"/>
      <c r="D19" s="35" t="n">
        <v>1452.3</v>
      </c>
      <c r="E19" s="35" t="n">
        <v>1452.3</v>
      </c>
      <c r="F19" s="35"/>
      <c r="G19" s="35" t="n">
        <v>484.1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78.76</v>
      </c>
      <c r="E20" s="35" t="n">
        <v>1178.76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36" t="s">
        <v>41</v>
      </c>
      <c r="B21" s="37" t="n">
        <v>57051.89</v>
      </c>
      <c r="C21" s="37" t="n">
        <v>0</v>
      </c>
      <c r="D21" s="37" t="n">
        <v>19855.62</v>
      </c>
      <c r="E21" s="37" t="n">
        <v>17174.07</v>
      </c>
      <c r="F21" s="37"/>
      <c r="G21" s="37" t="n">
        <v>59733.71</v>
      </c>
      <c r="H21" s="37" t="n">
        <v>0.27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7Z</dcterms:modified>
  <cp:revision>0</cp:revision>
  <dc:subject/>
  <dc:title/>
</cp:coreProperties>
</file>