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6.47</v>
      </c>
      <c r="E6" s="35" t="n">
        <v>1366.47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989.6</v>
      </c>
      <c r="C7" s="35"/>
      <c r="D7" s="35" t="n">
        <v>1360.8</v>
      </c>
      <c r="E7" s="35" t="n">
        <v>0</v>
      </c>
      <c r="F7" s="35"/>
      <c r="G7" s="35" t="n">
        <v>6350.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4.58</v>
      </c>
      <c r="E8" s="35" t="n">
        <v>829.72</v>
      </c>
      <c r="F8" s="35"/>
      <c r="G8" s="35" t="n">
        <v>414.86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54.55</v>
      </c>
      <c r="C10" s="35"/>
      <c r="D10" s="35" t="n">
        <v>1363.65</v>
      </c>
      <c r="E10" s="35" t="n">
        <v>1363.65</v>
      </c>
      <c r="F10" s="35"/>
      <c r="G10" s="35" t="n">
        <v>454.55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55.13</v>
      </c>
      <c r="E11" s="35" t="n">
        <v>1355.13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8.91</v>
      </c>
      <c r="E12" s="35" t="n">
        <v>1238.9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0.38</v>
      </c>
      <c r="E13" s="35" t="n">
        <v>1780.38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6.64</v>
      </c>
      <c r="E14" s="35" t="n">
        <v>1346.58</v>
      </c>
      <c r="F14" s="35"/>
      <c r="G14" s="35" t="n">
        <v>0.06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92</v>
      </c>
      <c r="E15" s="35" t="n">
        <v>1392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61.59</v>
      </c>
      <c r="E16" s="35" t="n">
        <v>1261.59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35.02</v>
      </c>
      <c r="E17" s="35" t="n">
        <v>1735.0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04.1</v>
      </c>
      <c r="E18" s="35" t="n">
        <v>1304.1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31612.44</v>
      </c>
      <c r="C19" s="35"/>
      <c r="D19" s="35" t="n">
        <v>1451.52</v>
      </c>
      <c r="E19" s="35" t="n">
        <v>0</v>
      </c>
      <c r="F19" s="35"/>
      <c r="G19" s="35" t="n">
        <v>33063.96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32251.6</v>
      </c>
      <c r="E21" s="35" t="n">
        <v>0</v>
      </c>
      <c r="F21" s="35"/>
      <c r="G21" s="35" t="n">
        <v>32251.6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583.07</v>
      </c>
      <c r="C22" s="35"/>
      <c r="D22" s="35" t="n">
        <v>1749.21</v>
      </c>
      <c r="E22" s="35" t="n">
        <v>1752.52</v>
      </c>
      <c r="F22" s="35"/>
      <c r="G22" s="35" t="n">
        <v>579.76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10207.45</v>
      </c>
      <c r="C23" s="35"/>
      <c r="D23" s="35" t="n">
        <v>1233.24</v>
      </c>
      <c r="E23" s="35" t="n">
        <v>0</v>
      </c>
      <c r="F23" s="35"/>
      <c r="G23" s="35" t="n">
        <v>11440.69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55.13</v>
      </c>
      <c r="E25" s="35" t="n">
        <v>1355.13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585.9</v>
      </c>
      <c r="C26" s="35"/>
      <c r="D26" s="35" t="n">
        <v>1757.7</v>
      </c>
      <c r="E26" s="35" t="n">
        <v>1757.7</v>
      </c>
      <c r="F26" s="35"/>
      <c r="G26" s="35" t="n">
        <v>585.9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264.41</v>
      </c>
      <c r="E27" s="35" t="n">
        <v>1264.41</v>
      </c>
      <c r="F27" s="35"/>
      <c r="G27" s="35" t="n">
        <v>421.47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40.97</v>
      </c>
      <c r="E28" s="35" t="n">
        <v>1340.97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5995.08</v>
      </c>
      <c r="C29" s="35"/>
      <c r="D29" s="35" t="n">
        <v>1383.48</v>
      </c>
      <c r="E29" s="35" t="n">
        <v>0</v>
      </c>
      <c r="F29" s="35"/>
      <c r="G29" s="35" t="n">
        <v>7378.56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/>
      <c r="C30" s="35" t="n">
        <v>10.59</v>
      </c>
      <c r="D30" s="35" t="n">
        <v>1757.7</v>
      </c>
      <c r="E30" s="35" t="n">
        <v>1922.03</v>
      </c>
      <c r="F30" s="35"/>
      <c r="G30" s="35"/>
      <c r="H30" s="35" t="n">
        <v>174.92</v>
      </c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40.97</v>
      </c>
      <c r="E32" s="35" t="n">
        <v>246.99</v>
      </c>
      <c r="F32" s="35"/>
      <c r="G32" s="35" t="n">
        <v>1093.98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74.99</v>
      </c>
      <c r="E33" s="35" t="n">
        <v>1374.99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35.02</v>
      </c>
      <c r="E34" s="35" t="n">
        <v>1735.02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26301.83</v>
      </c>
      <c r="C35" s="35"/>
      <c r="D35" s="35" t="n">
        <v>1227.57</v>
      </c>
      <c r="E35" s="35" t="n">
        <v>0</v>
      </c>
      <c r="F35" s="35"/>
      <c r="G35" s="35" t="n">
        <v>27529.4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63.65</v>
      </c>
      <c r="E36" s="35" t="n">
        <v>1363.85</v>
      </c>
      <c r="F36" s="35"/>
      <c r="G36" s="35"/>
      <c r="H36" s="35" t="n">
        <v>0.2</v>
      </c>
      <c r="I36" s="35"/>
    </row>
    <row r="37" customFormat="false" ht="12.75" hidden="false" customHeight="false" outlineLevel="0" collapsed="false">
      <c r="A37" s="24" t="n">
        <v>32</v>
      </c>
      <c r="B37" s="35" t="n">
        <v>251.7</v>
      </c>
      <c r="C37" s="35"/>
      <c r="D37" s="35" t="n">
        <v>1346.64</v>
      </c>
      <c r="E37" s="35" t="n">
        <v>1598.34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36" t="s">
        <v>41</v>
      </c>
      <c r="B38" s="37" t="n">
        <v>81403.09</v>
      </c>
      <c r="C38" s="37" t="n">
        <v>10.59</v>
      </c>
      <c r="D38" s="37" t="n">
        <v>70683.07</v>
      </c>
      <c r="E38" s="37" t="n">
        <v>30685.5</v>
      </c>
      <c r="F38" s="37"/>
      <c r="G38" s="37" t="n">
        <v>121565.19</v>
      </c>
      <c r="H38" s="37" t="n">
        <v>175.12</v>
      </c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1Z</dcterms:modified>
  <cp:revision>0</cp:revision>
  <dc:subject/>
  <dc:title/>
</cp:coreProperties>
</file>