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8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8.53</v>
      </c>
      <c r="C6" s="35"/>
      <c r="D6" s="35" t="n">
        <v>874.2</v>
      </c>
      <c r="E6" s="35" t="n">
        <v>582.8</v>
      </c>
      <c r="F6" s="35"/>
      <c r="G6" s="35" t="n">
        <v>399.93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36.46</v>
      </c>
      <c r="E7" s="35" t="n">
        <v>1136.46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87.22</v>
      </c>
      <c r="E8" s="35" t="n">
        <v>791.48</v>
      </c>
      <c r="F8" s="35"/>
      <c r="G8" s="35" t="n">
        <v>395.74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69</v>
      </c>
      <c r="E9" s="35" t="n">
        <v>1269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74.2</v>
      </c>
      <c r="E10" s="35" t="n">
        <v>874.2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266.18</v>
      </c>
      <c r="E11" s="35" t="n">
        <v>1266.18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263.36</v>
      </c>
      <c r="E12" s="35" t="n">
        <v>1263.61</v>
      </c>
      <c r="F12" s="35"/>
      <c r="G12" s="35"/>
      <c r="H12" s="35" t="n">
        <v>0.25</v>
      </c>
      <c r="I12" s="35"/>
    </row>
    <row r="13" customFormat="false" ht="12.75" hidden="false" customHeight="false" outlineLevel="0" collapsed="false">
      <c r="A13" s="24" t="n">
        <v>9</v>
      </c>
      <c r="B13" s="35" t="n">
        <v>16869.64</v>
      </c>
      <c r="C13" s="35"/>
      <c r="D13" s="35" t="n">
        <v>1277.46</v>
      </c>
      <c r="E13" s="35" t="n">
        <v>0</v>
      </c>
      <c r="F13" s="35"/>
      <c r="G13" s="35" t="n">
        <v>18147.1</v>
      </c>
      <c r="H13" s="35"/>
      <c r="I13" s="35"/>
    </row>
    <row r="14" customFormat="false" ht="12.75" hidden="false" customHeight="false" outlineLevel="0" collapsed="false">
      <c r="A14" s="24" t="n">
        <v>10</v>
      </c>
      <c r="B14" s="35"/>
      <c r="C14" s="35" t="n">
        <v>41.79</v>
      </c>
      <c r="D14" s="35" t="n">
        <v>1263.36</v>
      </c>
      <c r="E14" s="35" t="n">
        <v>1195.11</v>
      </c>
      <c r="F14" s="35"/>
      <c r="G14" s="35" t="n">
        <v>26.46</v>
      </c>
      <c r="H14" s="35"/>
      <c r="I14" s="35"/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61.84</v>
      </c>
      <c r="E15" s="35" t="n">
        <v>1161.84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2</v>
      </c>
      <c r="B16" s="35" t="n">
        <v>19800.6</v>
      </c>
      <c r="C16" s="35"/>
      <c r="D16" s="35" t="n">
        <v>860.1</v>
      </c>
      <c r="E16" s="35" t="n">
        <v>0</v>
      </c>
      <c r="F16" s="35"/>
      <c r="G16" s="35" t="n">
        <v>20660.7</v>
      </c>
      <c r="H16" s="35"/>
      <c r="I16" s="35"/>
    </row>
    <row r="17" customFormat="false" ht="12.75" hidden="false" customHeight="false" outlineLevel="0" collapsed="false">
      <c r="A17" s="24" t="n">
        <v>13</v>
      </c>
      <c r="B17" s="35" t="n">
        <v>10319.72</v>
      </c>
      <c r="C17" s="35"/>
      <c r="D17" s="35" t="n">
        <v>1274.64</v>
      </c>
      <c r="E17" s="35" t="n">
        <v>0</v>
      </c>
      <c r="F17" s="35"/>
      <c r="G17" s="35" t="n">
        <v>11594.36</v>
      </c>
      <c r="H17" s="35"/>
      <c r="I17" s="35"/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254.9</v>
      </c>
      <c r="E18" s="35" t="n">
        <v>836.6</v>
      </c>
      <c r="F18" s="35"/>
      <c r="G18" s="35" t="n">
        <v>418.3</v>
      </c>
      <c r="H18" s="35"/>
      <c r="I18" s="35"/>
    </row>
    <row r="19" customFormat="false" ht="12.75" hidden="false" customHeight="false" outlineLevel="0" collapsed="false">
      <c r="A19" s="24" t="n">
        <v>15</v>
      </c>
      <c r="B19" s="35" t="n">
        <v>20537.53</v>
      </c>
      <c r="C19" s="35"/>
      <c r="D19" s="35" t="n">
        <v>1161.84</v>
      </c>
      <c r="E19" s="35" t="n">
        <v>0</v>
      </c>
      <c r="F19" s="35"/>
      <c r="G19" s="35" t="n">
        <v>21699.37</v>
      </c>
      <c r="H19" s="35"/>
      <c r="I19" s="35"/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854.46</v>
      </c>
      <c r="E20" s="35" t="n">
        <v>854.46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36" t="s">
        <v>41</v>
      </c>
      <c r="B21" s="37" t="n">
        <v>67636.02</v>
      </c>
      <c r="C21" s="37" t="n">
        <v>41.79</v>
      </c>
      <c r="D21" s="37" t="n">
        <v>16979.22</v>
      </c>
      <c r="E21" s="37" t="n">
        <v>11231.74</v>
      </c>
      <c r="F21" s="37"/>
      <c r="G21" s="37" t="n">
        <v>73341.96</v>
      </c>
      <c r="H21" s="37" t="n">
        <v>0.25</v>
      </c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7:55:37Z</dcterms:modified>
  <cp:revision>0</cp:revision>
  <dc:subject/>
  <dc:title/>
</cp:coreProperties>
</file>