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аменский, с.Архангельское, ул.Тихомирова, д.25</t>
  </si>
  <si>
    <t xml:space="preserve">Отчетный период - </t>
  </si>
  <si>
    <t xml:space="preserve">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V8" activeCellId="0" sqref="AV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2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05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9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9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24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05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9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9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24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868.56</v>
      </c>
      <c r="E6" s="35" t="n">
        <v>579.04</v>
      </c>
      <c r="F6" s="35"/>
      <c r="G6" s="35" t="n">
        <v>289.52</v>
      </c>
      <c r="H6" s="35"/>
      <c r="I6" s="35"/>
    </row>
    <row r="7" customFormat="false" ht="12.75" hidden="false" customHeight="false" outlineLevel="0" collapsed="false">
      <c r="A7" s="24" t="n">
        <v>2</v>
      </c>
      <c r="B7" s="35" t="n">
        <v>391.04</v>
      </c>
      <c r="C7" s="35"/>
      <c r="D7" s="35" t="n">
        <v>1173.12</v>
      </c>
      <c r="E7" s="35" t="n">
        <v>1173.12</v>
      </c>
      <c r="F7" s="35"/>
      <c r="G7" s="35" t="n">
        <v>391.04</v>
      </c>
      <c r="H7" s="35"/>
      <c r="I7" s="35"/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860.1</v>
      </c>
      <c r="E8" s="35" t="n">
        <v>573.4</v>
      </c>
      <c r="F8" s="35"/>
      <c r="G8" s="35" t="n">
        <v>286.7</v>
      </c>
      <c r="H8" s="35"/>
      <c r="I8" s="35"/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641.24</v>
      </c>
      <c r="E9" s="35" t="n">
        <v>1094.16</v>
      </c>
      <c r="F9" s="35"/>
      <c r="G9" s="35" t="n">
        <v>547.08</v>
      </c>
      <c r="H9" s="35"/>
      <c r="I9" s="35"/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877.02</v>
      </c>
      <c r="E10" s="35" t="n">
        <v>877.02</v>
      </c>
      <c r="F10" s="35"/>
      <c r="G10" s="35" t="n">
        <v>0</v>
      </c>
      <c r="H10" s="35"/>
      <c r="I10" s="35"/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161.84</v>
      </c>
      <c r="E11" s="35" t="n">
        <v>1161.84</v>
      </c>
      <c r="F11" s="35"/>
      <c r="G11" s="35" t="n">
        <v>0</v>
      </c>
      <c r="H11" s="35"/>
      <c r="I11" s="35"/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249.26</v>
      </c>
      <c r="E12" s="35" t="n">
        <v>832.84</v>
      </c>
      <c r="F12" s="35"/>
      <c r="G12" s="35" t="n">
        <v>416.42</v>
      </c>
      <c r="H12" s="35"/>
      <c r="I12" s="35"/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257.72</v>
      </c>
      <c r="E13" s="35" t="n">
        <v>838.48</v>
      </c>
      <c r="F13" s="35"/>
      <c r="G13" s="35" t="n">
        <v>419.24</v>
      </c>
      <c r="H13" s="35"/>
      <c r="I13" s="35"/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252.08</v>
      </c>
      <c r="E14" s="35" t="n">
        <v>834.72</v>
      </c>
      <c r="F14" s="35"/>
      <c r="G14" s="35" t="n">
        <v>417.36</v>
      </c>
      <c r="H14" s="35"/>
      <c r="I14" s="35"/>
    </row>
    <row r="15" customFormat="false" ht="12.75" hidden="false" customHeight="false" outlineLevel="0" collapsed="false">
      <c r="A15" s="24" t="n">
        <v>10</v>
      </c>
      <c r="B15" s="35" t="n">
        <v>842.24</v>
      </c>
      <c r="C15" s="35"/>
      <c r="D15" s="35" t="n">
        <v>1263.36</v>
      </c>
      <c r="E15" s="35" t="n">
        <v>1263.36</v>
      </c>
      <c r="F15" s="35"/>
      <c r="G15" s="35" t="n">
        <v>842.24</v>
      </c>
      <c r="H15" s="35"/>
      <c r="I15" s="35"/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159.02</v>
      </c>
      <c r="E16" s="35" t="n">
        <v>1159.02</v>
      </c>
      <c r="F16" s="35"/>
      <c r="G16" s="35" t="n">
        <v>0</v>
      </c>
      <c r="H16" s="35"/>
      <c r="I16" s="35"/>
    </row>
    <row r="17" customFormat="false" ht="12.75" hidden="false" customHeight="false" outlineLevel="0" collapsed="false">
      <c r="A17" s="24" t="n">
        <v>12</v>
      </c>
      <c r="B17" s="35" t="n">
        <v>573.77</v>
      </c>
      <c r="C17" s="35"/>
      <c r="D17" s="35" t="n">
        <v>877.02</v>
      </c>
      <c r="E17" s="35" t="n">
        <v>918.82</v>
      </c>
      <c r="F17" s="35"/>
      <c r="G17" s="35" t="n">
        <v>531.97</v>
      </c>
      <c r="H17" s="35"/>
      <c r="I17" s="35"/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266.18</v>
      </c>
      <c r="E18" s="35" t="n">
        <v>1266.18</v>
      </c>
      <c r="F18" s="35"/>
      <c r="G18" s="35" t="n">
        <v>0</v>
      </c>
      <c r="H18" s="35"/>
      <c r="I18" s="35"/>
    </row>
    <row r="19" customFormat="false" ht="12.75" hidden="false" customHeight="false" outlineLevel="0" collapsed="false">
      <c r="A19" s="24" t="n">
        <v>14</v>
      </c>
      <c r="B19" s="35" t="n">
        <v>16.04</v>
      </c>
      <c r="C19" s="35"/>
      <c r="D19" s="35" t="n">
        <v>1280.28</v>
      </c>
      <c r="E19" s="35" t="n">
        <v>853.52</v>
      </c>
      <c r="F19" s="35"/>
      <c r="G19" s="35" t="n">
        <v>442.8</v>
      </c>
      <c r="H19" s="35"/>
      <c r="I19" s="35"/>
    </row>
    <row r="20" customFormat="false" ht="12.75" hidden="false" customHeight="false" outlineLevel="0" collapsed="false">
      <c r="A20" s="24" t="n">
        <v>15</v>
      </c>
      <c r="B20" s="35" t="n">
        <v>1198.5</v>
      </c>
      <c r="C20" s="35"/>
      <c r="D20" s="35" t="n">
        <v>1198.5</v>
      </c>
      <c r="E20" s="35" t="n">
        <v>4805.8</v>
      </c>
      <c r="F20" s="35"/>
      <c r="G20" s="35"/>
      <c r="H20" s="35" t="n">
        <v>2408.8</v>
      </c>
      <c r="I20" s="35"/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888.3</v>
      </c>
      <c r="E21" s="35" t="n">
        <v>888.3</v>
      </c>
      <c r="F21" s="35"/>
      <c r="G21" s="35" t="n">
        <v>0</v>
      </c>
      <c r="H21" s="35"/>
      <c r="I21" s="35"/>
    </row>
    <row r="22" customFormat="false" ht="12.75" hidden="false" customHeight="false" outlineLevel="0" collapsed="false">
      <c r="A22" s="36" t="s">
        <v>41</v>
      </c>
      <c r="B22" s="37" t="n">
        <v>3021.59</v>
      </c>
      <c r="C22" s="37" t="n">
        <v>0</v>
      </c>
      <c r="D22" s="37" t="n">
        <v>18273.6</v>
      </c>
      <c r="E22" s="37" t="n">
        <v>19119.62</v>
      </c>
      <c r="F22" s="37"/>
      <c r="G22" s="37" t="n">
        <v>4584.37</v>
      </c>
      <c r="H22" s="37" t="n">
        <v>2408.8</v>
      </c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2-07-18T17:55:38Z</dcterms:modified>
  <cp:revision>0</cp:revision>
  <dc:subject/>
  <dc:title/>
</cp:coreProperties>
</file>