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76.2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6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6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12.8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76.2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6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6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12.8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860.46</v>
      </c>
      <c r="C6" s="46"/>
      <c r="D6" s="46" t="n">
        <v>1766.22</v>
      </c>
      <c r="E6" s="46" t="n">
        <v>781.99</v>
      </c>
      <c r="F6" s="46"/>
      <c r="G6" s="46" t="n">
        <v>1844.69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0</v>
      </c>
      <c r="C7" s="46"/>
      <c r="D7" s="46" t="n">
        <v>853.35</v>
      </c>
      <c r="E7" s="46" t="n">
        <v>568.9</v>
      </c>
      <c r="F7" s="46"/>
      <c r="G7" s="46" t="n">
        <v>284.45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873.18</v>
      </c>
      <c r="E8" s="46" t="n">
        <v>873.1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1298.43</v>
      </c>
      <c r="E9" s="46" t="n">
        <v>1298.43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0</v>
      </c>
      <c r="C10" s="46"/>
      <c r="D10" s="46" t="n">
        <v>1295.61</v>
      </c>
      <c r="E10" s="46" t="n">
        <v>1295.6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443.21</v>
      </c>
      <c r="C11" s="46"/>
      <c r="D11" s="46" t="n">
        <v>1329.63</v>
      </c>
      <c r="E11" s="46" t="n">
        <v>1329.63</v>
      </c>
      <c r="F11" s="46"/>
      <c r="G11" s="46" t="n">
        <v>443.21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0</v>
      </c>
      <c r="C12" s="46"/>
      <c r="D12" s="46" t="n">
        <v>1295.61</v>
      </c>
      <c r="E12" s="46" t="n">
        <v>1295.61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443.21</v>
      </c>
      <c r="C13" s="46"/>
      <c r="D13" s="46" t="n">
        <v>1329.63</v>
      </c>
      <c r="E13" s="46" t="n">
        <v>1319.73</v>
      </c>
      <c r="F13" s="46"/>
      <c r="G13" s="46" t="n">
        <v>453.11</v>
      </c>
      <c r="H13" s="46"/>
      <c r="I13" s="46"/>
    </row>
    <row r="14" customFormat="false" ht="12.75" hidden="false" customHeight="false" outlineLevel="0" collapsed="false">
      <c r="A14" s="38" t="n">
        <v>12</v>
      </c>
      <c r="B14" s="46" t="n">
        <v>865.62</v>
      </c>
      <c r="C14" s="46"/>
      <c r="D14" s="46" t="n">
        <v>1298.43</v>
      </c>
      <c r="E14" s="46" t="n">
        <v>2164.05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3</v>
      </c>
      <c r="B15" s="46" t="n">
        <v>431.87</v>
      </c>
      <c r="C15" s="46"/>
      <c r="D15" s="46" t="n">
        <v>1295.61</v>
      </c>
      <c r="E15" s="46" t="n">
        <v>1295.61</v>
      </c>
      <c r="F15" s="46"/>
      <c r="G15" s="46" t="n">
        <v>431.87</v>
      </c>
      <c r="H15" s="46"/>
      <c r="I15" s="46"/>
    </row>
    <row r="16" customFormat="false" ht="12.75" hidden="false" customHeight="false" outlineLevel="0" collapsed="false">
      <c r="A16" s="38" t="n">
        <v>14</v>
      </c>
      <c r="B16" s="46" t="n">
        <v>0</v>
      </c>
      <c r="C16" s="46"/>
      <c r="D16" s="46" t="n">
        <v>1329.63</v>
      </c>
      <c r="E16" s="46" t="n">
        <v>1329.63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52.58</v>
      </c>
      <c r="C17" s="46"/>
      <c r="D17" s="46" t="n">
        <v>881.7</v>
      </c>
      <c r="E17" s="46" t="n">
        <v>881.7</v>
      </c>
      <c r="F17" s="46"/>
      <c r="G17" s="46" t="n">
        <v>52.58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/>
      <c r="C18" s="46" t="n">
        <v>0.64</v>
      </c>
      <c r="D18" s="46" t="n">
        <v>873.18</v>
      </c>
      <c r="E18" s="46" t="n">
        <v>872.54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434.7</v>
      </c>
      <c r="C19" s="46"/>
      <c r="D19" s="46" t="n">
        <v>1304.1</v>
      </c>
      <c r="E19" s="46" t="n">
        <v>1738.8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3</v>
      </c>
      <c r="B20" s="46" t="n">
        <v>3279.33</v>
      </c>
      <c r="C20" s="46"/>
      <c r="D20" s="46" t="n">
        <v>873.18</v>
      </c>
      <c r="E20" s="46" t="n">
        <v>447.54</v>
      </c>
      <c r="F20" s="46"/>
      <c r="G20" s="46" t="n">
        <v>3704.97</v>
      </c>
      <c r="H20" s="46"/>
      <c r="I20" s="46"/>
    </row>
    <row r="21" customFormat="false" ht="12.75" hidden="false" customHeight="false" outlineLevel="0" collapsed="false">
      <c r="A21" s="38" t="n">
        <v>25</v>
      </c>
      <c r="B21" s="46" t="n">
        <v>587.79</v>
      </c>
      <c r="C21" s="46"/>
      <c r="D21" s="46" t="n">
        <v>1763.37</v>
      </c>
      <c r="E21" s="46" t="n">
        <v>1763.37</v>
      </c>
      <c r="F21" s="46"/>
      <c r="G21" s="46" t="n">
        <v>587.79</v>
      </c>
      <c r="H21" s="46"/>
      <c r="I21" s="46"/>
    </row>
    <row r="22" customFormat="false" ht="12.75" hidden="false" customHeight="false" outlineLevel="0" collapsed="false">
      <c r="A22" s="38" t="n">
        <v>26</v>
      </c>
      <c r="B22" s="46" t="n">
        <v>1075.67</v>
      </c>
      <c r="C22" s="46"/>
      <c r="D22" s="46" t="n">
        <v>873.18</v>
      </c>
      <c r="E22" s="46" t="n">
        <v>1452.26</v>
      </c>
      <c r="F22" s="46"/>
      <c r="G22" s="46" t="n">
        <v>496.59</v>
      </c>
      <c r="H22" s="46"/>
      <c r="I22" s="46"/>
    </row>
    <row r="23" customFormat="false" ht="12.75" hidden="false" customHeight="false" outlineLevel="0" collapsed="false">
      <c r="A23" s="38" t="n">
        <v>27</v>
      </c>
      <c r="B23" s="46" t="n">
        <v>448.49</v>
      </c>
      <c r="C23" s="46"/>
      <c r="D23" s="46" t="n">
        <v>1304.1</v>
      </c>
      <c r="E23" s="46" t="n">
        <v>1548.31</v>
      </c>
      <c r="F23" s="46"/>
      <c r="G23" s="46" t="n">
        <v>204.28</v>
      </c>
      <c r="H23" s="46"/>
      <c r="I23" s="46"/>
    </row>
    <row r="24" customFormat="false" ht="12.75" hidden="false" customHeight="false" outlineLevel="0" collapsed="false">
      <c r="A24" s="38" t="n">
        <v>29</v>
      </c>
      <c r="B24" s="46" t="n">
        <v>50.17</v>
      </c>
      <c r="C24" s="46"/>
      <c r="D24" s="46" t="n">
        <v>873.18</v>
      </c>
      <c r="E24" s="46" t="n">
        <v>923.3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0</v>
      </c>
      <c r="B25" s="46" t="n">
        <v>906.29</v>
      </c>
      <c r="C25" s="46"/>
      <c r="D25" s="46" t="n">
        <v>1304.1</v>
      </c>
      <c r="E25" s="46" t="n">
        <v>1775.69</v>
      </c>
      <c r="F25" s="46"/>
      <c r="G25" s="46" t="n">
        <v>434.7</v>
      </c>
      <c r="H25" s="46"/>
      <c r="I25" s="46"/>
    </row>
    <row r="26" customFormat="false" ht="12.75" hidden="false" customHeight="false" outlineLevel="0" collapsed="false">
      <c r="A26" s="38" t="n">
        <v>32</v>
      </c>
      <c r="B26" s="46" t="n">
        <v>0</v>
      </c>
      <c r="C26" s="46"/>
      <c r="D26" s="46" t="n">
        <v>0</v>
      </c>
      <c r="E26" s="46" t="n">
        <v>0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434.7</v>
      </c>
      <c r="C27" s="46"/>
      <c r="D27" s="46" t="n">
        <v>1304.1</v>
      </c>
      <c r="E27" s="46" t="n">
        <v>1304.1</v>
      </c>
      <c r="F27" s="46"/>
      <c r="G27" s="46" t="n">
        <v>434.7</v>
      </c>
      <c r="H27" s="46"/>
      <c r="I27" s="46"/>
    </row>
    <row r="28" customFormat="false" ht="12.75" hidden="false" customHeight="false" outlineLevel="0" collapsed="false">
      <c r="A28" s="38" t="n">
        <v>35</v>
      </c>
      <c r="B28" s="46" t="n">
        <v>444.15</v>
      </c>
      <c r="C28" s="46"/>
      <c r="D28" s="46" t="n">
        <v>1332.45</v>
      </c>
      <c r="E28" s="46" t="n">
        <v>1776.6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/>
      <c r="C29" s="46" t="n">
        <v>470.2</v>
      </c>
      <c r="D29" s="46" t="n">
        <v>1304.1</v>
      </c>
      <c r="E29" s="46" t="n">
        <v>793.04</v>
      </c>
      <c r="F29" s="46"/>
      <c r="G29" s="46" t="n">
        <v>40.86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20.23</v>
      </c>
      <c r="C30" s="46"/>
      <c r="D30" s="46" t="n">
        <v>1304.1</v>
      </c>
      <c r="E30" s="46" t="n">
        <v>1324.33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8</v>
      </c>
      <c r="B31" s="46" t="n">
        <v>0</v>
      </c>
      <c r="C31" s="46"/>
      <c r="D31" s="46" t="n">
        <v>1332.45</v>
      </c>
      <c r="E31" s="46" t="n">
        <v>1332.45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39</v>
      </c>
      <c r="B32" s="46" t="n">
        <v>0</v>
      </c>
      <c r="C32" s="46"/>
      <c r="D32" s="46" t="n">
        <v>1304.1</v>
      </c>
      <c r="E32" s="46" t="n">
        <v>1304.1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0</v>
      </c>
      <c r="C33" s="46"/>
      <c r="D33" s="46" t="n">
        <v>1304.1</v>
      </c>
      <c r="E33" s="46" t="n">
        <v>1304.1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3</v>
      </c>
      <c r="B34" s="46" t="n">
        <v>434.7</v>
      </c>
      <c r="C34" s="46"/>
      <c r="D34" s="46" t="n">
        <v>1304.1</v>
      </c>
      <c r="E34" s="46" t="n">
        <v>1220.46</v>
      </c>
      <c r="F34" s="46"/>
      <c r="G34" s="46" t="n">
        <v>518.34</v>
      </c>
      <c r="H34" s="46"/>
      <c r="I34" s="46"/>
    </row>
    <row r="35" customFormat="false" ht="12.75" hidden="false" customHeight="false" outlineLevel="0" collapsed="false">
      <c r="A35" s="38" t="n">
        <v>44</v>
      </c>
      <c r="B35" s="46" t="n">
        <v>0</v>
      </c>
      <c r="C35" s="46"/>
      <c r="D35" s="46" t="n">
        <v>1332.45</v>
      </c>
      <c r="E35" s="46" t="n">
        <v>1332.45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47" t="s">
        <v>80</v>
      </c>
      <c r="B36" s="48" t="n">
        <v>11213.17</v>
      </c>
      <c r="C36" s="48" t="n">
        <v>470.84</v>
      </c>
      <c r="D36" s="48" t="n">
        <v>35837.37</v>
      </c>
      <c r="E36" s="48" t="n">
        <v>36647.56</v>
      </c>
      <c r="F36" s="48"/>
      <c r="G36" s="48" t="n">
        <v>9932.14</v>
      </c>
      <c r="H36" s="48" t="n">
        <v>0</v>
      </c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7:17:52Z</dcterms:modified>
  <cp:revision>0</cp:revision>
  <dc:subject/>
  <dc:title/>
</cp:coreProperties>
</file>