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1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1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02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1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1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02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79.02</v>
      </c>
      <c r="D6" s="46" t="n">
        <v>867.51</v>
      </c>
      <c r="E6" s="46" t="n">
        <v>0</v>
      </c>
      <c r="F6" s="46"/>
      <c r="G6" s="46" t="n">
        <v>688.49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0</v>
      </c>
      <c r="E7" s="46" t="n">
        <v>0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683.42</v>
      </c>
      <c r="C8" s="46"/>
      <c r="D8" s="46" t="n">
        <v>1270.08</v>
      </c>
      <c r="E8" s="46" t="n">
        <v>1270.08</v>
      </c>
      <c r="F8" s="46"/>
      <c r="G8" s="46" t="n">
        <v>683.42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0</v>
      </c>
      <c r="C9" s="46"/>
      <c r="D9" s="46" t="n">
        <v>870.36</v>
      </c>
      <c r="E9" s="46" t="n">
        <v>580.24</v>
      </c>
      <c r="F9" s="46"/>
      <c r="G9" s="46" t="n">
        <v>290.12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1165.2</v>
      </c>
      <c r="E10" s="46" t="n">
        <v>1165.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5.24</v>
      </c>
      <c r="C11" s="46"/>
      <c r="D11" s="46" t="n">
        <v>1270.08</v>
      </c>
      <c r="E11" s="46" t="n">
        <v>1275.3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1272.93</v>
      </c>
      <c r="E12" s="46" t="n">
        <v>1272.93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546.9</v>
      </c>
      <c r="C13" s="46"/>
      <c r="D13" s="46" t="n">
        <v>1272.93</v>
      </c>
      <c r="E13" s="46" t="n">
        <v>1819.83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419.53</v>
      </c>
      <c r="C14" s="46"/>
      <c r="D14" s="46" t="n">
        <v>1264.41</v>
      </c>
      <c r="E14" s="46" t="n">
        <v>1262.47</v>
      </c>
      <c r="F14" s="46"/>
      <c r="G14" s="46" t="n">
        <v>421.47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556.43</v>
      </c>
      <c r="E15" s="46" t="n">
        <v>1556.4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422.42</v>
      </c>
      <c r="C16" s="46"/>
      <c r="D16" s="46" t="n">
        <v>1267.26</v>
      </c>
      <c r="E16" s="46" t="n">
        <v>1267.26</v>
      </c>
      <c r="F16" s="46"/>
      <c r="G16" s="46" t="n">
        <v>422.42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1289.94</v>
      </c>
      <c r="E17" s="46" t="n">
        <v>1190.95</v>
      </c>
      <c r="F17" s="46"/>
      <c r="G17" s="46" t="n">
        <v>98.99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27.02</v>
      </c>
      <c r="C18" s="46"/>
      <c r="D18" s="46" t="n">
        <v>1264.41</v>
      </c>
      <c r="E18" s="46" t="n">
        <v>421.47</v>
      </c>
      <c r="F18" s="46"/>
      <c r="G18" s="46" t="n">
        <v>869.96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2003.72</v>
      </c>
      <c r="C19" s="46"/>
      <c r="D19" s="46" t="n">
        <v>1281.42</v>
      </c>
      <c r="E19" s="46" t="n">
        <v>0</v>
      </c>
      <c r="F19" s="46"/>
      <c r="G19" s="46" t="n">
        <v>3285.14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553.58</v>
      </c>
      <c r="E20" s="46" t="n">
        <v>1035.72</v>
      </c>
      <c r="F20" s="46"/>
      <c r="G20" s="46" t="n">
        <v>517.86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270.08</v>
      </c>
      <c r="E21" s="46" t="n">
        <v>1270.08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419.78</v>
      </c>
      <c r="C22" s="46"/>
      <c r="D22" s="46" t="n">
        <v>1255.92</v>
      </c>
      <c r="E22" s="46" t="n">
        <v>1675.7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2116.29</v>
      </c>
      <c r="C23" s="46"/>
      <c r="D23" s="46" t="n">
        <v>1553.58</v>
      </c>
      <c r="E23" s="46" t="n">
        <v>2072.35</v>
      </c>
      <c r="F23" s="46"/>
      <c r="G23" s="46" t="n">
        <v>1597.52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109.77</v>
      </c>
      <c r="C24" s="46"/>
      <c r="D24" s="46" t="n">
        <v>1556.43</v>
      </c>
      <c r="E24" s="46" t="n">
        <v>1595.07</v>
      </c>
      <c r="F24" s="46"/>
      <c r="G24" s="46" t="n">
        <v>71.13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111.42</v>
      </c>
      <c r="C25" s="46"/>
      <c r="D25" s="46" t="n">
        <v>1244.58</v>
      </c>
      <c r="E25" s="46" t="n">
        <v>838.06</v>
      </c>
      <c r="F25" s="46"/>
      <c r="G25" s="46" t="n">
        <v>517.94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37.01</v>
      </c>
      <c r="C26" s="46"/>
      <c r="D26" s="46" t="n">
        <v>1272.93</v>
      </c>
      <c r="E26" s="46" t="n">
        <v>1289.84</v>
      </c>
      <c r="F26" s="46"/>
      <c r="G26" s="46" t="n">
        <v>20.1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515.97</v>
      </c>
      <c r="C27" s="46"/>
      <c r="D27" s="46" t="n">
        <v>1547.91</v>
      </c>
      <c r="E27" s="46" t="n">
        <v>2063.8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136.2</v>
      </c>
      <c r="C28" s="46"/>
      <c r="D28" s="46" t="n">
        <v>1272.93</v>
      </c>
      <c r="E28" s="46" t="n">
        <v>1343</v>
      </c>
      <c r="F28" s="46"/>
      <c r="G28" s="46" t="n">
        <v>66.13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425.25</v>
      </c>
      <c r="C29" s="46"/>
      <c r="D29" s="46" t="n">
        <v>1275.75</v>
      </c>
      <c r="E29" s="46" t="n">
        <v>1275.75</v>
      </c>
      <c r="F29" s="46"/>
      <c r="G29" s="46" t="n">
        <v>425.25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0</v>
      </c>
      <c r="C30" s="46"/>
      <c r="D30" s="46" t="n">
        <v>1244.58</v>
      </c>
      <c r="E30" s="46" t="n">
        <v>1244.58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1267.26</v>
      </c>
      <c r="E31" s="46" t="n">
        <v>1267.26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0</v>
      </c>
      <c r="C32" s="46"/>
      <c r="D32" s="46" t="n">
        <v>1261.59</v>
      </c>
      <c r="E32" s="46" t="n">
        <v>841.06</v>
      </c>
      <c r="F32" s="46"/>
      <c r="G32" s="46" t="n">
        <v>420.53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1008.74</v>
      </c>
      <c r="C33" s="46"/>
      <c r="D33" s="46" t="n">
        <v>1159.53</v>
      </c>
      <c r="E33" s="46" t="n">
        <v>1741.4</v>
      </c>
      <c r="F33" s="46"/>
      <c r="G33" s="46" t="n">
        <v>426.87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258.74</v>
      </c>
      <c r="E34" s="46" t="n">
        <v>1258.7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995.46</v>
      </c>
      <c r="C35" s="46"/>
      <c r="D35" s="46" t="n">
        <v>1261.59</v>
      </c>
      <c r="E35" s="46" t="n">
        <v>0</v>
      </c>
      <c r="F35" s="46"/>
      <c r="G35" s="46" t="n">
        <v>2257.05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495.85</v>
      </c>
      <c r="C36" s="46"/>
      <c r="D36" s="46" t="n">
        <v>1156.68</v>
      </c>
      <c r="E36" s="46" t="n">
        <v>1266.97</v>
      </c>
      <c r="F36" s="46"/>
      <c r="G36" s="46" t="n">
        <v>385.56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 t="n">
        <v>419.58</v>
      </c>
      <c r="C37" s="46"/>
      <c r="D37" s="46" t="n">
        <v>1258.74</v>
      </c>
      <c r="E37" s="46" t="n">
        <v>1258.74</v>
      </c>
      <c r="F37" s="46"/>
      <c r="G37" s="46" t="n">
        <v>419.58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420.53</v>
      </c>
      <c r="C38" s="46"/>
      <c r="D38" s="46" t="n">
        <v>1261.59</v>
      </c>
      <c r="E38" s="46" t="n">
        <v>1261.59</v>
      </c>
      <c r="F38" s="46"/>
      <c r="G38" s="46" t="n">
        <v>420.53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94.56</v>
      </c>
      <c r="C39" s="46"/>
      <c r="D39" s="46" t="n">
        <v>1156.68</v>
      </c>
      <c r="E39" s="46" t="n">
        <v>801.26</v>
      </c>
      <c r="F39" s="46"/>
      <c r="G39" s="46" t="n">
        <v>449.98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0</v>
      </c>
      <c r="C40" s="46"/>
      <c r="D40" s="46" t="n">
        <v>867.51</v>
      </c>
      <c r="E40" s="46" t="n">
        <v>578.34</v>
      </c>
      <c r="F40" s="46"/>
      <c r="G40" s="46" t="n">
        <v>289.17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419.58</v>
      </c>
      <c r="C41" s="46"/>
      <c r="D41" s="46" t="n">
        <v>1258.74</v>
      </c>
      <c r="E41" s="46" t="n">
        <v>1258.74</v>
      </c>
      <c r="F41" s="46"/>
      <c r="G41" s="46" t="n">
        <v>419.58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0</v>
      </c>
      <c r="C42" s="46"/>
      <c r="D42" s="46" t="n">
        <v>1261.59</v>
      </c>
      <c r="E42" s="46" t="n">
        <v>1261.59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11834.24</v>
      </c>
      <c r="C43" s="48" t="n">
        <v>179.02</v>
      </c>
      <c r="D43" s="48" t="n">
        <v>45391.47</v>
      </c>
      <c r="E43" s="48" t="n">
        <v>41581.9</v>
      </c>
      <c r="F43" s="48"/>
      <c r="G43" s="48" t="n">
        <v>15464.79</v>
      </c>
      <c r="H43" s="48" t="n">
        <v>0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48Z</dcterms:modified>
  <cp:revision>0</cp:revision>
  <dc:subject/>
  <dc:title/>
</cp:coreProperties>
</file>