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8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3.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3.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2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8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3.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3.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2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2067.23</v>
      </c>
      <c r="C6" s="46"/>
      <c r="D6" s="46" t="n">
        <v>1210.56</v>
      </c>
      <c r="E6" s="46" t="n">
        <v>1.34</v>
      </c>
      <c r="F6" s="46"/>
      <c r="G6" s="46" t="n">
        <v>13276.45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1.08</v>
      </c>
      <c r="C7" s="46"/>
      <c r="D7" s="46" t="n">
        <v>1233.24</v>
      </c>
      <c r="E7" s="46" t="n">
        <v>1227.73</v>
      </c>
      <c r="F7" s="46"/>
      <c r="G7" s="46" t="n">
        <v>416.59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399.54</v>
      </c>
      <c r="C8" s="46"/>
      <c r="D8" s="46" t="n">
        <v>870.36</v>
      </c>
      <c r="E8" s="46" t="n">
        <v>979.78</v>
      </c>
      <c r="F8" s="46"/>
      <c r="G8" s="46" t="n">
        <v>290.12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1210.56</v>
      </c>
      <c r="E9" s="46" t="n">
        <v>807.04</v>
      </c>
      <c r="F9" s="46"/>
      <c r="G9" s="46" t="n">
        <v>403.52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89.34</v>
      </c>
      <c r="C10" s="46"/>
      <c r="D10" s="46" t="n">
        <v>1168.02</v>
      </c>
      <c r="E10" s="46" t="n">
        <v>1557.3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1.06</v>
      </c>
      <c r="C11" s="46"/>
      <c r="D11" s="46" t="n">
        <v>1168.02</v>
      </c>
      <c r="E11" s="46" t="n">
        <v>1199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12932.94</v>
      </c>
      <c r="C12" s="46"/>
      <c r="D12" s="46" t="n">
        <v>-139.47</v>
      </c>
      <c r="E12" s="46" t="n">
        <v>12793.47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0</v>
      </c>
      <c r="C13" s="46"/>
      <c r="D13" s="46" t="n">
        <v>1004.15</v>
      </c>
      <c r="E13" s="46" t="n">
        <v>876.93</v>
      </c>
      <c r="F13" s="46"/>
      <c r="G13" s="46" t="n">
        <v>127.22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0</v>
      </c>
      <c r="C14" s="46"/>
      <c r="D14" s="46" t="n">
        <v>1278.6</v>
      </c>
      <c r="E14" s="46" t="n">
        <v>1278.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864.69</v>
      </c>
      <c r="E15" s="46" t="n">
        <v>412.75</v>
      </c>
      <c r="F15" s="46"/>
      <c r="G15" s="46" t="n">
        <v>451.94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0</v>
      </c>
      <c r="C16" s="46"/>
      <c r="D16" s="46" t="n">
        <v>907.2</v>
      </c>
      <c r="E16" s="46" t="n">
        <v>907.2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620.24</v>
      </c>
      <c r="C17" s="46"/>
      <c r="D17" s="46" t="n">
        <v>1153.86</v>
      </c>
      <c r="E17" s="46" t="n">
        <v>1389.53</v>
      </c>
      <c r="F17" s="46"/>
      <c r="G17" s="46" t="n">
        <v>384.57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904.38</v>
      </c>
      <c r="E18" s="46" t="n">
        <v>904.3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0</v>
      </c>
      <c r="C19" s="46"/>
      <c r="D19" s="46" t="n">
        <v>1278.6</v>
      </c>
      <c r="E19" s="46" t="n">
        <v>852.4</v>
      </c>
      <c r="F19" s="46"/>
      <c r="G19" s="46" t="n">
        <v>426.2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0</v>
      </c>
      <c r="C20" s="46"/>
      <c r="D20" s="46" t="n">
        <v>1233.24</v>
      </c>
      <c r="E20" s="46" t="n">
        <v>1233.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843.3</v>
      </c>
      <c r="C21" s="46"/>
      <c r="D21" s="46" t="n">
        <v>904.38</v>
      </c>
      <c r="E21" s="46" t="n">
        <v>0</v>
      </c>
      <c r="F21" s="46"/>
      <c r="G21" s="46" t="n">
        <v>4747.68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5533.56</v>
      </c>
      <c r="C22" s="46"/>
      <c r="D22" s="46" t="n">
        <v>1278.6</v>
      </c>
      <c r="E22" s="46" t="n">
        <v>931.62</v>
      </c>
      <c r="F22" s="46"/>
      <c r="G22" s="46" t="n">
        <v>5880.54</v>
      </c>
      <c r="H22" s="46"/>
      <c r="I22" s="46"/>
    </row>
    <row r="23" customFormat="false" ht="12.75" hidden="false" customHeight="false" outlineLevel="0" collapsed="false">
      <c r="A23" s="38" t="n">
        <v>28</v>
      </c>
      <c r="B23" s="46"/>
      <c r="C23" s="46" t="n">
        <v>1.35</v>
      </c>
      <c r="D23" s="46" t="n">
        <v>1233.24</v>
      </c>
      <c r="E23" s="46" t="n">
        <v>753.95</v>
      </c>
      <c r="F23" s="46"/>
      <c r="G23" s="46" t="n">
        <v>477.94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0</v>
      </c>
      <c r="C24" s="46"/>
      <c r="D24" s="46" t="n">
        <v>834.04</v>
      </c>
      <c r="E24" s="46" t="n">
        <v>762.47</v>
      </c>
      <c r="F24" s="46"/>
      <c r="G24" s="46" t="n">
        <v>71.57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304.88</v>
      </c>
      <c r="C25" s="46"/>
      <c r="D25" s="46" t="n">
        <v>1153.86</v>
      </c>
      <c r="E25" s="46" t="n">
        <v>301.32</v>
      </c>
      <c r="F25" s="46"/>
      <c r="G25" s="46" t="n">
        <v>1157.42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426.2</v>
      </c>
      <c r="C26" s="46"/>
      <c r="D26" s="46" t="n">
        <v>1278.6</v>
      </c>
      <c r="E26" s="46" t="n">
        <v>1278.6</v>
      </c>
      <c r="F26" s="46"/>
      <c r="G26" s="46" t="n">
        <v>426.2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/>
      <c r="C27" s="46" t="n">
        <v>221.8</v>
      </c>
      <c r="D27" s="46" t="n">
        <v>1284.27</v>
      </c>
      <c r="E27" s="46" t="n">
        <v>1062.47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7</v>
      </c>
      <c r="B28" s="46" t="n">
        <v>0</v>
      </c>
      <c r="C28" s="46"/>
      <c r="D28" s="46" t="n">
        <v>1207.71</v>
      </c>
      <c r="E28" s="46" t="n">
        <v>1074.77</v>
      </c>
      <c r="F28" s="46"/>
      <c r="G28" s="46" t="n">
        <v>132.94</v>
      </c>
      <c r="H28" s="46"/>
      <c r="I28" s="46"/>
    </row>
    <row r="29" customFormat="false" ht="12.75" hidden="false" customHeight="false" outlineLevel="0" collapsed="false">
      <c r="A29" s="38" t="n">
        <v>38</v>
      </c>
      <c r="B29" s="46" t="n">
        <v>0</v>
      </c>
      <c r="C29" s="46"/>
      <c r="D29" s="46" t="n">
        <v>1287.09</v>
      </c>
      <c r="E29" s="46" t="n">
        <v>1287.09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9</v>
      </c>
      <c r="B30" s="46" t="n">
        <v>489.74</v>
      </c>
      <c r="C30" s="46"/>
      <c r="D30" s="46" t="n">
        <v>1139.67</v>
      </c>
      <c r="E30" s="46" t="n">
        <v>1269.71</v>
      </c>
      <c r="F30" s="46"/>
      <c r="G30" s="46" t="n">
        <v>359.7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/>
      <c r="C31" s="46" t="n">
        <v>71.25</v>
      </c>
      <c r="D31" s="46" t="n">
        <v>1207.71</v>
      </c>
      <c r="E31" s="46" t="n">
        <v>1385.94</v>
      </c>
      <c r="F31" s="46"/>
      <c r="G31" s="46"/>
      <c r="H31" s="46" t="n">
        <v>249.48</v>
      </c>
      <c r="I31" s="46"/>
    </row>
    <row r="32" customFormat="false" ht="12.75" hidden="false" customHeight="false" outlineLevel="0" collapsed="false">
      <c r="A32" s="38" t="n">
        <v>43</v>
      </c>
      <c r="B32" s="46" t="n">
        <v>0</v>
      </c>
      <c r="C32" s="46"/>
      <c r="D32" s="46" t="n">
        <v>1139.67</v>
      </c>
      <c r="E32" s="46" t="n">
        <v>797.67</v>
      </c>
      <c r="F32" s="46"/>
      <c r="G32" s="46" t="n">
        <v>342</v>
      </c>
      <c r="H32" s="46"/>
      <c r="I32" s="46"/>
    </row>
    <row r="33" customFormat="false" ht="12.75" hidden="false" customHeight="false" outlineLevel="0" collapsed="false">
      <c r="A33" s="38" t="n">
        <v>44</v>
      </c>
      <c r="B33" s="46" t="n">
        <v>10189.54</v>
      </c>
      <c r="C33" s="46"/>
      <c r="D33" s="46" t="n">
        <v>901.53</v>
      </c>
      <c r="E33" s="46" t="n">
        <v>200.99</v>
      </c>
      <c r="F33" s="46"/>
      <c r="G33" s="46" t="n">
        <v>10890.08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428.09</v>
      </c>
      <c r="C34" s="46"/>
      <c r="D34" s="46" t="n">
        <v>1284.27</v>
      </c>
      <c r="E34" s="46" t="n">
        <v>1264.7</v>
      </c>
      <c r="F34" s="46"/>
      <c r="G34" s="46" t="n">
        <v>447.66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0</v>
      </c>
      <c r="C35" s="46"/>
      <c r="D35" s="46" t="n">
        <v>1185.03</v>
      </c>
      <c r="E35" s="46" t="n">
        <v>1580.48</v>
      </c>
      <c r="F35" s="46"/>
      <c r="G35" s="46"/>
      <c r="H35" s="46" t="n">
        <v>395.45</v>
      </c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01.53</v>
      </c>
      <c r="E36" s="46" t="n">
        <v>901.53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387.45</v>
      </c>
      <c r="C37" s="46"/>
      <c r="D37" s="46" t="n">
        <v>1162.35</v>
      </c>
      <c r="E37" s="46" t="n">
        <v>1162.35</v>
      </c>
      <c r="F37" s="46"/>
      <c r="G37" s="46" t="n">
        <v>387.45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1267.26</v>
      </c>
      <c r="E38" s="46" t="n">
        <v>1267.2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0</v>
      </c>
      <c r="C39" s="46"/>
      <c r="D39" s="46" t="n">
        <v>1113.28</v>
      </c>
      <c r="E39" s="46" t="n">
        <v>958.55</v>
      </c>
      <c r="F39" s="46"/>
      <c r="G39" s="46" t="n">
        <v>154.73</v>
      </c>
      <c r="H39" s="46"/>
      <c r="I39" s="46"/>
    </row>
    <row r="40" customFormat="false" ht="12.75" hidden="false" customHeight="false" outlineLevel="0" collapsed="false">
      <c r="A40" s="38" t="n">
        <v>54</v>
      </c>
      <c r="B40" s="46" t="n">
        <v>513.88</v>
      </c>
      <c r="C40" s="46"/>
      <c r="D40" s="46" t="n">
        <v>1162.35</v>
      </c>
      <c r="E40" s="46" t="n">
        <v>1547.76</v>
      </c>
      <c r="F40" s="46"/>
      <c r="G40" s="46" t="n">
        <v>128.47</v>
      </c>
      <c r="H40" s="46"/>
      <c r="I40" s="46"/>
    </row>
    <row r="41" customFormat="false" ht="12.75" hidden="false" customHeight="false" outlineLevel="0" collapsed="false">
      <c r="A41" s="38" t="n">
        <v>55</v>
      </c>
      <c r="B41" s="46" t="n">
        <v>130.87</v>
      </c>
      <c r="C41" s="46"/>
      <c r="D41" s="46" t="n">
        <v>1264.41</v>
      </c>
      <c r="E41" s="46" t="n">
        <v>1329.77</v>
      </c>
      <c r="F41" s="46"/>
      <c r="G41" s="46" t="n">
        <v>65.51</v>
      </c>
      <c r="H41" s="46"/>
      <c r="I41" s="46"/>
    </row>
    <row r="42" customFormat="false" ht="12.75" hidden="false" customHeight="false" outlineLevel="0" collapsed="false">
      <c r="A42" s="38" t="n">
        <v>56</v>
      </c>
      <c r="B42" s="46" t="n">
        <v>2695.28</v>
      </c>
      <c r="C42" s="46"/>
      <c r="D42" s="46" t="n">
        <v>1221.9</v>
      </c>
      <c r="E42" s="46" t="n">
        <v>748.91</v>
      </c>
      <c r="F42" s="46"/>
      <c r="G42" s="46" t="n">
        <v>3168.27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334.47</v>
      </c>
      <c r="C43" s="46"/>
      <c r="D43" s="46" t="n">
        <v>876.03</v>
      </c>
      <c r="E43" s="46" t="n">
        <v>1210.5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9645.86</v>
      </c>
      <c r="C44" s="46"/>
      <c r="D44" s="46" t="n">
        <v>1159.53</v>
      </c>
      <c r="E44" s="46" t="n">
        <v>0</v>
      </c>
      <c r="F44" s="46"/>
      <c r="G44" s="46" t="n">
        <v>10805.39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419.58</v>
      </c>
      <c r="C45" s="46"/>
      <c r="D45" s="46" t="n">
        <v>1258.74</v>
      </c>
      <c r="E45" s="46" t="n">
        <v>1258.74</v>
      </c>
      <c r="F45" s="46"/>
      <c r="G45" s="46" t="n">
        <v>419.58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/>
      <c r="C46" s="46" t="n">
        <v>48.82</v>
      </c>
      <c r="D46" s="46" t="n">
        <v>876.03</v>
      </c>
      <c r="E46" s="46" t="n">
        <v>778.69</v>
      </c>
      <c r="F46" s="46"/>
      <c r="G46" s="46" t="n">
        <v>48.52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87.45</v>
      </c>
      <c r="C47" s="46"/>
      <c r="D47" s="46" t="n">
        <v>1162.35</v>
      </c>
      <c r="E47" s="46" t="n">
        <v>1154.99</v>
      </c>
      <c r="F47" s="46"/>
      <c r="G47" s="46" t="n">
        <v>394.81</v>
      </c>
      <c r="H47" s="46"/>
      <c r="I47" s="46"/>
    </row>
    <row r="48" customFormat="false" ht="12.75" hidden="false" customHeight="false" outlineLevel="0" collapsed="false">
      <c r="A48" s="38" t="n">
        <v>64</v>
      </c>
      <c r="B48" s="46" t="n">
        <v>0</v>
      </c>
      <c r="C48" s="46"/>
      <c r="D48" s="46" t="n">
        <v>1207.71</v>
      </c>
      <c r="E48" s="46" t="n">
        <v>1207.71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47" t="s">
        <v>80</v>
      </c>
      <c r="B49" s="48" t="n">
        <v>62581.58</v>
      </c>
      <c r="C49" s="48" t="n">
        <v>343.22</v>
      </c>
      <c r="D49" s="48" t="n">
        <v>47299.15</v>
      </c>
      <c r="E49" s="48" t="n">
        <v>53899.37</v>
      </c>
      <c r="F49" s="48"/>
      <c r="G49" s="48" t="n">
        <v>56283.07</v>
      </c>
      <c r="H49" s="48" t="n">
        <v>644.93</v>
      </c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48Z</dcterms:modified>
  <cp:revision>0</cp:revision>
  <dc:subject/>
  <dc:title/>
</cp:coreProperties>
</file>