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572.76</v>
      </c>
      <c r="C6" s="46"/>
      <c r="D6" s="46" t="n">
        <v>879.84</v>
      </c>
      <c r="E6" s="46" t="n">
        <v>9095.15</v>
      </c>
      <c r="F6" s="46"/>
      <c r="G6" s="46" t="n">
        <v>4357.4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9.02</v>
      </c>
      <c r="E7" s="46" t="n">
        <v>1159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5.48</v>
      </c>
      <c r="E8" s="46" t="n">
        <v>885.4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63.8</v>
      </c>
      <c r="E9" s="46" t="n">
        <v>1663.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4.2</v>
      </c>
      <c r="E10" s="46" t="n">
        <v>874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7.48</v>
      </c>
      <c r="E11" s="46" t="n">
        <v>1167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71.38</v>
      </c>
      <c r="E12" s="46" t="n">
        <v>580.92</v>
      </c>
      <c r="F12" s="46"/>
      <c r="G12" s="46" t="n">
        <v>290.4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658.16</v>
      </c>
      <c r="E13" s="46" t="n">
        <v>1658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660.98</v>
      </c>
      <c r="E14" s="46" t="n">
        <v>1660.9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71.38</v>
      </c>
      <c r="E15" s="46" t="n">
        <v>871.3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15.84</v>
      </c>
      <c r="D16" s="46" t="n">
        <v>1156.2</v>
      </c>
      <c r="E16" s="46" t="n">
        <v>1140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94.22</v>
      </c>
      <c r="C17" s="46"/>
      <c r="D17" s="46" t="n">
        <v>882.66</v>
      </c>
      <c r="E17" s="46" t="n">
        <v>882.66</v>
      </c>
      <c r="F17" s="46"/>
      <c r="G17" s="46" t="n">
        <v>294.2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60.98</v>
      </c>
      <c r="E18" s="46" t="n">
        <v>553.66</v>
      </c>
      <c r="F18" s="46"/>
      <c r="G18" s="46" t="n">
        <v>1107.3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71.38</v>
      </c>
      <c r="E19" s="46" t="n">
        <v>871.3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.22</v>
      </c>
      <c r="C20" s="46"/>
      <c r="D20" s="46" t="n">
        <v>1161.84</v>
      </c>
      <c r="E20" s="46" t="n">
        <v>1163.0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12.3</v>
      </c>
      <c r="C21" s="46"/>
      <c r="D21" s="46" t="n">
        <v>865.74</v>
      </c>
      <c r="E21" s="46" t="n">
        <v>1178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3180.5</v>
      </c>
      <c r="C22" s="48" t="n">
        <v>15.84</v>
      </c>
      <c r="D22" s="48" t="n">
        <v>18290.52</v>
      </c>
      <c r="E22" s="48" t="n">
        <v>25405.73</v>
      </c>
      <c r="F22" s="48"/>
      <c r="G22" s="48" t="n">
        <v>6049.45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9Z</dcterms:modified>
  <cp:revision>0</cp:revision>
  <dc:subject/>
  <dc:title/>
</cp:coreProperties>
</file>