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39.93</v>
      </c>
      <c r="E6" s="46" t="n">
        <v>1226.62</v>
      </c>
      <c r="F6" s="46"/>
      <c r="G6" s="46" t="n">
        <v>613.3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8645.28</v>
      </c>
      <c r="C7" s="46"/>
      <c r="D7" s="46" t="n">
        <v>881.7</v>
      </c>
      <c r="E7" s="46" t="n">
        <v>9.28</v>
      </c>
      <c r="F7" s="46"/>
      <c r="G7" s="46" t="n">
        <v>9517.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61.59</v>
      </c>
      <c r="E8" s="46" t="n">
        <v>1261.5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91.35</v>
      </c>
      <c r="C9" s="46"/>
      <c r="D9" s="46" t="n">
        <v>1774.71</v>
      </c>
      <c r="E9" s="46" t="n">
        <v>2368.82</v>
      </c>
      <c r="F9" s="46"/>
      <c r="G9" s="46"/>
      <c r="H9" s="46" t="n">
        <v>2.76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346.64</v>
      </c>
      <c r="E10" s="46" t="n">
        <v>1237.31</v>
      </c>
      <c r="F10" s="46"/>
      <c r="G10" s="46" t="n">
        <v>109.33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760.54</v>
      </c>
      <c r="C11" s="46"/>
      <c r="D11" s="46" t="n">
        <v>1380.66</v>
      </c>
      <c r="E11" s="46" t="n">
        <v>273.87</v>
      </c>
      <c r="F11" s="46"/>
      <c r="G11" s="46" t="n">
        <v>2867.3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55.92</v>
      </c>
      <c r="E12" s="46" t="n">
        <v>1255.9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66.22</v>
      </c>
      <c r="E13" s="46" t="n">
        <v>1766.2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46.64</v>
      </c>
      <c r="E14" s="46" t="n">
        <v>1346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343.79</v>
      </c>
      <c r="E15" s="46" t="n">
        <v>1343.7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55.92</v>
      </c>
      <c r="E16" s="46" t="n">
        <v>1255.9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766.22</v>
      </c>
      <c r="E17" s="46" t="n">
        <v>775.88</v>
      </c>
      <c r="F17" s="46"/>
      <c r="G17" s="46" t="n">
        <v>990.34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839.93</v>
      </c>
      <c r="C18" s="46"/>
      <c r="D18" s="46" t="n">
        <v>1839.93</v>
      </c>
      <c r="E18" s="46" t="n">
        <v>2454.19</v>
      </c>
      <c r="F18" s="46"/>
      <c r="G18" s="46" t="n">
        <v>1225.67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81.7</v>
      </c>
      <c r="E19" s="46" t="n">
        <v>881.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261.59</v>
      </c>
      <c r="E20" s="46" t="n">
        <v>1261.59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771.89</v>
      </c>
      <c r="E21" s="46" t="n">
        <v>1771.8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19.49</v>
      </c>
      <c r="C22" s="46"/>
      <c r="D22" s="46" t="n">
        <v>1740.69</v>
      </c>
      <c r="E22" s="46" t="n">
        <v>1605.61</v>
      </c>
      <c r="F22" s="46"/>
      <c r="G22" s="46" t="n">
        <v>354.57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749.21</v>
      </c>
      <c r="E23" s="46" t="n">
        <v>2014.05</v>
      </c>
      <c r="F23" s="46"/>
      <c r="G23" s="46"/>
      <c r="H23" s="46" t="n">
        <v>264.84</v>
      </c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255.92</v>
      </c>
      <c r="E24" s="46" t="n">
        <v>1255.9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.23</v>
      </c>
      <c r="C25" s="46"/>
      <c r="D25" s="46" t="n">
        <v>1136.85</v>
      </c>
      <c r="E25" s="46" t="n">
        <v>1137.0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581.93</v>
      </c>
      <c r="E26" s="46" t="n">
        <v>1581.9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740.69</v>
      </c>
      <c r="E27" s="46" t="n">
        <v>1160.46</v>
      </c>
      <c r="F27" s="46"/>
      <c r="G27" s="46" t="n">
        <v>580.23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244.58</v>
      </c>
      <c r="E28" s="46" t="n">
        <v>1244.5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378.95</v>
      </c>
      <c r="C29" s="46"/>
      <c r="D29" s="46" t="n">
        <v>1136.85</v>
      </c>
      <c r="E29" s="46" t="n">
        <v>1515.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975.7</v>
      </c>
      <c r="C30" s="46"/>
      <c r="D30" s="46" t="n">
        <v>1581.93</v>
      </c>
      <c r="E30" s="46" t="n">
        <v>1085.66</v>
      </c>
      <c r="F30" s="46"/>
      <c r="G30" s="46" t="n">
        <v>1471.97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763.37</v>
      </c>
      <c r="E31" s="46" t="n">
        <v>1763.3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244.58</v>
      </c>
      <c r="E32" s="46" t="n">
        <v>1244.5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7654.74</v>
      </c>
      <c r="C33" s="46"/>
      <c r="D33" s="46" t="n">
        <v>1136.85</v>
      </c>
      <c r="E33" s="46" t="n">
        <v>0</v>
      </c>
      <c r="F33" s="46"/>
      <c r="G33" s="46" t="n">
        <v>8791.59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20115.77</v>
      </c>
      <c r="C34" s="46"/>
      <c r="D34" s="46" t="n">
        <v>1632.96</v>
      </c>
      <c r="E34" s="46" t="n">
        <v>101</v>
      </c>
      <c r="F34" s="46"/>
      <c r="G34" s="46" t="n">
        <v>21647.73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104.99</v>
      </c>
      <c r="C35" s="46"/>
      <c r="D35" s="46" t="n">
        <v>1984.5</v>
      </c>
      <c r="E35" s="46" t="n">
        <v>2161.15</v>
      </c>
      <c r="F35" s="46"/>
      <c r="G35" s="46"/>
      <c r="H35" s="46" t="n">
        <v>71.66</v>
      </c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2041.2</v>
      </c>
      <c r="E36" s="46" t="n">
        <v>2041.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907.2</v>
      </c>
      <c r="E37" s="46" t="n">
        <v>907.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42286.97</v>
      </c>
      <c r="C38" s="48" t="n">
        <v>0</v>
      </c>
      <c r="D38" s="48" t="n">
        <v>46854.36</v>
      </c>
      <c r="E38" s="48" t="n">
        <v>41310.82</v>
      </c>
      <c r="F38" s="48"/>
      <c r="G38" s="48" t="n">
        <v>48169.77</v>
      </c>
      <c r="H38" s="48" t="n">
        <v>339.26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7Z</dcterms:modified>
  <cp:revision>0</cp:revision>
  <dc:subject/>
  <dc:title/>
</cp:coreProperties>
</file>