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2.92</v>
      </c>
      <c r="E6" s="46" t="n">
        <v>862.9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284.61</v>
      </c>
      <c r="C7" s="46"/>
      <c r="D7" s="46" t="n">
        <v>1175.94</v>
      </c>
      <c r="E7" s="46" t="n">
        <v>5641.57</v>
      </c>
      <c r="F7" s="46"/>
      <c r="G7" s="46" t="n">
        <v>10818.9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0.28</v>
      </c>
      <c r="E8" s="46" t="n">
        <v>1280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4.9</v>
      </c>
      <c r="E9" s="46" t="n">
        <v>1254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62.92</v>
      </c>
      <c r="E10" s="46" t="n">
        <v>862.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1.58</v>
      </c>
      <c r="E11" s="46" t="n">
        <v>1181.5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66.18</v>
      </c>
      <c r="E12" s="46" t="n">
        <v>844.12</v>
      </c>
      <c r="F12" s="46"/>
      <c r="G12" s="46" t="n">
        <v>422.06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04.29</v>
      </c>
      <c r="C13" s="46"/>
      <c r="D13" s="46" t="n">
        <v>1266.18</v>
      </c>
      <c r="E13" s="46" t="n">
        <v>1266.18</v>
      </c>
      <c r="F13" s="46"/>
      <c r="G13" s="46" t="n">
        <v>404.2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63.36</v>
      </c>
      <c r="E14" s="46" t="n">
        <v>842.24</v>
      </c>
      <c r="F14" s="46"/>
      <c r="G14" s="46" t="n">
        <v>421.1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56.2</v>
      </c>
      <c r="E15" s="46" t="n">
        <v>1156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860.1</v>
      </c>
      <c r="E16" s="46" t="n">
        <v>860.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71.82</v>
      </c>
      <c r="E17" s="46" t="n">
        <v>1271.8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44.92</v>
      </c>
      <c r="E19" s="46" t="n">
        <v>1144.9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65.74</v>
      </c>
      <c r="E20" s="46" t="n">
        <v>865.7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5688.9</v>
      </c>
      <c r="C21" s="48" t="n">
        <v>0</v>
      </c>
      <c r="D21" s="48" t="n">
        <v>16976.4</v>
      </c>
      <c r="E21" s="48" t="n">
        <v>20598.85</v>
      </c>
      <c r="F21" s="48"/>
      <c r="G21" s="48" t="n">
        <v>12066.45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7Z</dcterms:modified>
  <cp:revision>0</cp:revision>
  <dc:subject/>
  <dc:title/>
</cp:coreProperties>
</file>