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91.4</v>
      </c>
      <c r="C6" s="46"/>
      <c r="D6" s="46" t="n">
        <v>874.2</v>
      </c>
      <c r="E6" s="46" t="n">
        <v>874.2</v>
      </c>
      <c r="F6" s="46"/>
      <c r="G6" s="46" t="n">
        <v>291.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90.04</v>
      </c>
      <c r="E7" s="46" t="n">
        <v>1190.0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88.74</v>
      </c>
      <c r="E8" s="46" t="n">
        <v>1288.7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24.88</v>
      </c>
      <c r="C9" s="46"/>
      <c r="D9" s="46" t="n">
        <v>1274.64</v>
      </c>
      <c r="E9" s="46" t="n">
        <v>1699.5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96.1</v>
      </c>
      <c r="C10" s="46"/>
      <c r="D10" s="46" t="n">
        <v>888.3</v>
      </c>
      <c r="E10" s="46" t="n">
        <v>888.3</v>
      </c>
      <c r="F10" s="46"/>
      <c r="G10" s="46" t="n">
        <v>296.1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92.86</v>
      </c>
      <c r="E11" s="46" t="n">
        <v>1192.8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26.76</v>
      </c>
      <c r="C12" s="46"/>
      <c r="D12" s="46" t="n">
        <v>1280.28</v>
      </c>
      <c r="E12" s="46" t="n">
        <v>1280.28</v>
      </c>
      <c r="F12" s="46"/>
      <c r="G12" s="46" t="n">
        <v>426.7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60.54</v>
      </c>
      <c r="E13" s="46" t="n">
        <v>1260.5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271.82</v>
      </c>
      <c r="E14" s="46" t="n">
        <v>1271.8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116.9</v>
      </c>
      <c r="D15" s="46" t="n">
        <v>1269</v>
      </c>
      <c r="E15" s="46" t="n">
        <v>1152.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198.5</v>
      </c>
      <c r="E16" s="46" t="n">
        <v>1198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/>
      <c r="C17" s="46" t="n">
        <v>49.57</v>
      </c>
      <c r="D17" s="46" t="n">
        <v>882.66</v>
      </c>
      <c r="E17" s="46" t="n">
        <v>538.87</v>
      </c>
      <c r="F17" s="46"/>
      <c r="G17" s="46" t="n">
        <v>294.2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263.36</v>
      </c>
      <c r="E18" s="46" t="n">
        <v>1263.3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263.36</v>
      </c>
      <c r="E19" s="46" t="n">
        <v>1263.3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87.22</v>
      </c>
      <c r="E20" s="46" t="n">
        <v>1187.2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885.48</v>
      </c>
      <c r="E21" s="46" t="n">
        <v>590.32</v>
      </c>
      <c r="F21" s="46"/>
      <c r="G21" s="46" t="n">
        <v>295.16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439.14</v>
      </c>
      <c r="C22" s="48" t="n">
        <v>166.47</v>
      </c>
      <c r="D22" s="48" t="n">
        <v>18471</v>
      </c>
      <c r="E22" s="48" t="n">
        <v>18140.03</v>
      </c>
      <c r="F22" s="48"/>
      <c r="G22" s="48" t="n">
        <v>1603.64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6Z</dcterms:modified>
  <cp:revision>0</cp:revision>
  <dc:subject/>
  <dc:title/>
</cp:coreProperties>
</file>