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68.56</v>
      </c>
      <c r="E6" s="46" t="n">
        <v>868.5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73.12</v>
      </c>
      <c r="E7" s="46" t="n">
        <v>782.08</v>
      </c>
      <c r="F7" s="46"/>
      <c r="G7" s="46" t="n">
        <v>391.0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858.53</v>
      </c>
      <c r="C8" s="46"/>
      <c r="D8" s="46" t="n">
        <v>860.1</v>
      </c>
      <c r="E8" s="46" t="n">
        <v>1718.63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641.24</v>
      </c>
      <c r="E9" s="46" t="n">
        <v>1641.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92.34</v>
      </c>
      <c r="C10" s="46"/>
      <c r="D10" s="46" t="n">
        <v>877.02</v>
      </c>
      <c r="E10" s="46" t="n">
        <v>1169.3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61.84</v>
      </c>
      <c r="E11" s="46" t="n">
        <v>1161.8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49.26</v>
      </c>
      <c r="E12" s="46" t="n">
        <v>1249.2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57.72</v>
      </c>
      <c r="E13" s="46" t="n">
        <v>1257.7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252.08</v>
      </c>
      <c r="E14" s="46" t="n">
        <v>1252.0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63.36</v>
      </c>
      <c r="E15" s="46" t="n">
        <v>1263.3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86.34</v>
      </c>
      <c r="C16" s="46"/>
      <c r="D16" s="46" t="n">
        <v>1159.02</v>
      </c>
      <c r="E16" s="46" t="n">
        <v>1545.3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801.56</v>
      </c>
      <c r="C17" s="46"/>
      <c r="D17" s="46" t="n">
        <v>877.02</v>
      </c>
      <c r="E17" s="46" t="n">
        <v>978.99</v>
      </c>
      <c r="F17" s="46"/>
      <c r="G17" s="46" t="n">
        <v>699.59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266.18</v>
      </c>
      <c r="E18" s="46" t="n">
        <v>1266.1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6.22</v>
      </c>
      <c r="C19" s="46"/>
      <c r="D19" s="46" t="n">
        <v>1280.28</v>
      </c>
      <c r="E19" s="46" t="n">
        <v>1290.46</v>
      </c>
      <c r="F19" s="46"/>
      <c r="G19" s="46" t="n">
        <v>16.04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3607.96</v>
      </c>
      <c r="D20" s="46" t="n">
        <v>1198.5</v>
      </c>
      <c r="E20" s="46" t="n">
        <v>0</v>
      </c>
      <c r="F20" s="46"/>
      <c r="G20" s="46"/>
      <c r="H20" s="46" t="n">
        <v>2409.46</v>
      </c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888.3</v>
      </c>
      <c r="E21" s="46" t="n">
        <v>888.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2364.99</v>
      </c>
      <c r="C22" s="48" t="n">
        <v>3607.96</v>
      </c>
      <c r="D22" s="48" t="n">
        <v>18273.6</v>
      </c>
      <c r="E22" s="48" t="n">
        <v>18333.42</v>
      </c>
      <c r="F22" s="48"/>
      <c r="G22" s="48" t="n">
        <v>1106.67</v>
      </c>
      <c r="H22" s="48" t="n">
        <v>2409.46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8Z</dcterms:modified>
  <cp:revision>0</cp:revision>
  <dc:subject/>
  <dc:title/>
</cp:coreProperties>
</file>