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18.03</v>
      </c>
      <c r="C6" s="46"/>
      <c r="D6" s="46" t="n">
        <v>1854.09</v>
      </c>
      <c r="E6" s="46" t="n">
        <v>2472.1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73.18</v>
      </c>
      <c r="E7" s="46" t="n">
        <v>873.1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58.74</v>
      </c>
      <c r="E8" s="46" t="n">
        <v>1258.7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9351.8</v>
      </c>
      <c r="C9" s="46"/>
      <c r="D9" s="46" t="n">
        <v>1754.88</v>
      </c>
      <c r="E9" s="46" t="n">
        <v>4474.26</v>
      </c>
      <c r="F9" s="46"/>
      <c r="G9" s="46" t="n">
        <v>6632.4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346.64</v>
      </c>
      <c r="E10" s="46" t="n">
        <v>1346.6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343.79</v>
      </c>
      <c r="E11" s="46" t="n">
        <v>1343.7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2378.98</v>
      </c>
      <c r="C12" s="46"/>
      <c r="D12" s="46" t="n">
        <v>1258.74</v>
      </c>
      <c r="E12" s="46" t="n">
        <v>0</v>
      </c>
      <c r="F12" s="46"/>
      <c r="G12" s="46" t="n">
        <v>23637.72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57.7</v>
      </c>
      <c r="E13" s="46" t="n">
        <v>1757.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46.64</v>
      </c>
      <c r="E14" s="46" t="n">
        <v>1346.6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258.74</v>
      </c>
      <c r="E15" s="46" t="n">
        <v>1258.7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760.55</v>
      </c>
      <c r="E16" s="46" t="n">
        <v>1760.5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346.64</v>
      </c>
      <c r="E17" s="46" t="n">
        <v>1346.6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329.63</v>
      </c>
      <c r="E18" s="46" t="n">
        <v>1772.84</v>
      </c>
      <c r="F18" s="46"/>
      <c r="G18" s="46"/>
      <c r="H18" s="46" t="n">
        <v>443.21</v>
      </c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258.74</v>
      </c>
      <c r="E19" s="46" t="n">
        <v>1258.7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760.55</v>
      </c>
      <c r="E20" s="46" t="n">
        <v>1760.5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/>
      <c r="C21" s="46" t="n">
        <v>2.14</v>
      </c>
      <c r="D21" s="46" t="n">
        <v>1267.26</v>
      </c>
      <c r="E21" s="46" t="n">
        <v>1267.6</v>
      </c>
      <c r="F21" s="46"/>
      <c r="G21" s="46"/>
      <c r="H21" s="46" t="n">
        <v>2.48</v>
      </c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372.14</v>
      </c>
      <c r="E22" s="46" t="n">
        <v>1372.1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67.45</v>
      </c>
      <c r="C23" s="46"/>
      <c r="D23" s="46" t="n">
        <v>1372.14</v>
      </c>
      <c r="E23" s="46" t="n">
        <v>1104.52</v>
      </c>
      <c r="F23" s="46"/>
      <c r="G23" s="46" t="n">
        <v>335.07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593.46</v>
      </c>
      <c r="C24" s="46"/>
      <c r="D24" s="46" t="n">
        <v>1780.38</v>
      </c>
      <c r="E24" s="46" t="n">
        <v>1780.38</v>
      </c>
      <c r="F24" s="46"/>
      <c r="G24" s="46" t="n">
        <v>593.46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422.42</v>
      </c>
      <c r="C25" s="46"/>
      <c r="D25" s="46" t="n">
        <v>1267.26</v>
      </c>
      <c r="E25" s="46" t="n">
        <v>1267.26</v>
      </c>
      <c r="F25" s="46"/>
      <c r="G25" s="46" t="n">
        <v>422.42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2417.02</v>
      </c>
      <c r="C26" s="46"/>
      <c r="D26" s="46" t="n">
        <v>1352.31</v>
      </c>
      <c r="E26" s="46" t="n">
        <v>1249.35</v>
      </c>
      <c r="F26" s="46"/>
      <c r="G26" s="46" t="n">
        <v>2519.98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763.37</v>
      </c>
      <c r="E27" s="46" t="n">
        <v>1763.3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1267.26</v>
      </c>
      <c r="E28" s="46" t="n">
        <v>1267.2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454.55</v>
      </c>
      <c r="C29" s="46"/>
      <c r="D29" s="46" t="n">
        <v>1363.65</v>
      </c>
      <c r="E29" s="46" t="n">
        <v>1363.65</v>
      </c>
      <c r="F29" s="46"/>
      <c r="G29" s="46" t="n">
        <v>454.55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1326.78</v>
      </c>
      <c r="E30" s="46" t="n">
        <v>1326.7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 t="n">
        <v>0</v>
      </c>
      <c r="C31" s="46"/>
      <c r="D31" s="46" t="n">
        <v>1780.38</v>
      </c>
      <c r="E31" s="46" t="n">
        <v>1780.3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0</v>
      </c>
      <c r="B32" s="46" t="n">
        <v>422.42</v>
      </c>
      <c r="C32" s="46"/>
      <c r="D32" s="46" t="n">
        <v>1267.26</v>
      </c>
      <c r="E32" s="46" t="n">
        <v>1689.6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0</v>
      </c>
      <c r="C33" s="46"/>
      <c r="D33" s="46" t="n">
        <v>1372.14</v>
      </c>
      <c r="E33" s="46" t="n">
        <v>1372.1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446.04</v>
      </c>
      <c r="C34" s="46"/>
      <c r="D34" s="46" t="n">
        <v>1338.12</v>
      </c>
      <c r="E34" s="46" t="n">
        <v>1338.12</v>
      </c>
      <c r="F34" s="46"/>
      <c r="G34" s="46" t="n">
        <v>446.04</v>
      </c>
      <c r="H34" s="46"/>
      <c r="I34" s="46"/>
    </row>
    <row r="35" customFormat="false" ht="12.75" hidden="false" customHeight="false" outlineLevel="0" collapsed="false">
      <c r="A35" s="47" t="s">
        <v>80</v>
      </c>
      <c r="B35" s="48" t="n">
        <v>37172.17</v>
      </c>
      <c r="C35" s="48" t="n">
        <v>2.14</v>
      </c>
      <c r="D35" s="48" t="n">
        <v>41399.7</v>
      </c>
      <c r="E35" s="48" t="n">
        <v>43973.76</v>
      </c>
      <c r="F35" s="48"/>
      <c r="G35" s="48" t="n">
        <v>35041.66</v>
      </c>
      <c r="H35" s="48" t="n">
        <v>445.69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2Z</dcterms:modified>
  <cp:revision>0</cp:revision>
  <dc:subject/>
  <dc:title/>
</cp:coreProperties>
</file>