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7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636.95</v>
      </c>
      <c r="C6" s="46"/>
      <c r="D6" s="46" t="n">
        <v>1204.14</v>
      </c>
      <c r="E6" s="46" t="n">
        <v>1034.78</v>
      </c>
      <c r="F6" s="46"/>
      <c r="G6" s="46" t="n">
        <v>806.31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70.08</v>
      </c>
      <c r="E7" s="46" t="n">
        <v>970.0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861.2</v>
      </c>
      <c r="E8" s="46" t="n">
        <v>1861.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40.8</v>
      </c>
      <c r="E9" s="46" t="n">
        <v>1240.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221.06</v>
      </c>
      <c r="E10" s="46" t="n">
        <v>1221.0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78.54</v>
      </c>
      <c r="E11" s="46" t="n">
        <v>978.5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858.38</v>
      </c>
      <c r="E12" s="46" t="n">
        <v>1858.3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4509.12</v>
      </c>
      <c r="C13" s="46"/>
      <c r="D13" s="46" t="n">
        <v>1204.14</v>
      </c>
      <c r="E13" s="46" t="n">
        <v>0</v>
      </c>
      <c r="F13" s="46"/>
      <c r="G13" s="46" t="n">
        <v>5713.26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406.08</v>
      </c>
      <c r="C14" s="46"/>
      <c r="D14" s="46" t="n">
        <v>1218.24</v>
      </c>
      <c r="E14" s="46" t="n">
        <v>1218.24</v>
      </c>
      <c r="F14" s="46"/>
      <c r="G14" s="46" t="n">
        <v>406.08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833</v>
      </c>
      <c r="E15" s="46" t="n">
        <v>1833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029.3</v>
      </c>
      <c r="E16" s="46" t="n">
        <v>1029.3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21.06</v>
      </c>
      <c r="E17" s="46" t="n">
        <v>1221.0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808.4</v>
      </c>
      <c r="C18" s="46"/>
      <c r="D18" s="46" t="n">
        <v>1212.6</v>
      </c>
      <c r="E18" s="46" t="n">
        <v>1616.8</v>
      </c>
      <c r="F18" s="46"/>
      <c r="G18" s="46" t="n">
        <v>404.2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370.52</v>
      </c>
      <c r="E19" s="46" t="n">
        <v>1370.5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452.3</v>
      </c>
      <c r="E20" s="46" t="n">
        <v>1452.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812.16</v>
      </c>
      <c r="C21" s="46"/>
      <c r="D21" s="46" t="n">
        <v>1218.24</v>
      </c>
      <c r="E21" s="46" t="n">
        <v>1624.32</v>
      </c>
      <c r="F21" s="46"/>
      <c r="G21" s="46" t="n">
        <v>406.08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7172.71</v>
      </c>
      <c r="C22" s="48" t="n">
        <v>0</v>
      </c>
      <c r="D22" s="48" t="n">
        <v>21093.6</v>
      </c>
      <c r="E22" s="48" t="n">
        <v>20530.38</v>
      </c>
      <c r="F22" s="48"/>
      <c r="G22" s="48" t="n">
        <v>7735.93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6:59:25Z</dcterms:modified>
  <cp:revision>0</cp:revision>
  <dc:subject/>
  <dc:title/>
</cp:coreProperties>
</file>