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5.3</v>
      </c>
      <c r="E6" s="46" t="n">
        <v>1335.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60.11</v>
      </c>
      <c r="C7" s="46"/>
      <c r="D7" s="46" t="n">
        <v>1323.96</v>
      </c>
      <c r="E7" s="46" t="n">
        <v>1684.0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1.59</v>
      </c>
      <c r="E8" s="46" t="n">
        <v>1261.5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09.52</v>
      </c>
      <c r="E9" s="46" t="n">
        <v>1709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705.77</v>
      </c>
      <c r="C10" s="46"/>
      <c r="D10" s="46" t="n">
        <v>1304.1</v>
      </c>
      <c r="E10" s="46" t="n">
        <v>722.88</v>
      </c>
      <c r="F10" s="46"/>
      <c r="G10" s="46" t="n">
        <v>4286.99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43.79</v>
      </c>
      <c r="E11" s="46" t="n">
        <v>1343.7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8.91</v>
      </c>
      <c r="E12" s="46" t="n">
        <v>825.94</v>
      </c>
      <c r="F12" s="46"/>
      <c r="G12" s="46" t="n">
        <v>412.9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29.35</v>
      </c>
      <c r="E13" s="46" t="n">
        <v>1729.3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04.1</v>
      </c>
      <c r="E14" s="46" t="n">
        <v>1304.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104.14</v>
      </c>
      <c r="C15" s="46"/>
      <c r="D15" s="46" t="n">
        <v>1363.65</v>
      </c>
      <c r="E15" s="46" t="n">
        <v>1616.85</v>
      </c>
      <c r="F15" s="46"/>
      <c r="G15" s="46" t="n">
        <v>1850.94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5050.13</v>
      </c>
      <c r="C16" s="46"/>
      <c r="D16" s="46" t="n">
        <v>1238.91</v>
      </c>
      <c r="E16" s="46" t="n">
        <v>0</v>
      </c>
      <c r="F16" s="46"/>
      <c r="G16" s="46" t="n">
        <v>6289.0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01</v>
      </c>
      <c r="E17" s="46" t="n">
        <v>170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3087.97</v>
      </c>
      <c r="C18" s="46"/>
      <c r="D18" s="46" t="n">
        <v>1355.13</v>
      </c>
      <c r="E18" s="46" t="n">
        <v>0</v>
      </c>
      <c r="F18" s="46"/>
      <c r="G18" s="46" t="n">
        <v>24443.1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757.7</v>
      </c>
      <c r="E19" s="46" t="n">
        <v>1808.39</v>
      </c>
      <c r="F19" s="46"/>
      <c r="G19" s="46"/>
      <c r="H19" s="46" t="n">
        <v>50.69</v>
      </c>
      <c r="I19" s="46"/>
    </row>
    <row r="20" customFormat="false" ht="12.75" hidden="false" customHeight="false" outlineLevel="0" collapsed="false">
      <c r="A20" s="38" t="n">
        <v>17</v>
      </c>
      <c r="B20" s="46"/>
      <c r="C20" s="46" t="n">
        <v>19.91</v>
      </c>
      <c r="D20" s="46" t="n">
        <v>1752.03</v>
      </c>
      <c r="E20" s="46" t="n">
        <v>1742.08</v>
      </c>
      <c r="F20" s="46"/>
      <c r="G20" s="46"/>
      <c r="H20" s="46" t="n">
        <v>9.96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36.06</v>
      </c>
      <c r="E21" s="46" t="n">
        <v>1236.0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349.46</v>
      </c>
      <c r="E22" s="46" t="n">
        <v>1349.4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352.31</v>
      </c>
      <c r="E23" s="46" t="n">
        <v>1352.3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24.72</v>
      </c>
      <c r="E24" s="46" t="n">
        <v>816.48</v>
      </c>
      <c r="F24" s="46"/>
      <c r="G24" s="46" t="n">
        <v>408.24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/>
      <c r="C25" s="46" t="n">
        <v>6.72</v>
      </c>
      <c r="D25" s="46" t="n">
        <v>1340.97</v>
      </c>
      <c r="E25" s="46" t="n">
        <v>1334.2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780.64</v>
      </c>
      <c r="C26" s="46"/>
      <c r="D26" s="46" t="n">
        <v>1383.48</v>
      </c>
      <c r="E26" s="46" t="n">
        <v>1147.65</v>
      </c>
      <c r="F26" s="46"/>
      <c r="G26" s="46" t="n">
        <v>1016.47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03.85</v>
      </c>
      <c r="E27" s="46" t="n">
        <v>1703.8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24.72</v>
      </c>
      <c r="E28" s="46" t="n">
        <v>1224.7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389.15</v>
      </c>
      <c r="E29" s="46" t="n">
        <v>1389.1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751.28</v>
      </c>
      <c r="C30" s="46"/>
      <c r="D30" s="46" t="n">
        <v>1754.88</v>
      </c>
      <c r="E30" s="46" t="n">
        <v>0</v>
      </c>
      <c r="F30" s="46"/>
      <c r="G30" s="46" t="n">
        <v>3506.16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224.72</v>
      </c>
      <c r="E31" s="46" t="n">
        <v>1224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1343.79</v>
      </c>
      <c r="E32" s="46" t="n">
        <v>1343.7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1360.8</v>
      </c>
      <c r="E33" s="46" t="n">
        <v>1360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36840.04</v>
      </c>
      <c r="C34" s="48" t="n">
        <v>26.63</v>
      </c>
      <c r="D34" s="48" t="n">
        <v>39607.95</v>
      </c>
      <c r="E34" s="48" t="n">
        <v>34268.1</v>
      </c>
      <c r="F34" s="48"/>
      <c r="G34" s="48" t="n">
        <v>42213.91</v>
      </c>
      <c r="H34" s="48" t="n">
        <v>60.65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1Z</dcterms:modified>
  <cp:revision>0</cp:revision>
  <dc:subject/>
  <dc:title/>
</cp:coreProperties>
</file>