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0.5</v>
      </c>
      <c r="E7" s="46" t="n">
        <v>567</v>
      </c>
      <c r="F7" s="46"/>
      <c r="G7" s="46" t="n">
        <v>283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945</v>
      </c>
      <c r="C8" s="46"/>
      <c r="D8" s="46" t="n">
        <v>1417.5</v>
      </c>
      <c r="E8" s="46" t="n">
        <v>743.66</v>
      </c>
      <c r="F8" s="46"/>
      <c r="G8" s="46" t="n">
        <v>1618.8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37.87</v>
      </c>
      <c r="E9" s="46" t="n">
        <v>1737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6.17</v>
      </c>
      <c r="E10" s="46" t="n">
        <v>856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72.5</v>
      </c>
      <c r="C11" s="46"/>
      <c r="D11" s="46" t="n">
        <v>1417.5</v>
      </c>
      <c r="E11" s="46" t="n">
        <v>1417.5</v>
      </c>
      <c r="F11" s="46"/>
      <c r="G11" s="46" t="n">
        <v>472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37.87</v>
      </c>
      <c r="E12" s="46" t="n">
        <v>1737.8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64.69</v>
      </c>
      <c r="E13" s="46" t="n">
        <v>576.46</v>
      </c>
      <c r="F13" s="46"/>
      <c r="G13" s="46" t="n">
        <v>288.2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5.86</v>
      </c>
      <c r="C14" s="46"/>
      <c r="D14" s="46" t="n">
        <v>1763.37</v>
      </c>
      <c r="E14" s="46" t="n">
        <v>1763.37</v>
      </c>
      <c r="F14" s="46"/>
      <c r="G14" s="46" t="n">
        <v>45.8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864.69</v>
      </c>
      <c r="E15" s="46" t="n">
        <v>864.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17.5</v>
      </c>
      <c r="E16" s="46" t="n">
        <v>141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72.5</v>
      </c>
      <c r="C18" s="46"/>
      <c r="D18" s="46" t="n">
        <v>1417.5</v>
      </c>
      <c r="E18" s="46" t="n">
        <v>945</v>
      </c>
      <c r="F18" s="46"/>
      <c r="G18" s="46" t="n">
        <v>94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57.19</v>
      </c>
      <c r="E19" s="46" t="n">
        <v>1457.1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859.0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99.13</v>
      </c>
      <c r="C21" s="46"/>
      <c r="D21" s="46" t="n">
        <v>1797.39</v>
      </c>
      <c r="E21" s="46" t="n">
        <v>1797.39</v>
      </c>
      <c r="F21" s="46"/>
      <c r="G21" s="46" t="n">
        <v>599.13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7.19</v>
      </c>
      <c r="E22" s="46" t="n">
        <v>1457.1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75.94</v>
      </c>
      <c r="C23" s="46"/>
      <c r="D23" s="46" t="n">
        <v>827.82</v>
      </c>
      <c r="E23" s="46" t="n">
        <v>827.82</v>
      </c>
      <c r="F23" s="46"/>
      <c r="G23" s="46" t="n">
        <v>275.9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97.39</v>
      </c>
      <c r="E24" s="46" t="n">
        <v>1797.3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48.7</v>
      </c>
      <c r="E25" s="46" t="n">
        <v>1448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27.82</v>
      </c>
      <c r="E26" s="46" t="n">
        <v>827.8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97.39</v>
      </c>
      <c r="E27" s="46" t="n">
        <v>1797.3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57.19</v>
      </c>
      <c r="E28" s="46" t="n">
        <v>1457.1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27.82</v>
      </c>
      <c r="E29" s="46" t="n">
        <v>827.8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99.13</v>
      </c>
      <c r="C30" s="46"/>
      <c r="D30" s="46" t="n">
        <v>1797.39</v>
      </c>
      <c r="E30" s="46" t="n">
        <v>1797.39</v>
      </c>
      <c r="F30" s="46"/>
      <c r="G30" s="46" t="n">
        <v>599.13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486.68</v>
      </c>
      <c r="C31" s="46"/>
      <c r="D31" s="46" t="n">
        <v>1460.04</v>
      </c>
      <c r="E31" s="46" t="n">
        <v>0</v>
      </c>
      <c r="F31" s="46"/>
      <c r="G31" s="46" t="n">
        <v>1946.7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605.49</v>
      </c>
      <c r="C32" s="46"/>
      <c r="D32" s="46" t="n">
        <v>827.82</v>
      </c>
      <c r="E32" s="46" t="n">
        <v>0</v>
      </c>
      <c r="F32" s="46"/>
      <c r="G32" s="46" t="n">
        <v>3433.31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850.5</v>
      </c>
      <c r="E33" s="46" t="n">
        <v>1134</v>
      </c>
      <c r="F33" s="46"/>
      <c r="G33" s="46"/>
      <c r="H33" s="46" t="n">
        <v>283.5</v>
      </c>
      <c r="I33" s="46"/>
    </row>
    <row r="34" customFormat="false" ht="12.75" hidden="false" customHeight="false" outlineLevel="0" collapsed="false">
      <c r="A34" s="38" t="n">
        <v>33</v>
      </c>
      <c r="B34" s="46" t="n">
        <v>497.07</v>
      </c>
      <c r="C34" s="46"/>
      <c r="D34" s="46" t="n">
        <v>1491.21</v>
      </c>
      <c r="E34" s="46" t="n">
        <v>1491.21</v>
      </c>
      <c r="F34" s="46"/>
      <c r="G34" s="46" t="n">
        <v>497.07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769.04</v>
      </c>
      <c r="E35" s="46" t="n">
        <v>1769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283.5</v>
      </c>
      <c r="C36" s="46"/>
      <c r="D36" s="46" t="n">
        <v>850.5</v>
      </c>
      <c r="E36" s="46" t="n">
        <v>283.5</v>
      </c>
      <c r="F36" s="46"/>
      <c r="G36" s="46" t="n">
        <v>850.5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471.38</v>
      </c>
      <c r="E37" s="46" t="n">
        <v>1471.3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769.04</v>
      </c>
      <c r="E38" s="46" t="n">
        <v>1769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873.18</v>
      </c>
      <c r="E39" s="46" t="n">
        <v>873.1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61</v>
      </c>
      <c r="C40" s="46"/>
      <c r="D40" s="46" t="n">
        <v>1471.38</v>
      </c>
      <c r="E40" s="46" t="n">
        <v>1471.38</v>
      </c>
      <c r="F40" s="46"/>
      <c r="G40" s="46" t="n">
        <v>24.6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1794.57</v>
      </c>
      <c r="C41" s="46"/>
      <c r="D41" s="46" t="n">
        <v>1794.57</v>
      </c>
      <c r="E41" s="46" t="n">
        <v>0</v>
      </c>
      <c r="F41" s="46"/>
      <c r="G41" s="46" t="n">
        <v>3589.14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092.9</v>
      </c>
      <c r="C42" s="46"/>
      <c r="D42" s="46" t="n">
        <v>850.5</v>
      </c>
      <c r="E42" s="46" t="n">
        <v>495.35</v>
      </c>
      <c r="F42" s="46"/>
      <c r="G42" s="46" t="n">
        <v>1448.05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519.56</v>
      </c>
      <c r="E43" s="46" t="n">
        <v>1519.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769.04</v>
      </c>
      <c r="E44" s="46" t="n">
        <v>17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2426.18</v>
      </c>
      <c r="C45" s="46"/>
      <c r="D45" s="46" t="n">
        <v>850.5</v>
      </c>
      <c r="E45" s="46" t="n">
        <v>1474.55</v>
      </c>
      <c r="F45" s="46"/>
      <c r="G45" s="46" t="n">
        <v>1802.13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54.37</v>
      </c>
      <c r="E46" s="46" t="n">
        <v>1454.3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0</v>
      </c>
      <c r="C48" s="46"/>
      <c r="D48" s="46" t="n">
        <v>870.36</v>
      </c>
      <c r="E48" s="46" t="n">
        <v>580.24</v>
      </c>
      <c r="F48" s="46"/>
      <c r="G48" s="46" t="n">
        <v>290.12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11593.42</v>
      </c>
      <c r="C49" s="46"/>
      <c r="D49" s="46" t="n">
        <v>1735.02</v>
      </c>
      <c r="E49" s="46" t="n">
        <v>709.78</v>
      </c>
      <c r="F49" s="46"/>
      <c r="G49" s="46" t="n">
        <v>12618.66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462.86</v>
      </c>
      <c r="E50" s="46" t="n">
        <v>1462.8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3716.7</v>
      </c>
      <c r="C51" s="46"/>
      <c r="D51" s="46" t="n">
        <v>870.36</v>
      </c>
      <c r="E51" s="46" t="n">
        <v>0</v>
      </c>
      <c r="F51" s="46"/>
      <c r="G51" s="46" t="n">
        <v>4587.06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5.02</v>
      </c>
      <c r="E52" s="46" t="n">
        <v>1735.0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462.86</v>
      </c>
      <c r="E53" s="46" t="n">
        <v>1462.8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5.02</v>
      </c>
      <c r="E54" s="46" t="n">
        <v>1735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62.86</v>
      </c>
      <c r="E55" s="46" t="n">
        <v>1462.8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737.87</v>
      </c>
      <c r="E57" s="46" t="n">
        <v>1737.8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6387.44</v>
      </c>
      <c r="C58" s="46"/>
      <c r="D58" s="46" t="n">
        <v>1462.86</v>
      </c>
      <c r="E58" s="46" t="n">
        <v>0</v>
      </c>
      <c r="F58" s="46"/>
      <c r="G58" s="46" t="n">
        <v>7850.3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70.36</v>
      </c>
      <c r="E59" s="46" t="n">
        <v>870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568.89</v>
      </c>
      <c r="C60" s="46"/>
      <c r="D60" s="46" t="n">
        <v>1706.67</v>
      </c>
      <c r="E60" s="46" t="n">
        <v>1706.67</v>
      </c>
      <c r="F60" s="46"/>
      <c r="G60" s="46" t="n">
        <v>568.89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6</v>
      </c>
      <c r="C61" s="46"/>
      <c r="D61" s="46" t="n">
        <v>842.01</v>
      </c>
      <c r="E61" s="46" t="n">
        <v>844.6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454.37</v>
      </c>
      <c r="E62" s="46" t="n">
        <v>1454.3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771.89</v>
      </c>
      <c r="E63" s="46" t="n">
        <v>1771.89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842.01</v>
      </c>
      <c r="E64" s="46" t="n">
        <v>842.0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454.37</v>
      </c>
      <c r="E65" s="46" t="n">
        <v>1454.3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812.41</v>
      </c>
      <c r="C66" s="46"/>
      <c r="D66" s="46" t="n">
        <v>1706.67</v>
      </c>
      <c r="E66" s="46" t="n">
        <v>2519.08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842.01</v>
      </c>
      <c r="E67" s="46" t="n">
        <v>842.0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454.37</v>
      </c>
      <c r="E68" s="46" t="n">
        <v>1454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771.89</v>
      </c>
      <c r="E69" s="46" t="n">
        <v>1771.8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842.01</v>
      </c>
      <c r="E70" s="46" t="n">
        <v>842.0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457.19</v>
      </c>
      <c r="E71" s="46" t="n">
        <v>1457.19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0</v>
      </c>
      <c r="C72" s="46"/>
      <c r="D72" s="46" t="n">
        <v>842.01</v>
      </c>
      <c r="E72" s="46" t="n">
        <v>842.01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454.37</v>
      </c>
      <c r="E73" s="46" t="n">
        <v>1454.3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454.37</v>
      </c>
      <c r="E74" s="46" t="n">
        <v>1454.3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859.02</v>
      </c>
      <c r="E75" s="46" t="n">
        <v>859.0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1777.56</v>
      </c>
      <c r="E76" s="46" t="n">
        <v>1777.5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454.37</v>
      </c>
      <c r="E77" s="46" t="n">
        <v>1454.3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286.34</v>
      </c>
      <c r="C78" s="46"/>
      <c r="D78" s="46" t="n">
        <v>859.02</v>
      </c>
      <c r="E78" s="46" t="n">
        <v>859.02</v>
      </c>
      <c r="F78" s="46"/>
      <c r="G78" s="46" t="n">
        <v>286.3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786.05</v>
      </c>
      <c r="E79" s="46" t="n">
        <v>1786.0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451.52</v>
      </c>
      <c r="E80" s="46" t="n">
        <v>1451.5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496.99</v>
      </c>
      <c r="C81" s="46"/>
      <c r="D81" s="46" t="n">
        <v>859.02</v>
      </c>
      <c r="E81" s="46" t="n">
        <v>0</v>
      </c>
      <c r="F81" s="46"/>
      <c r="G81" s="46" t="n">
        <v>1356.01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786.05</v>
      </c>
      <c r="E82" s="46" t="n">
        <v>1786.0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454.37</v>
      </c>
      <c r="E83" s="46" t="n">
        <v>1454.37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.05</v>
      </c>
      <c r="C84" s="46"/>
      <c r="D84" s="46" t="n">
        <v>859.02</v>
      </c>
      <c r="E84" s="46" t="n">
        <v>859.0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786.05</v>
      </c>
      <c r="E85" s="46" t="n">
        <v>1786.05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434.51</v>
      </c>
      <c r="E86" s="46" t="n">
        <v>1434.51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786.05</v>
      </c>
      <c r="E87" s="46" t="n">
        <v>1786.0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2334.45</v>
      </c>
      <c r="C88" s="46"/>
      <c r="D88" s="46" t="n">
        <v>867.51</v>
      </c>
      <c r="E88" s="46" t="n">
        <v>1991.77</v>
      </c>
      <c r="F88" s="46"/>
      <c r="G88" s="46" t="n">
        <v>1210.19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454.37</v>
      </c>
      <c r="E89" s="46" t="n">
        <v>1454.37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763.37</v>
      </c>
      <c r="E90" s="46" t="n">
        <v>1763.37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0</v>
      </c>
      <c r="C91" s="46"/>
      <c r="D91" s="46" t="n">
        <v>867.51</v>
      </c>
      <c r="E91" s="46" t="n">
        <v>867.51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400.49</v>
      </c>
      <c r="E92" s="46" t="n">
        <v>1400.49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31451.52</v>
      </c>
      <c r="C93" s="46"/>
      <c r="D93" s="46" t="n">
        <v>1769.04</v>
      </c>
      <c r="E93" s="46" t="n">
        <v>32630.88</v>
      </c>
      <c r="F93" s="46"/>
      <c r="G93" s="46" t="n">
        <v>589.68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867.51</v>
      </c>
      <c r="E94" s="46" t="n">
        <v>867.51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769.04</v>
      </c>
      <c r="E95" s="46" t="n">
        <v>1769.04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1115.79</v>
      </c>
      <c r="C96" s="46"/>
      <c r="D96" s="46" t="n">
        <v>867.51</v>
      </c>
      <c r="E96" s="46" t="n">
        <v>1404.96</v>
      </c>
      <c r="F96" s="46"/>
      <c r="G96" s="46" t="n">
        <v>578.34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392</v>
      </c>
      <c r="E97" s="46" t="n">
        <v>1392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769.04</v>
      </c>
      <c r="E98" s="46" t="n">
        <v>1769.0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13.77</v>
      </c>
      <c r="D99" s="46" t="n">
        <v>867.51</v>
      </c>
      <c r="E99" s="46" t="n">
        <v>908.03</v>
      </c>
      <c r="F99" s="46"/>
      <c r="G99" s="46"/>
      <c r="H99" s="46" t="n">
        <v>54.29</v>
      </c>
      <c r="I99" s="46"/>
    </row>
    <row r="100" customFormat="false" ht="12.75" hidden="false" customHeight="false" outlineLevel="0" collapsed="false">
      <c r="A100" s="38" t="n">
        <v>105</v>
      </c>
      <c r="B100" s="46" t="n">
        <v>979.06</v>
      </c>
      <c r="C100" s="46"/>
      <c r="D100" s="46" t="n">
        <v>1468.53</v>
      </c>
      <c r="E100" s="46" t="n">
        <v>1958.19</v>
      </c>
      <c r="F100" s="46"/>
      <c r="G100" s="46" t="n">
        <v>489.4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451.52</v>
      </c>
      <c r="E101" s="46" t="n">
        <v>1451.52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870.36</v>
      </c>
      <c r="E102" s="46" t="n">
        <v>870.36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451.52</v>
      </c>
      <c r="E103" s="46" t="n">
        <v>1451.52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90.12</v>
      </c>
      <c r="C104" s="46"/>
      <c r="D104" s="46" t="n">
        <v>870.36</v>
      </c>
      <c r="E104" s="46" t="n">
        <v>870.36</v>
      </c>
      <c r="F104" s="46"/>
      <c r="G104" s="46" t="n">
        <v>290.12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584.96</v>
      </c>
      <c r="C105" s="46"/>
      <c r="D105" s="46" t="n">
        <v>1754.88</v>
      </c>
      <c r="E105" s="46" t="n">
        <v>1754.88</v>
      </c>
      <c r="F105" s="46"/>
      <c r="G105" s="46" t="n">
        <v>584.96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451.52</v>
      </c>
      <c r="E106" s="46" t="n">
        <v>1451.52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870.36</v>
      </c>
      <c r="E107" s="46" t="n">
        <v>870.36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6513.48</v>
      </c>
      <c r="C108" s="46"/>
      <c r="D108" s="46" t="n">
        <v>1754.88</v>
      </c>
      <c r="E108" s="46" t="n">
        <v>2598.84</v>
      </c>
      <c r="F108" s="46"/>
      <c r="G108" s="46" t="n">
        <v>5669.52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451.52</v>
      </c>
      <c r="E109" s="46" t="n">
        <v>1451.52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870.36</v>
      </c>
      <c r="E110" s="46" t="n">
        <v>870.36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/>
      <c r="C111" s="46" t="n">
        <v>5.32</v>
      </c>
      <c r="D111" s="46" t="n">
        <v>1757.7</v>
      </c>
      <c r="E111" s="46" t="n">
        <v>1752.38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483.84</v>
      </c>
      <c r="C112" s="46"/>
      <c r="D112" s="46" t="n">
        <v>1451.52</v>
      </c>
      <c r="E112" s="46" t="n">
        <v>0</v>
      </c>
      <c r="F112" s="46"/>
      <c r="G112" s="46" t="n">
        <v>1935.36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870.36</v>
      </c>
      <c r="E113" s="46" t="n">
        <v>870.36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579.29</v>
      </c>
      <c r="C114" s="46"/>
      <c r="D114" s="46" t="n">
        <v>1737.87</v>
      </c>
      <c r="E114" s="46" t="n">
        <v>1737.87</v>
      </c>
      <c r="F114" s="46"/>
      <c r="G114" s="46" t="n">
        <v>579.29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80818.41</v>
      </c>
      <c r="C115" s="48" t="n">
        <v>19.09</v>
      </c>
      <c r="D115" s="48" t="n">
        <v>145305.78</v>
      </c>
      <c r="E115" s="48" t="n">
        <v>168238.99</v>
      </c>
      <c r="F115" s="48"/>
      <c r="G115" s="48" t="n">
        <v>58203.9</v>
      </c>
      <c r="H115" s="48" t="n">
        <v>337.79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5Z</dcterms:modified>
  <cp:revision>0</cp:revision>
  <dc:subject/>
  <dc:title/>
</cp:coreProperties>
</file>