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870.36</v>
      </c>
      <c r="E6" s="46" t="n">
        <v>870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264.41</v>
      </c>
      <c r="E7" s="46" t="n">
        <v>1264.4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19050.15</v>
      </c>
      <c r="C8" s="46"/>
      <c r="D8" s="46" t="n">
        <v>1848.42</v>
      </c>
      <c r="E8" s="46" t="n">
        <v>760.98</v>
      </c>
      <c r="F8" s="46"/>
      <c r="G8" s="46" t="n">
        <v>20137.59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848.42</v>
      </c>
      <c r="E9" s="46" t="n">
        <v>1848.4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70.36</v>
      </c>
      <c r="E10" s="46" t="n">
        <v>483.15</v>
      </c>
      <c r="F10" s="46"/>
      <c r="G10" s="46" t="n">
        <v>387.21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791.72</v>
      </c>
      <c r="E11" s="46" t="n">
        <v>1791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616.14</v>
      </c>
      <c r="C12" s="46"/>
      <c r="D12" s="46" t="n">
        <v>1848.42</v>
      </c>
      <c r="E12" s="46" t="n">
        <v>1848.42</v>
      </c>
      <c r="F12" s="46"/>
      <c r="G12" s="46" t="n">
        <v>616.14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70.36</v>
      </c>
      <c r="E13" s="46" t="n">
        <v>870.3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264.41</v>
      </c>
      <c r="E14" s="46" t="n">
        <v>1264.4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5267.91</v>
      </c>
      <c r="C15" s="46"/>
      <c r="D15" s="46" t="n">
        <v>1791.72</v>
      </c>
      <c r="E15" s="46" t="n">
        <v>0</v>
      </c>
      <c r="F15" s="46"/>
      <c r="G15" s="46" t="n">
        <v>17059.63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7486.56</v>
      </c>
      <c r="C16" s="46"/>
      <c r="D16" s="46" t="n">
        <v>1868.28</v>
      </c>
      <c r="E16" s="46" t="n">
        <v>0</v>
      </c>
      <c r="F16" s="46"/>
      <c r="G16" s="46" t="n">
        <v>29354.84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70.36</v>
      </c>
      <c r="E17" s="46" t="n">
        <v>870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8567.74</v>
      </c>
      <c r="C18" s="46"/>
      <c r="D18" s="46" t="n">
        <v>1264.41</v>
      </c>
      <c r="E18" s="46" t="n">
        <v>0</v>
      </c>
      <c r="F18" s="46"/>
      <c r="G18" s="46" t="n">
        <v>9832.15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769.04</v>
      </c>
      <c r="E19" s="46" t="n">
        <v>1769.0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1253.07</v>
      </c>
      <c r="E20" s="46" t="n">
        <v>835.38</v>
      </c>
      <c r="F20" s="46"/>
      <c r="G20" s="46" t="n">
        <v>417.69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750.34</v>
      </c>
      <c r="C21" s="46"/>
      <c r="D21" s="46" t="n">
        <v>1125.51</v>
      </c>
      <c r="E21" s="46" t="n">
        <v>1500.68</v>
      </c>
      <c r="F21" s="46"/>
      <c r="G21" s="46" t="n">
        <v>375.17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0</v>
      </c>
      <c r="C22" s="46"/>
      <c r="D22" s="46" t="n">
        <v>1562.1</v>
      </c>
      <c r="E22" s="46" t="n">
        <v>1562.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769.04</v>
      </c>
      <c r="E23" s="46" t="n">
        <v>1769.0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835.38</v>
      </c>
      <c r="C24" s="46"/>
      <c r="D24" s="46" t="n">
        <v>1253.07</v>
      </c>
      <c r="E24" s="46" t="n">
        <v>2088.4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375.17</v>
      </c>
      <c r="C25" s="46"/>
      <c r="D25" s="46" t="n">
        <v>1125.51</v>
      </c>
      <c r="E25" s="46" t="n">
        <v>1125.51</v>
      </c>
      <c r="F25" s="46"/>
      <c r="G25" s="46" t="n">
        <v>375.17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562.1</v>
      </c>
      <c r="E26" s="46" t="n">
        <v>1562.1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1182.21</v>
      </c>
      <c r="E27" s="46" t="n">
        <v>1182.2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1125.51</v>
      </c>
      <c r="E28" s="46" t="n">
        <v>1125.5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562.1</v>
      </c>
      <c r="E29" s="46" t="n">
        <v>1562.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589.68</v>
      </c>
      <c r="C30" s="46"/>
      <c r="D30" s="46" t="n">
        <v>1769.04</v>
      </c>
      <c r="E30" s="46" t="n">
        <v>589.68</v>
      </c>
      <c r="F30" s="46"/>
      <c r="G30" s="46" t="n">
        <v>1769.04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6.38</v>
      </c>
      <c r="C31" s="46"/>
      <c r="D31" s="46" t="n">
        <v>1253.07</v>
      </c>
      <c r="E31" s="46" t="n">
        <v>7.55</v>
      </c>
      <c r="F31" s="46"/>
      <c r="G31" s="46" t="n">
        <v>1251.9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375.17</v>
      </c>
      <c r="C32" s="46"/>
      <c r="D32" s="46" t="n">
        <v>1125.51</v>
      </c>
      <c r="E32" s="46" t="n">
        <v>1125.51</v>
      </c>
      <c r="F32" s="46"/>
      <c r="G32" s="46" t="n">
        <v>375.17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520.7</v>
      </c>
      <c r="C33" s="46"/>
      <c r="D33" s="46" t="n">
        <v>1562.1</v>
      </c>
      <c r="E33" s="46" t="n">
        <v>1562.1</v>
      </c>
      <c r="F33" s="46"/>
      <c r="G33" s="46" t="n">
        <v>520.7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74441.32</v>
      </c>
      <c r="C34" s="48" t="n">
        <v>0</v>
      </c>
      <c r="D34" s="48" t="n">
        <v>39270.63</v>
      </c>
      <c r="E34" s="48" t="n">
        <v>31239.55</v>
      </c>
      <c r="F34" s="48"/>
      <c r="G34" s="48" t="n">
        <v>82472.4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0Z</dcterms:modified>
  <cp:revision>0</cp:revision>
  <dc:subject/>
  <dc:title/>
</cp:coreProperties>
</file>