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.13</v>
      </c>
      <c r="C6" s="46"/>
      <c r="D6" s="46" t="n">
        <v>1854.09</v>
      </c>
      <c r="E6" s="46" t="n">
        <v>1854.09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7.51</v>
      </c>
      <c r="E7" s="46" t="n">
        <v>867.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06</v>
      </c>
      <c r="E8" s="46" t="n">
        <v>1236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26.53</v>
      </c>
      <c r="E9" s="46" t="n">
        <v>1726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91.33</v>
      </c>
      <c r="C10" s="46"/>
      <c r="D10" s="46" t="n">
        <v>1834.26</v>
      </c>
      <c r="E10" s="46" t="n">
        <v>1314.33</v>
      </c>
      <c r="F10" s="46"/>
      <c r="G10" s="46" t="n">
        <v>1511.2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411.05</v>
      </c>
      <c r="C11" s="46"/>
      <c r="D11" s="46" t="n">
        <v>864.69</v>
      </c>
      <c r="E11" s="46" t="n">
        <v>0</v>
      </c>
      <c r="F11" s="46"/>
      <c r="G11" s="46" t="n">
        <v>6275.7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6.06</v>
      </c>
      <c r="E12" s="46" t="n">
        <v>1236.0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77.4</v>
      </c>
      <c r="C13" s="46"/>
      <c r="D13" s="46" t="n">
        <v>1732.2</v>
      </c>
      <c r="E13" s="46" t="n">
        <v>1732.2</v>
      </c>
      <c r="F13" s="46"/>
      <c r="G13" s="46" t="n">
        <v>577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515.53</v>
      </c>
      <c r="C14" s="46"/>
      <c r="D14" s="46" t="n">
        <v>1562.1</v>
      </c>
      <c r="E14" s="46" t="n">
        <v>0</v>
      </c>
      <c r="F14" s="46"/>
      <c r="G14" s="46" t="n">
        <v>4077.6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25.51</v>
      </c>
      <c r="E15" s="46" t="n">
        <v>1154.67</v>
      </c>
      <c r="F15" s="46"/>
      <c r="G15" s="46"/>
      <c r="H15" s="46" t="n">
        <v>29.16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2.2</v>
      </c>
      <c r="E17" s="46" t="n">
        <v>1732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0594.19</v>
      </c>
      <c r="C18" s="46"/>
      <c r="D18" s="46" t="n">
        <v>1808.73</v>
      </c>
      <c r="E18" s="46" t="n">
        <v>0</v>
      </c>
      <c r="F18" s="46"/>
      <c r="G18" s="46" t="n">
        <v>12402.9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89.17</v>
      </c>
      <c r="C19" s="46"/>
      <c r="D19" s="46" t="n">
        <v>867.51</v>
      </c>
      <c r="E19" s="46" t="n">
        <v>1156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4.41</v>
      </c>
      <c r="E20" s="46" t="n">
        <v>1264.4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.13</v>
      </c>
      <c r="C21" s="46"/>
      <c r="D21" s="46" t="n">
        <v>1723.68</v>
      </c>
      <c r="E21" s="46" t="n">
        <v>1724.31</v>
      </c>
      <c r="F21" s="46"/>
      <c r="G21" s="46"/>
      <c r="H21" s="46" t="n">
        <v>0.5</v>
      </c>
      <c r="I21" s="46"/>
    </row>
    <row r="22" customFormat="false" ht="12.75" hidden="false" customHeight="false" outlineLevel="0" collapsed="false">
      <c r="A22" s="38" t="n">
        <v>17</v>
      </c>
      <c r="B22" s="46" t="n">
        <v>4724.23</v>
      </c>
      <c r="C22" s="46"/>
      <c r="D22" s="46" t="n">
        <v>1729.35</v>
      </c>
      <c r="E22" s="46" t="n">
        <v>1825.08</v>
      </c>
      <c r="F22" s="46"/>
      <c r="G22" s="46" t="n">
        <v>4628.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18.64</v>
      </c>
      <c r="C23" s="46"/>
      <c r="D23" s="46" t="n">
        <v>1255.92</v>
      </c>
      <c r="E23" s="46" t="n">
        <v>1255.92</v>
      </c>
      <c r="F23" s="46"/>
      <c r="G23" s="46" t="n">
        <v>418.6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19.84</v>
      </c>
      <c r="E24" s="46" t="n">
        <v>1119.8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581.93</v>
      </c>
      <c r="E25" s="46" t="n">
        <v>1581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32.2</v>
      </c>
      <c r="E26" s="46" t="n">
        <v>1732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3.07</v>
      </c>
      <c r="E27" s="46" t="n">
        <v>1236.34</v>
      </c>
      <c r="F27" s="46"/>
      <c r="G27" s="46" t="n">
        <v>16.7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1.18</v>
      </c>
      <c r="E28" s="46" t="n">
        <v>1131.1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584.78</v>
      </c>
      <c r="E29" s="46" t="n">
        <v>1584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35.02</v>
      </c>
      <c r="E30" s="46" t="n">
        <v>1735.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55.92</v>
      </c>
      <c r="E31" s="46" t="n">
        <v>1255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800.98</v>
      </c>
      <c r="C32" s="46"/>
      <c r="D32" s="46" t="n">
        <v>1105.65</v>
      </c>
      <c r="E32" s="46" t="n">
        <v>924.08</v>
      </c>
      <c r="F32" s="46"/>
      <c r="G32" s="46" t="n">
        <v>982.55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559.25</v>
      </c>
      <c r="E33" s="46" t="n">
        <v>1559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582.12</v>
      </c>
      <c r="C34" s="46"/>
      <c r="D34" s="46" t="n">
        <v>1746.36</v>
      </c>
      <c r="E34" s="46" t="n">
        <v>1746.36</v>
      </c>
      <c r="F34" s="46"/>
      <c r="G34" s="46" t="n">
        <v>582.1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58.74</v>
      </c>
      <c r="E35" s="46" t="n">
        <v>743.55</v>
      </c>
      <c r="F35" s="46"/>
      <c r="G35" s="46" t="n">
        <v>515.19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2037.25</v>
      </c>
      <c r="C36" s="46"/>
      <c r="D36" s="46" t="n">
        <v>1116.99</v>
      </c>
      <c r="E36" s="46" t="n">
        <v>0</v>
      </c>
      <c r="F36" s="46"/>
      <c r="G36" s="46" t="n">
        <v>3154.24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29002.15</v>
      </c>
      <c r="C37" s="48" t="n">
        <v>0</v>
      </c>
      <c r="D37" s="48" t="n">
        <v>43857.66</v>
      </c>
      <c r="E37" s="48" t="n">
        <v>37686.42</v>
      </c>
      <c r="F37" s="48"/>
      <c r="G37" s="48" t="n">
        <v>35203.05</v>
      </c>
      <c r="H37" s="48" t="n">
        <v>29.66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1Z</dcterms:modified>
  <cp:revision>0</cp:revision>
  <dc:subject/>
  <dc:title/>
</cp:coreProperties>
</file>