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92.92</v>
      </c>
      <c r="C6" s="46"/>
      <c r="D6" s="46" t="n">
        <v>1178.76</v>
      </c>
      <c r="E6" s="46" t="n">
        <v>1571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696.95</v>
      </c>
      <c r="C7" s="46"/>
      <c r="D7" s="46" t="n">
        <v>1494.6</v>
      </c>
      <c r="E7" s="46" t="n">
        <v>0</v>
      </c>
      <c r="F7" s="46"/>
      <c r="G7" s="46" t="n">
        <v>5191.5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1.12</v>
      </c>
      <c r="E8" s="46" t="n">
        <v>891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6.62</v>
      </c>
      <c r="E9" s="46" t="n">
        <v>1666.6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87.22</v>
      </c>
      <c r="E10" s="46" t="n">
        <v>1187.2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874.2</v>
      </c>
      <c r="E11" s="46" t="n">
        <v>8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119.54</v>
      </c>
      <c r="C12" s="46"/>
      <c r="D12" s="46" t="n">
        <v>1703.28</v>
      </c>
      <c r="E12" s="46" t="n">
        <v>2842.92</v>
      </c>
      <c r="F12" s="46"/>
      <c r="G12" s="46"/>
      <c r="H12" s="46" t="n">
        <v>20.1</v>
      </c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677.9</v>
      </c>
      <c r="E13" s="46" t="n">
        <v>1677.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69.72</v>
      </c>
      <c r="C14" s="46"/>
      <c r="D14" s="46" t="n">
        <v>1209.78</v>
      </c>
      <c r="E14" s="46" t="n">
        <v>1209.78</v>
      </c>
      <c r="F14" s="46"/>
      <c r="G14" s="46" t="n">
        <v>469.7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98.5</v>
      </c>
      <c r="E15" s="46" t="n">
        <v>1198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8277.18</v>
      </c>
      <c r="C16" s="46"/>
      <c r="D16" s="46" t="n">
        <v>657.06</v>
      </c>
      <c r="E16" s="46" t="n">
        <v>0</v>
      </c>
      <c r="F16" s="46"/>
      <c r="G16" s="46" t="n">
        <v>8934.24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6047.89</v>
      </c>
      <c r="C17" s="46"/>
      <c r="D17" s="46" t="n">
        <v>487.86</v>
      </c>
      <c r="E17" s="46" t="n">
        <v>0</v>
      </c>
      <c r="F17" s="46"/>
      <c r="G17" s="46" t="n">
        <v>6535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89.18</v>
      </c>
      <c r="E18" s="46" t="n">
        <v>1689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99.5</v>
      </c>
      <c r="C19" s="46"/>
      <c r="D19" s="46" t="n">
        <v>1198.5</v>
      </c>
      <c r="E19" s="46" t="n">
        <v>159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4.66</v>
      </c>
      <c r="E20" s="46" t="n">
        <v>1164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763.28</v>
      </c>
      <c r="C21" s="46"/>
      <c r="D21" s="46" t="n">
        <v>1144.92</v>
      </c>
      <c r="E21" s="46" t="n">
        <v>1526.56</v>
      </c>
      <c r="F21" s="46"/>
      <c r="G21" s="46" t="n">
        <v>381.64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21166.98</v>
      </c>
      <c r="C22" s="48" t="n">
        <v>0</v>
      </c>
      <c r="D22" s="48" t="n">
        <v>19424.16</v>
      </c>
      <c r="E22" s="48" t="n">
        <v>19098.34</v>
      </c>
      <c r="F22" s="48"/>
      <c r="G22" s="48" t="n">
        <v>21512.9</v>
      </c>
      <c r="H22" s="48" t="n">
        <v>20.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3Z</dcterms:modified>
  <cp:revision>0</cp:revision>
  <dc:subject/>
  <dc:title/>
</cp:coreProperties>
</file>