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66.47</v>
      </c>
      <c r="E6" s="46" t="n">
        <v>1366.4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.7</v>
      </c>
      <c r="C7" s="46"/>
      <c r="D7" s="46" t="n">
        <v>1360.8</v>
      </c>
      <c r="E7" s="46" t="n">
        <v>454.3</v>
      </c>
      <c r="F7" s="46"/>
      <c r="G7" s="46" t="n">
        <v>907.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44.58</v>
      </c>
      <c r="E8" s="46" t="n">
        <v>1244.5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0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54.55</v>
      </c>
      <c r="C10" s="46"/>
      <c r="D10" s="46" t="n">
        <v>1363.65</v>
      </c>
      <c r="E10" s="46" t="n">
        <v>909.1</v>
      </c>
      <c r="F10" s="46"/>
      <c r="G10" s="46" t="n">
        <v>909.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51.71</v>
      </c>
      <c r="C11" s="46"/>
      <c r="D11" s="46" t="n">
        <v>1355.13</v>
      </c>
      <c r="E11" s="46" t="n">
        <v>1806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8.91</v>
      </c>
      <c r="E12" s="46" t="n">
        <v>1238.9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80.38</v>
      </c>
      <c r="E13" s="46" t="n">
        <v>1780.3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392</v>
      </c>
      <c r="E15" s="46" t="n">
        <v>139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420.53</v>
      </c>
      <c r="C16" s="46"/>
      <c r="D16" s="46" t="n">
        <v>1261.59</v>
      </c>
      <c r="E16" s="46" t="n">
        <v>1682.1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35.02</v>
      </c>
      <c r="E17" s="46" t="n">
        <v>1735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34.7</v>
      </c>
      <c r="C18" s="46"/>
      <c r="D18" s="46" t="n">
        <v>1304.1</v>
      </c>
      <c r="E18" s="46" t="n">
        <v>1738.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5806.36</v>
      </c>
      <c r="C19" s="46"/>
      <c r="D19" s="46" t="n">
        <v>1451.52</v>
      </c>
      <c r="E19" s="46" t="n">
        <v>0</v>
      </c>
      <c r="F19" s="46"/>
      <c r="G19" s="46" t="n">
        <v>27257.8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5371.75</v>
      </c>
      <c r="E22" s="46" t="n">
        <v>1855.49</v>
      </c>
      <c r="F22" s="46"/>
      <c r="G22" s="46" t="n">
        <v>3516.26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5699.2</v>
      </c>
      <c r="C23" s="46"/>
      <c r="D23" s="46" t="n">
        <v>1233.24</v>
      </c>
      <c r="E23" s="46" t="n">
        <v>0</v>
      </c>
      <c r="F23" s="46"/>
      <c r="G23" s="46" t="n">
        <v>6932.44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355.13</v>
      </c>
      <c r="E25" s="46" t="n">
        <v>1355.1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585.9</v>
      </c>
      <c r="C26" s="46"/>
      <c r="D26" s="46" t="n">
        <v>1757.7</v>
      </c>
      <c r="E26" s="46" t="n">
        <v>1757.7</v>
      </c>
      <c r="F26" s="46"/>
      <c r="G26" s="46" t="n">
        <v>585.9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36.83</v>
      </c>
      <c r="C27" s="46"/>
      <c r="D27" s="46" t="n">
        <v>1264.41</v>
      </c>
      <c r="E27" s="46" t="n">
        <v>1201.4</v>
      </c>
      <c r="F27" s="46"/>
      <c r="G27" s="46" t="n">
        <v>99.84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340.97</v>
      </c>
      <c r="E28" s="46" t="n">
        <v>1340.9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461.16</v>
      </c>
      <c r="C29" s="46"/>
      <c r="D29" s="46" t="n">
        <v>1383.48</v>
      </c>
      <c r="E29" s="46" t="n">
        <v>0</v>
      </c>
      <c r="F29" s="46"/>
      <c r="G29" s="46" t="n">
        <v>1844.64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/>
      <c r="C30" s="46" t="n">
        <v>8.89</v>
      </c>
      <c r="D30" s="46" t="n">
        <v>1757.7</v>
      </c>
      <c r="E30" s="46" t="n">
        <v>1748.8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0</v>
      </c>
      <c r="E31" s="46" t="n">
        <v>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7605.44</v>
      </c>
      <c r="C32" s="46"/>
      <c r="D32" s="46" t="n">
        <v>1340.97</v>
      </c>
      <c r="E32" s="46" t="n">
        <v>9393.4</v>
      </c>
      <c r="F32" s="46"/>
      <c r="G32" s="46"/>
      <c r="H32" s="46" t="n">
        <v>446.99</v>
      </c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374.99</v>
      </c>
      <c r="E33" s="46" t="n">
        <v>1374.9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735.02</v>
      </c>
      <c r="E34" s="46" t="n">
        <v>1735.0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21391.55</v>
      </c>
      <c r="C35" s="46"/>
      <c r="D35" s="46" t="n">
        <v>1227.57</v>
      </c>
      <c r="E35" s="46" t="n">
        <v>0</v>
      </c>
      <c r="F35" s="46"/>
      <c r="G35" s="46" t="n">
        <v>22619.12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363.65</v>
      </c>
      <c r="E36" s="46" t="n">
        <v>1363.6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/>
      <c r="C37" s="46" t="n">
        <v>458.96</v>
      </c>
      <c r="D37" s="46" t="n">
        <v>1346.64</v>
      </c>
      <c r="E37" s="46" t="n">
        <v>866.57</v>
      </c>
      <c r="F37" s="46"/>
      <c r="G37" s="46" t="n">
        <v>21.11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63348.63</v>
      </c>
      <c r="C38" s="48" t="n">
        <v>467.85</v>
      </c>
      <c r="D38" s="48" t="n">
        <v>42054.01</v>
      </c>
      <c r="E38" s="48" t="n">
        <v>40688.29</v>
      </c>
      <c r="F38" s="48"/>
      <c r="G38" s="48" t="n">
        <v>64693.49</v>
      </c>
      <c r="H38" s="48" t="n">
        <v>446.99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0Z</dcterms:modified>
  <cp:revision>0</cp:revision>
  <dc:subject/>
  <dc:title/>
</cp:coreProperties>
</file>