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7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223.88</v>
      </c>
      <c r="E6" s="46" t="n">
        <v>1223.8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483.16</v>
      </c>
      <c r="C7" s="46"/>
      <c r="D7" s="46" t="n">
        <v>1449.48</v>
      </c>
      <c r="E7" s="46" t="n">
        <v>1449.48</v>
      </c>
      <c r="F7" s="46"/>
      <c r="G7" s="46" t="n">
        <v>483.16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27731.88</v>
      </c>
      <c r="C8" s="46"/>
      <c r="D8" s="46" t="n">
        <v>1457.94</v>
      </c>
      <c r="E8" s="46" t="n">
        <v>0</v>
      </c>
      <c r="F8" s="46"/>
      <c r="G8" s="46" t="n">
        <v>29189.82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17096.01</v>
      </c>
      <c r="C9" s="46"/>
      <c r="D9" s="46" t="n">
        <v>1223.88</v>
      </c>
      <c r="E9" s="46" t="n">
        <v>0</v>
      </c>
      <c r="F9" s="46"/>
      <c r="G9" s="46" t="n">
        <v>18319.89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218.24</v>
      </c>
      <c r="E10" s="46" t="n">
        <v>1218.2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364.88</v>
      </c>
      <c r="E11" s="46" t="n">
        <v>1364.8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198.5</v>
      </c>
      <c r="E12" s="46" t="n">
        <v>1198.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24.68</v>
      </c>
      <c r="C13" s="46"/>
      <c r="D13" s="46" t="n">
        <v>1198.5</v>
      </c>
      <c r="E13" s="46" t="n">
        <v>1198.5</v>
      </c>
      <c r="F13" s="46"/>
      <c r="G13" s="46" t="n">
        <v>24.68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515.12</v>
      </c>
      <c r="C14" s="46"/>
      <c r="D14" s="46" t="n">
        <v>1545.36</v>
      </c>
      <c r="E14" s="46" t="n">
        <v>2060.4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460.76</v>
      </c>
      <c r="E15" s="46" t="n">
        <v>1460.7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1187.22</v>
      </c>
      <c r="E16" s="46" t="n">
        <v>1187.2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181.58</v>
      </c>
      <c r="E17" s="46" t="n">
        <v>1181.5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504.78</v>
      </c>
      <c r="C18" s="46"/>
      <c r="D18" s="46" t="n">
        <v>1514.34</v>
      </c>
      <c r="E18" s="46" t="n">
        <v>1548.21</v>
      </c>
      <c r="F18" s="46"/>
      <c r="G18" s="46" t="n">
        <v>470.91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484.1</v>
      </c>
      <c r="C19" s="46"/>
      <c r="D19" s="46" t="n">
        <v>1452.3</v>
      </c>
      <c r="E19" s="46" t="n">
        <v>1452.3</v>
      </c>
      <c r="F19" s="46"/>
      <c r="G19" s="46" t="n">
        <v>484.1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178.76</v>
      </c>
      <c r="E20" s="46" t="n">
        <v>1178.7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46839.73</v>
      </c>
      <c r="C21" s="48" t="n">
        <v>0</v>
      </c>
      <c r="D21" s="48" t="n">
        <v>19855.62</v>
      </c>
      <c r="E21" s="48" t="n">
        <v>17722.79</v>
      </c>
      <c r="F21" s="48"/>
      <c r="G21" s="48" t="n">
        <v>48972.56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7-21T06:59:27Z</dcterms:modified>
  <cp:revision>0</cp:revision>
  <dc:subject/>
  <dc:title/>
</cp:coreProperties>
</file>