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77.02</v>
      </c>
      <c r="E6" s="46" t="n">
        <v>877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4.2</v>
      </c>
      <c r="E8" s="46" t="n">
        <v>874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097.2</v>
      </c>
      <c r="C9" s="46"/>
      <c r="D9" s="46" t="n">
        <v>1655.34</v>
      </c>
      <c r="E9" s="46" t="n">
        <v>1707.37</v>
      </c>
      <c r="F9" s="46"/>
      <c r="G9" s="46" t="n">
        <v>2045.1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1.38</v>
      </c>
      <c r="E10" s="46" t="n">
        <v>871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0</v>
      </c>
      <c r="F11" s="46"/>
      <c r="G11" s="46" t="n">
        <v>1161.8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6.96</v>
      </c>
      <c r="E12" s="46" t="n">
        <v>1206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5.4</v>
      </c>
      <c r="E13" s="46" t="n">
        <v>1325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8078.99</v>
      </c>
      <c r="C14" s="46"/>
      <c r="D14" s="46" t="n">
        <v>1663.8</v>
      </c>
      <c r="E14" s="46" t="n">
        <v>1161.78</v>
      </c>
      <c r="F14" s="46"/>
      <c r="G14" s="46" t="n">
        <v>28581.0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65.74</v>
      </c>
      <c r="E15" s="46" t="n">
        <v>865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83.52</v>
      </c>
      <c r="C16" s="46"/>
      <c r="D16" s="46" t="n">
        <v>1150.56</v>
      </c>
      <c r="E16" s="46" t="n">
        <v>1534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599.2</v>
      </c>
      <c r="C17" s="46"/>
      <c r="D17" s="46" t="n">
        <v>871.38</v>
      </c>
      <c r="E17" s="46" t="n">
        <v>0</v>
      </c>
      <c r="F17" s="46"/>
      <c r="G17" s="46" t="n">
        <v>5470.5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1660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7.02</v>
      </c>
      <c r="E19" s="46" t="n">
        <v>877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84.32</v>
      </c>
      <c r="C20" s="46"/>
      <c r="D20" s="46" t="n">
        <v>1161.84</v>
      </c>
      <c r="E20" s="46" t="n">
        <v>154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68.56</v>
      </c>
      <c r="E21" s="46" t="n">
        <v>86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5543.23</v>
      </c>
      <c r="C22" s="48" t="n">
        <v>0</v>
      </c>
      <c r="D22" s="48" t="n">
        <v>18251.04</v>
      </c>
      <c r="E22" s="48" t="n">
        <v>16535.67</v>
      </c>
      <c r="F22" s="48"/>
      <c r="G22" s="48" t="n">
        <v>37258.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9Z</dcterms:modified>
  <cp:revision>0</cp:revision>
  <dc:subject/>
  <dc:title/>
</cp:coreProperties>
</file>