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406.86</v>
      </c>
      <c r="C6" s="46"/>
      <c r="D6" s="46" t="n">
        <v>1212.6</v>
      </c>
      <c r="E6" s="46" t="n">
        <v>0</v>
      </c>
      <c r="F6" s="46"/>
      <c r="G6" s="46" t="n">
        <v>4619.4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.72</v>
      </c>
      <c r="C7" s="46"/>
      <c r="D7" s="46" t="n">
        <v>1787.88</v>
      </c>
      <c r="E7" s="46" t="n">
        <v>1191.92</v>
      </c>
      <c r="F7" s="46"/>
      <c r="G7" s="46" t="n">
        <v>625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093.56</v>
      </c>
      <c r="C8" s="46"/>
      <c r="D8" s="46" t="n">
        <v>967.26</v>
      </c>
      <c r="E8" s="46" t="n">
        <v>0</v>
      </c>
      <c r="F8" s="46"/>
      <c r="G8" s="46" t="n">
        <v>6060.8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760.48</v>
      </c>
      <c r="C9" s="46"/>
      <c r="D9" s="46" t="n">
        <v>1226.7</v>
      </c>
      <c r="E9" s="46" t="n">
        <v>1043.01</v>
      </c>
      <c r="F9" s="46"/>
      <c r="G9" s="46" t="n">
        <v>5944.1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09.78</v>
      </c>
      <c r="E10" s="46" t="n">
        <v>1209.7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24.76</v>
      </c>
      <c r="D11" s="46" t="n">
        <v>1787.88</v>
      </c>
      <c r="E11" s="46" t="n">
        <v>0.35</v>
      </c>
      <c r="F11" s="46"/>
      <c r="G11" s="46" t="n">
        <v>1762.7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84.18</v>
      </c>
      <c r="E12" s="46" t="n">
        <v>656.12</v>
      </c>
      <c r="F12" s="46"/>
      <c r="G12" s="46" t="n">
        <v>328.0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90.04</v>
      </c>
      <c r="E13" s="46" t="n">
        <v>1190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6190.64</v>
      </c>
      <c r="E14" s="46" t="n">
        <v>1773.03</v>
      </c>
      <c r="F14" s="46"/>
      <c r="G14" s="46" t="n">
        <v>4417.6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70.08</v>
      </c>
      <c r="E15" s="46" t="n">
        <v>970.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677.9</v>
      </c>
      <c r="E16" s="46" t="n">
        <v>1677.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192.86</v>
      </c>
      <c r="E17" s="46" t="n">
        <v>1192.8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07.02</v>
      </c>
      <c r="C18" s="46"/>
      <c r="D18" s="46" t="n">
        <v>1212.6</v>
      </c>
      <c r="E18" s="46" t="n">
        <v>1215.42</v>
      </c>
      <c r="F18" s="46"/>
      <c r="G18" s="46" t="n">
        <v>404.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46.72</v>
      </c>
      <c r="C19" s="46"/>
      <c r="D19" s="46" t="n">
        <v>970.08</v>
      </c>
      <c r="E19" s="46" t="n">
        <v>1616.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982.68</v>
      </c>
      <c r="C20" s="46"/>
      <c r="D20" s="46" t="n">
        <v>1677.9</v>
      </c>
      <c r="E20" s="46" t="n">
        <v>1882.23</v>
      </c>
      <c r="F20" s="46"/>
      <c r="G20" s="46" t="n">
        <v>778.35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567.11</v>
      </c>
      <c r="C21" s="46"/>
      <c r="D21" s="46" t="n">
        <v>1201.32</v>
      </c>
      <c r="E21" s="46" t="n">
        <v>1567.11</v>
      </c>
      <c r="F21" s="46"/>
      <c r="G21" s="46" t="n">
        <v>1201.32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7894.15</v>
      </c>
      <c r="C22" s="48" t="n">
        <v>24.76</v>
      </c>
      <c r="D22" s="48" t="n">
        <v>25459.7</v>
      </c>
      <c r="E22" s="48" t="n">
        <v>17186.65</v>
      </c>
      <c r="F22" s="48"/>
      <c r="G22" s="48" t="n">
        <v>26142.44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6Z</dcterms:modified>
  <cp:revision>0</cp:revision>
  <dc:subject/>
  <dc:title/>
</cp:coreProperties>
</file>