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49.21</v>
      </c>
      <c r="E6" s="46" t="n">
        <v>1749.2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0.5</v>
      </c>
      <c r="E7" s="46" t="n">
        <v>567</v>
      </c>
      <c r="F7" s="46"/>
      <c r="G7" s="46" t="n">
        <v>283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57.19</v>
      </c>
      <c r="E8" s="46" t="n">
        <v>1457.1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49.21</v>
      </c>
      <c r="E9" s="46" t="n">
        <v>1749.2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279.13</v>
      </c>
      <c r="C10" s="46"/>
      <c r="D10" s="46" t="n">
        <v>850.5</v>
      </c>
      <c r="E10" s="46" t="n">
        <v>0</v>
      </c>
      <c r="F10" s="46"/>
      <c r="G10" s="46" t="n">
        <v>2129.6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7.19</v>
      </c>
      <c r="E11" s="46" t="n">
        <v>1457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707.09</v>
      </c>
      <c r="C12" s="46"/>
      <c r="D12" s="46" t="n">
        <v>1749.21</v>
      </c>
      <c r="E12" s="46" t="n">
        <v>0</v>
      </c>
      <c r="F12" s="46"/>
      <c r="G12" s="46" t="n">
        <v>6456.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0.5</v>
      </c>
      <c r="E13" s="46" t="n">
        <v>85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560.61</v>
      </c>
      <c r="C14" s="46"/>
      <c r="D14" s="46" t="n">
        <v>1457.19</v>
      </c>
      <c r="E14" s="46" t="n">
        <v>1216.63</v>
      </c>
      <c r="F14" s="46"/>
      <c r="G14" s="46" t="n">
        <v>2801.1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53</v>
      </c>
      <c r="D15" s="46" t="n">
        <v>1749.21</v>
      </c>
      <c r="E15" s="46" t="n">
        <v>1748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83.5</v>
      </c>
      <c r="C16" s="46"/>
      <c r="D16" s="46" t="n">
        <v>850.5</v>
      </c>
      <c r="E16" s="46" t="n">
        <v>850.5</v>
      </c>
      <c r="F16" s="46"/>
      <c r="G16" s="46" t="n">
        <v>283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256.41</v>
      </c>
      <c r="C17" s="46"/>
      <c r="D17" s="46" t="n">
        <v>1443.03</v>
      </c>
      <c r="E17" s="46" t="n">
        <v>3218.43</v>
      </c>
      <c r="F17" s="46"/>
      <c r="G17" s="46" t="n">
        <v>481.0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2224.19</v>
      </c>
      <c r="C18" s="46"/>
      <c r="D18" s="46" t="n">
        <v>1749.21</v>
      </c>
      <c r="E18" s="46" t="n">
        <v>1437.81</v>
      </c>
      <c r="F18" s="46"/>
      <c r="G18" s="46" t="n">
        <v>22535.5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58.71</v>
      </c>
      <c r="C19" s="46"/>
      <c r="D19" s="46" t="n">
        <v>850.5</v>
      </c>
      <c r="E19" s="46" t="n">
        <v>850.5</v>
      </c>
      <c r="F19" s="46"/>
      <c r="G19" s="46" t="n">
        <v>258.7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43.03</v>
      </c>
      <c r="E20" s="46" t="n">
        <v>1443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50.5</v>
      </c>
      <c r="E21" s="46" t="n">
        <v>850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80.38</v>
      </c>
      <c r="E22" s="46" t="n">
        <v>1186.92</v>
      </c>
      <c r="F22" s="46"/>
      <c r="G22" s="46" t="n">
        <v>593.4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43.03</v>
      </c>
      <c r="E23" s="46" t="n">
        <v>1443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850.5</v>
      </c>
      <c r="E24" s="46" t="n">
        <v>850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443.03</v>
      </c>
      <c r="E26" s="46" t="n">
        <v>1443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83.5</v>
      </c>
      <c r="C27" s="46"/>
      <c r="D27" s="46" t="n">
        <v>850.5</v>
      </c>
      <c r="E27" s="46" t="n">
        <v>850.5</v>
      </c>
      <c r="F27" s="46"/>
      <c r="G27" s="46" t="n">
        <v>283.5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780.38</v>
      </c>
      <c r="E28" s="46" t="n">
        <v>1780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443.03</v>
      </c>
      <c r="E29" s="46" t="n">
        <v>1443.0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283.5</v>
      </c>
      <c r="C30" s="46"/>
      <c r="D30" s="46" t="n">
        <v>850.5</v>
      </c>
      <c r="E30" s="46" t="n">
        <v>850.5</v>
      </c>
      <c r="F30" s="46"/>
      <c r="G30" s="46" t="n">
        <v>283.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593.32</v>
      </c>
      <c r="C31" s="46"/>
      <c r="D31" s="46" t="n">
        <v>1780.38</v>
      </c>
      <c r="E31" s="46" t="n">
        <v>1186.07</v>
      </c>
      <c r="F31" s="46"/>
      <c r="G31" s="46" t="n">
        <v>1187.63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2.1</v>
      </c>
      <c r="C32" s="46"/>
      <c r="D32" s="46" t="n">
        <v>1443.03</v>
      </c>
      <c r="E32" s="46" t="n">
        <v>1443.03</v>
      </c>
      <c r="F32" s="46"/>
      <c r="G32" s="46" t="n">
        <v>32.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7602.9</v>
      </c>
      <c r="C33" s="46"/>
      <c r="D33" s="46" t="n">
        <v>850.5</v>
      </c>
      <c r="E33" s="46" t="n">
        <v>0</v>
      </c>
      <c r="F33" s="46"/>
      <c r="G33" s="46" t="n">
        <v>8453.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0.38</v>
      </c>
      <c r="E34" s="46" t="n">
        <v>1780.3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763.37</v>
      </c>
      <c r="E35" s="46" t="n">
        <v>1763.3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39.16</v>
      </c>
      <c r="E36" s="46" t="n">
        <v>839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478.17</v>
      </c>
      <c r="C37" s="46"/>
      <c r="D37" s="46" t="n">
        <v>1434.51</v>
      </c>
      <c r="E37" s="46" t="n">
        <v>1434.51</v>
      </c>
      <c r="F37" s="46"/>
      <c r="G37" s="46" t="n">
        <v>478.17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763.37</v>
      </c>
      <c r="E38" s="46" t="n">
        <v>1763.3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39.16</v>
      </c>
      <c r="E39" s="46" t="n">
        <v>839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4.51</v>
      </c>
      <c r="E40" s="46" t="n">
        <v>1434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602.42</v>
      </c>
      <c r="C41" s="46"/>
      <c r="D41" s="46" t="n">
        <v>1786.05</v>
      </c>
      <c r="E41" s="46" t="n">
        <v>1793.12</v>
      </c>
      <c r="F41" s="46"/>
      <c r="G41" s="46" t="n">
        <v>595.35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478.17</v>
      </c>
      <c r="C42" s="46"/>
      <c r="D42" s="46" t="n">
        <v>1434.51</v>
      </c>
      <c r="E42" s="46" t="n">
        <v>1912.6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279.72</v>
      </c>
      <c r="C43" s="46"/>
      <c r="D43" s="46" t="n">
        <v>839.16</v>
      </c>
      <c r="E43" s="46" t="n">
        <v>279.72</v>
      </c>
      <c r="F43" s="46"/>
      <c r="G43" s="46" t="n">
        <v>839.16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478.17</v>
      </c>
      <c r="C44" s="46"/>
      <c r="D44" s="46" t="n">
        <v>1434.51</v>
      </c>
      <c r="E44" s="46" t="n">
        <v>1434.51</v>
      </c>
      <c r="F44" s="46"/>
      <c r="G44" s="46" t="n">
        <v>478.17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0</v>
      </c>
      <c r="C45" s="46"/>
      <c r="D45" s="46" t="n">
        <v>876.03</v>
      </c>
      <c r="E45" s="46" t="n">
        <v>876.0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34.51</v>
      </c>
      <c r="E46" s="46" t="n">
        <v>1434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478.17</v>
      </c>
      <c r="C47" s="46"/>
      <c r="D47" s="46" t="n">
        <v>1434.51</v>
      </c>
      <c r="E47" s="46" t="n">
        <v>1912.6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11447.52</v>
      </c>
      <c r="C48" s="46"/>
      <c r="D48" s="46" t="n">
        <v>876.03</v>
      </c>
      <c r="E48" s="46" t="n">
        <v>608.53</v>
      </c>
      <c r="F48" s="46"/>
      <c r="G48" s="46" t="n">
        <v>11715.02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579.29</v>
      </c>
      <c r="C49" s="46"/>
      <c r="D49" s="46" t="n">
        <v>1737.87</v>
      </c>
      <c r="E49" s="46" t="n">
        <v>1737.87</v>
      </c>
      <c r="F49" s="46"/>
      <c r="G49" s="46" t="n">
        <v>579.29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478.17</v>
      </c>
      <c r="C50" s="46"/>
      <c r="D50" s="46" t="n">
        <v>1434.51</v>
      </c>
      <c r="E50" s="46" t="n">
        <v>1434.51</v>
      </c>
      <c r="F50" s="46"/>
      <c r="G50" s="46" t="n">
        <v>478.17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853.35</v>
      </c>
      <c r="E51" s="46" t="n">
        <v>853.3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7.87</v>
      </c>
      <c r="E52" s="46" t="n">
        <v>1737.8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445.85</v>
      </c>
      <c r="E53" s="46" t="n">
        <v>963.9</v>
      </c>
      <c r="F53" s="46"/>
      <c r="G53" s="46" t="n">
        <v>481.95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7.87</v>
      </c>
      <c r="E54" s="46" t="n">
        <v>1737.8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34.51</v>
      </c>
      <c r="E55" s="46" t="n">
        <v>1434.5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270.82</v>
      </c>
      <c r="C56" s="46"/>
      <c r="D56" s="46" t="n">
        <v>853.35</v>
      </c>
      <c r="E56" s="46" t="n">
        <v>1124.1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737.87</v>
      </c>
      <c r="E57" s="46" t="n">
        <v>1158.58</v>
      </c>
      <c r="F57" s="46"/>
      <c r="G57" s="46" t="n">
        <v>579.29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434.51</v>
      </c>
      <c r="E58" s="46" t="n">
        <v>1434.5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53.35</v>
      </c>
      <c r="E59" s="46" t="n">
        <v>853.3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752.03</v>
      </c>
      <c r="E60" s="46" t="n">
        <v>1752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57935.58</v>
      </c>
      <c r="C61" s="48" t="n">
        <v>0.53</v>
      </c>
      <c r="D61" s="48" t="n">
        <v>74385.03</v>
      </c>
      <c r="E61" s="48" t="n">
        <v>70032.51</v>
      </c>
      <c r="F61" s="48"/>
      <c r="G61" s="48" t="n">
        <v>62287.57</v>
      </c>
      <c r="H61" s="48" t="n">
        <v>0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2Z</dcterms:modified>
  <cp:revision>0</cp:revision>
  <dc:subject/>
  <dc:title/>
</cp:coreProperties>
</file>