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85.48</v>
      </c>
      <c r="E6" s="46" t="n">
        <v>885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31.47</v>
      </c>
      <c r="D7" s="46" t="n">
        <v>1159.02</v>
      </c>
      <c r="E7" s="46" t="n">
        <v>1127.5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28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</v>
      </c>
      <c r="E9" s="46" t="n">
        <v>1283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6.1</v>
      </c>
      <c r="C10" s="46"/>
      <c r="D10" s="46" t="n">
        <v>888.3</v>
      </c>
      <c r="E10" s="46" t="n">
        <v>888.3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0048.32</v>
      </c>
      <c r="C11" s="46"/>
      <c r="D11" s="46" t="n">
        <v>1161.84</v>
      </c>
      <c r="E11" s="46" t="n">
        <v>0</v>
      </c>
      <c r="F11" s="46"/>
      <c r="G11" s="46" t="n">
        <v>11210.1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1266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424.88</v>
      </c>
      <c r="C14" s="46"/>
      <c r="D14" s="46" t="n">
        <v>1274.64</v>
      </c>
      <c r="E14" s="46" t="n">
        <v>849.76</v>
      </c>
      <c r="F14" s="46"/>
      <c r="G14" s="46" t="n">
        <v>849.76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97.2</v>
      </c>
      <c r="E15" s="46" t="n">
        <v>129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71.82</v>
      </c>
      <c r="E16" s="46" t="n">
        <v>1271.8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283.16</v>
      </c>
      <c r="C17" s="46"/>
      <c r="D17" s="46" t="n">
        <v>1190.04</v>
      </c>
      <c r="E17" s="46" t="n">
        <v>1089.4</v>
      </c>
      <c r="F17" s="46"/>
      <c r="G17" s="46" t="n">
        <v>383.8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877.02</v>
      </c>
      <c r="E18" s="46" t="n">
        <v>877.0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0.02</v>
      </c>
      <c r="D19" s="46" t="n">
        <v>1277.46</v>
      </c>
      <c r="E19" s="46" t="n">
        <v>851.62</v>
      </c>
      <c r="F19" s="46"/>
      <c r="G19" s="46" t="n">
        <v>425.8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24.88</v>
      </c>
      <c r="C20" s="46"/>
      <c r="D20" s="46" t="n">
        <v>1274.64</v>
      </c>
      <c r="E20" s="46" t="n">
        <v>1274.64</v>
      </c>
      <c r="F20" s="46"/>
      <c r="G20" s="46" t="n">
        <v>424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198.5</v>
      </c>
      <c r="E21" s="46" t="n">
        <v>1198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77.02</v>
      </c>
      <c r="E22" s="46" t="n">
        <v>877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11477.34</v>
      </c>
      <c r="C23" s="48" t="n">
        <v>31.49</v>
      </c>
      <c r="D23" s="48" t="n">
        <v>18462.54</v>
      </c>
      <c r="E23" s="48" t="n">
        <v>16317.87</v>
      </c>
      <c r="F23" s="48"/>
      <c r="G23" s="48" t="n">
        <v>13590.52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6Z</dcterms:modified>
  <cp:revision>0</cp:revision>
  <dc:subject/>
  <dc:title/>
</cp:coreProperties>
</file>