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10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6.04</v>
      </c>
      <c r="C6" s="35"/>
      <c r="D6" s="35" t="n">
        <v>2441.55</v>
      </c>
      <c r="E6" s="35" t="n">
        <v>1044.39</v>
      </c>
      <c r="F6" s="35"/>
      <c r="G6" s="35" t="n">
        <v>2023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4.79</v>
      </c>
      <c r="E7" s="35" t="n">
        <v>1154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9.04</v>
      </c>
      <c r="E8" s="35" t="n">
        <v>1119.36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34.37</v>
      </c>
      <c r="D9" s="35" t="n">
        <v>2203.26</v>
      </c>
      <c r="E9" s="35" t="n">
        <v>2176.58</v>
      </c>
      <c r="F9" s="35"/>
      <c r="G9" s="35"/>
      <c r="H9" s="35" t="n">
        <v>7.6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4.01</v>
      </c>
      <c r="C10" s="35"/>
      <c r="D10" s="35" t="n">
        <v>2415.9</v>
      </c>
      <c r="E10" s="35" t="n">
        <v>2313.91</v>
      </c>
      <c r="F10" s="35"/>
      <c r="G10" s="35" t="n">
        <v>1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233.16</v>
      </c>
      <c r="D11" s="35" t="n">
        <v>1154.79</v>
      </c>
      <c r="E11" s="35" t="n">
        <v>921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8.34</v>
      </c>
      <c r="D12" s="35" t="n">
        <v>1598.37</v>
      </c>
      <c r="E12" s="35" t="n">
        <v>1047.24</v>
      </c>
      <c r="F12" s="35"/>
      <c r="G12" s="35" t="n">
        <v>532.7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1.57</v>
      </c>
      <c r="C13" s="35"/>
      <c r="D13" s="35" t="n">
        <v>2272.92</v>
      </c>
      <c r="E13" s="35" t="n">
        <v>2028.58</v>
      </c>
      <c r="F13" s="35"/>
      <c r="G13" s="35" t="n">
        <v>315.9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66.19</v>
      </c>
      <c r="C14" s="35"/>
      <c r="D14" s="35" t="n">
        <v>2232.6</v>
      </c>
      <c r="E14" s="35" t="n">
        <v>1316.66</v>
      </c>
      <c r="F14" s="35"/>
      <c r="G14" s="35" t="n">
        <v>1582.13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1583.7</v>
      </c>
      <c r="E15" s="35" t="n">
        <v>1583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08.84</v>
      </c>
      <c r="C16" s="35"/>
      <c r="D16" s="35" t="n">
        <v>1477.41</v>
      </c>
      <c r="E16" s="35" t="n">
        <v>309.52</v>
      </c>
      <c r="F16" s="35"/>
      <c r="G16" s="35" t="n">
        <v>3376.7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88.49</v>
      </c>
      <c r="C17" s="35"/>
      <c r="D17" s="35" t="n">
        <v>2302.26</v>
      </c>
      <c r="E17" s="35" t="n">
        <v>2523.33</v>
      </c>
      <c r="F17" s="35"/>
      <c r="G17" s="35" t="n">
        <v>767.4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0.11</v>
      </c>
      <c r="D18" s="35" t="n">
        <v>1660.71</v>
      </c>
      <c r="E18" s="35" t="n">
        <v>1660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62.74</v>
      </c>
      <c r="E19" s="35" t="n">
        <v>146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1.99</v>
      </c>
      <c r="C20" s="35"/>
      <c r="D20" s="35" t="n">
        <v>2038.29</v>
      </c>
      <c r="E20" s="35" t="n">
        <v>2550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2</v>
      </c>
      <c r="B21" s="37" t="n">
        <v>5167.13</v>
      </c>
      <c r="C21" s="37" t="n">
        <v>285.98</v>
      </c>
      <c r="D21" s="37" t="n">
        <v>27678.33</v>
      </c>
      <c r="E21" s="37" t="n">
        <v>23213.31</v>
      </c>
      <c r="F21" s="37"/>
      <c r="G21" s="37" t="n">
        <v>9353.86</v>
      </c>
      <c r="H21" s="37" t="n">
        <v>7.69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3Z</dcterms:modified>
  <cp:revision>0</cp:revision>
  <dc:subject/>
  <dc:title/>
</cp:coreProperties>
</file>