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Бутиково, ул.Нов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8.41</v>
      </c>
      <c r="D6" s="35" t="n">
        <v>1484.73</v>
      </c>
      <c r="E6" s="35" t="n">
        <v>1442.24</v>
      </c>
      <c r="F6" s="35"/>
      <c r="G6" s="35"/>
      <c r="H6" s="35" t="n">
        <v>5.92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83.01</v>
      </c>
      <c r="C7" s="35"/>
      <c r="D7" s="35" t="n">
        <v>2071.29</v>
      </c>
      <c r="E7" s="35" t="n">
        <v>1575.08</v>
      </c>
      <c r="F7" s="35"/>
      <c r="G7" s="35" t="n">
        <v>1279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06</v>
      </c>
      <c r="C8" s="35"/>
      <c r="D8" s="35" t="n">
        <v>1646.04</v>
      </c>
      <c r="E8" s="35" t="n">
        <v>1519.42</v>
      </c>
      <c r="F8" s="35"/>
      <c r="G8" s="35" t="n">
        <v>548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7.73</v>
      </c>
      <c r="E9" s="35" t="n">
        <v>1011.82</v>
      </c>
      <c r="F9" s="35"/>
      <c r="G9" s="35" t="n">
        <v>505.9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06.72</v>
      </c>
      <c r="E11" s="35" t="n">
        <v>0</v>
      </c>
      <c r="F11" s="35"/>
      <c r="G11" s="35" t="n">
        <v>1506.7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712</v>
      </c>
      <c r="D12" s="35" t="n">
        <v>2217.93</v>
      </c>
      <c r="E12" s="35" t="n">
        <v>1265.46</v>
      </c>
      <c r="F12" s="35"/>
      <c r="G12" s="35" t="n">
        <v>240.4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77.86</v>
      </c>
      <c r="C13" s="35"/>
      <c r="D13" s="35" t="n">
        <v>1690.02</v>
      </c>
      <c r="E13" s="35" t="n">
        <v>1767.13</v>
      </c>
      <c r="F13" s="35"/>
      <c r="G13" s="35" t="n">
        <v>0.7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54.39</v>
      </c>
      <c r="E15" s="35" t="n">
        <v>1554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282.93</v>
      </c>
      <c r="C16" s="37" t="n">
        <v>760.41</v>
      </c>
      <c r="D16" s="37" t="n">
        <v>13688.85</v>
      </c>
      <c r="E16" s="37" t="n">
        <v>10135.54</v>
      </c>
      <c r="F16" s="37"/>
      <c r="G16" s="37" t="n">
        <v>4081.75</v>
      </c>
      <c r="H16" s="37" t="n">
        <v>5.92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2Z</dcterms:modified>
  <cp:revision>0</cp:revision>
  <dc:subject/>
  <dc:title/>
</cp:coreProperties>
</file>