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6.38</v>
      </c>
      <c r="C6" s="35"/>
      <c r="D6" s="35" t="n">
        <v>2481.87</v>
      </c>
      <c r="E6" s="35" t="n">
        <v>2290.96</v>
      </c>
      <c r="F6" s="35"/>
      <c r="G6" s="35" t="n">
        <v>827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72.4</v>
      </c>
      <c r="C7" s="35"/>
      <c r="D7" s="35" t="n">
        <v>1184.13</v>
      </c>
      <c r="E7" s="35" t="n">
        <v>0</v>
      </c>
      <c r="F7" s="35"/>
      <c r="G7" s="35" t="n">
        <v>7256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0.92</v>
      </c>
      <c r="C9" s="35"/>
      <c r="D9" s="35" t="n">
        <v>2265.6</v>
      </c>
      <c r="E9" s="35" t="n">
        <v>2091.32</v>
      </c>
      <c r="F9" s="35"/>
      <c r="G9" s="35" t="n">
        <v>755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.93</v>
      </c>
      <c r="C10" s="35"/>
      <c r="D10" s="35" t="n">
        <v>2437.89</v>
      </c>
      <c r="E10" s="35" t="n">
        <v>1648.19</v>
      </c>
      <c r="F10" s="35"/>
      <c r="G10" s="35" t="n">
        <v>812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84.13</v>
      </c>
      <c r="E11" s="35" t="n">
        <v>1184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21</v>
      </c>
      <c r="D12" s="35" t="n">
        <v>2294.91</v>
      </c>
      <c r="E12" s="35" t="n">
        <v>2295.03</v>
      </c>
      <c r="F12" s="35"/>
      <c r="G12" s="35"/>
      <c r="H12" s="35" t="n">
        <v>0.33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.25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2.35</v>
      </c>
    </row>
    <row r="15" customFormat="false" ht="12.75" hidden="false" customHeight="false" outlineLevel="0" collapsed="false">
      <c r="A15" s="24" t="n">
        <v>11</v>
      </c>
      <c r="B15" s="35" t="n">
        <v>380.7</v>
      </c>
      <c r="C15" s="35"/>
      <c r="D15" s="35" t="n">
        <v>1484.73</v>
      </c>
      <c r="E15" s="35" t="n">
        <v>1370.52</v>
      </c>
      <c r="F15" s="35"/>
      <c r="G15" s="35" t="n">
        <v>494.91</v>
      </c>
      <c r="H15" s="35"/>
      <c r="I15" s="35" t="n">
        <v>-0.02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89.62</v>
      </c>
      <c r="E16" s="35" t="n">
        <v>2089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65.6</v>
      </c>
      <c r="E17" s="35" t="n">
        <v>2265.69</v>
      </c>
      <c r="F17" s="35"/>
      <c r="G17" s="35"/>
      <c r="H17" s="35" t="n">
        <v>0.09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52.14</v>
      </c>
      <c r="C18" s="35"/>
      <c r="D18" s="35" t="n">
        <v>1763.34</v>
      </c>
      <c r="E18" s="35" t="n">
        <v>1627.7</v>
      </c>
      <c r="F18" s="35"/>
      <c r="G18" s="35" t="n">
        <v>587.78</v>
      </c>
      <c r="H18" s="35"/>
      <c r="I18" s="35" t="n">
        <v>8.32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95.74</v>
      </c>
      <c r="E19" s="35" t="n">
        <v>149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986.35</v>
      </c>
      <c r="D20" s="35" t="n">
        <v>2038.29</v>
      </c>
      <c r="E20" s="35" t="n">
        <v>372.51</v>
      </c>
      <c r="F20" s="35"/>
      <c r="G20" s="35" t="n">
        <v>679.43</v>
      </c>
      <c r="H20" s="35"/>
      <c r="I20" s="35" t="n">
        <v>0.46</v>
      </c>
    </row>
    <row r="21" customFormat="false" ht="12.75" hidden="false" customHeight="false" outlineLevel="0" collapsed="false">
      <c r="A21" s="36" t="s">
        <v>41</v>
      </c>
      <c r="B21" s="37" t="n">
        <v>8145.47</v>
      </c>
      <c r="C21" s="37" t="n">
        <v>986.56</v>
      </c>
      <c r="D21" s="37" t="n">
        <v>28539.87</v>
      </c>
      <c r="E21" s="37" t="n">
        <v>24285.43</v>
      </c>
      <c r="F21" s="37"/>
      <c r="G21" s="37" t="n">
        <v>11413.77</v>
      </c>
      <c r="H21" s="37" t="n">
        <v>0.42</v>
      </c>
      <c r="I21" s="37" t="n">
        <v>11.3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6Z</dcterms:modified>
  <cp:revision>0</cp:revision>
  <dc:subject/>
  <dc:title/>
</cp:coreProperties>
</file>