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Заокский, д.Русятино, ул.Никитина, д.4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95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3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3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19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95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3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3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19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0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/>
      <c r="C7" s="35" t="n">
        <v>22.98</v>
      </c>
      <c r="D7" s="35" t="n">
        <v>1675.35</v>
      </c>
      <c r="E7" s="35" t="n">
        <v>1093.92</v>
      </c>
      <c r="F7" s="35"/>
      <c r="G7" s="35" t="n">
        <v>558.45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482.22</v>
      </c>
      <c r="C8" s="35"/>
      <c r="D8" s="35" t="n">
        <v>1880.67</v>
      </c>
      <c r="E8" s="35" t="n">
        <v>0</v>
      </c>
      <c r="F8" s="35"/>
      <c r="G8" s="35" t="n">
        <v>2362.89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476.58</v>
      </c>
      <c r="C9" s="35"/>
      <c r="D9" s="35" t="n">
        <v>1858.65</v>
      </c>
      <c r="E9" s="35" t="n">
        <v>1497.9</v>
      </c>
      <c r="F9" s="35"/>
      <c r="G9" s="35" t="n">
        <v>837.33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495.57</v>
      </c>
      <c r="C10" s="35"/>
      <c r="D10" s="35" t="n">
        <v>1701.03</v>
      </c>
      <c r="E10" s="35" t="n">
        <v>1629.59</v>
      </c>
      <c r="F10" s="35"/>
      <c r="G10" s="35" t="n">
        <v>567.01</v>
      </c>
      <c r="H10" s="35"/>
      <c r="I10" s="35" t="n">
        <v>0.34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1715.7</v>
      </c>
      <c r="E11" s="35" t="n">
        <v>1143.8</v>
      </c>
      <c r="F11" s="35"/>
      <c r="G11" s="35" t="n">
        <v>571.9</v>
      </c>
      <c r="H11" s="35"/>
      <c r="I11" s="35" t="n">
        <v>0.34</v>
      </c>
    </row>
    <row r="12" customFormat="false" ht="12.75" hidden="false" customHeight="false" outlineLevel="0" collapsed="false">
      <c r="A12" s="24" t="n">
        <v>6</v>
      </c>
      <c r="B12" s="35" t="n">
        <v>3227.62</v>
      </c>
      <c r="C12" s="35"/>
      <c r="D12" s="35" t="n">
        <v>1862.34</v>
      </c>
      <c r="E12" s="35" t="n">
        <v>2581.79</v>
      </c>
      <c r="F12" s="35"/>
      <c r="G12" s="35" t="n">
        <v>2508.17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2393.91</v>
      </c>
      <c r="E13" s="35" t="n">
        <v>2393.91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1484.73</v>
      </c>
      <c r="E14" s="35" t="n">
        <v>1484.73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1844.01</v>
      </c>
      <c r="E15" s="35" t="n">
        <v>1844.01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2434.23</v>
      </c>
      <c r="E16" s="35" t="n">
        <v>1622.82</v>
      </c>
      <c r="F16" s="35"/>
      <c r="G16" s="35" t="n">
        <v>811.41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1514.07</v>
      </c>
      <c r="E17" s="35" t="n">
        <v>1514.07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16601.92</v>
      </c>
      <c r="C18" s="35"/>
      <c r="D18" s="35" t="n">
        <v>1909.98</v>
      </c>
      <c r="E18" s="35" t="n">
        <v>0</v>
      </c>
      <c r="F18" s="35"/>
      <c r="G18" s="35" t="n">
        <v>18511.9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0</v>
      </c>
      <c r="C19" s="35"/>
      <c r="D19" s="35" t="n">
        <v>1899</v>
      </c>
      <c r="E19" s="35" t="n">
        <v>1047.63</v>
      </c>
      <c r="F19" s="35"/>
      <c r="G19" s="35" t="n">
        <v>851.37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0</v>
      </c>
      <c r="C20" s="35"/>
      <c r="D20" s="35" t="n">
        <v>1664.37</v>
      </c>
      <c r="E20" s="35" t="n">
        <v>1664.37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0</v>
      </c>
      <c r="C21" s="35"/>
      <c r="D21" s="35" t="n">
        <v>1763.34</v>
      </c>
      <c r="E21" s="35" t="n">
        <v>1763.34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474.7</v>
      </c>
      <c r="C22" s="35"/>
      <c r="D22" s="35" t="n">
        <v>1851.33</v>
      </c>
      <c r="E22" s="35" t="n">
        <v>1522.99</v>
      </c>
      <c r="F22" s="35"/>
      <c r="G22" s="35" t="n">
        <v>803.04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660.71</v>
      </c>
      <c r="E23" s="35" t="n">
        <v>1107.14</v>
      </c>
      <c r="F23" s="35"/>
      <c r="G23" s="35" t="n">
        <v>553.57</v>
      </c>
      <c r="H23" s="35"/>
      <c r="I23" s="35" t="n">
        <v>0</v>
      </c>
    </row>
    <row r="24" customFormat="false" ht="12.75" hidden="false" customHeight="false" outlineLevel="0" collapsed="false">
      <c r="A24" s="36" t="s">
        <v>41</v>
      </c>
      <c r="B24" s="37" t="n">
        <v>21758.61</v>
      </c>
      <c r="C24" s="37" t="n">
        <v>22.98</v>
      </c>
      <c r="D24" s="37" t="n">
        <v>31113.42</v>
      </c>
      <c r="E24" s="37" t="n">
        <v>23912.01</v>
      </c>
      <c r="F24" s="37"/>
      <c r="G24" s="37" t="n">
        <v>28937.04</v>
      </c>
      <c r="H24" s="37" t="n">
        <v>0</v>
      </c>
      <c r="I24" s="37" t="n">
        <v>0.68</v>
      </c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8:38Z</dcterms:modified>
  <cp:revision>0</cp:revision>
  <dc:subject/>
  <dc:title/>
</cp:coreProperties>
</file>