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2.66</v>
      </c>
      <c r="C6" s="35"/>
      <c r="D6" s="35" t="n">
        <v>1766.07</v>
      </c>
      <c r="E6" s="35" t="n">
        <v>1630.04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6.61</v>
      </c>
      <c r="C7" s="35"/>
      <c r="D7" s="35" t="n">
        <v>2171.64</v>
      </c>
      <c r="E7" s="35" t="n">
        <v>2728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30.18</v>
      </c>
      <c r="C8" s="35"/>
      <c r="D8" s="35" t="n">
        <v>1109.79</v>
      </c>
      <c r="E8" s="35" t="n">
        <v>924.99</v>
      </c>
      <c r="F8" s="35"/>
      <c r="G8" s="35" t="n">
        <v>1214.9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5.16</v>
      </c>
      <c r="C9" s="35"/>
      <c r="D9" s="35" t="n">
        <v>1769.76</v>
      </c>
      <c r="E9" s="35" t="n">
        <v>1635</v>
      </c>
      <c r="F9" s="35"/>
      <c r="G9" s="35" t="n">
        <v>589.92</v>
      </c>
      <c r="H9" s="35"/>
      <c r="I9" s="35" t="n">
        <v>0.11</v>
      </c>
    </row>
    <row r="10" customFormat="false" ht="12.75" hidden="false" customHeight="false" outlineLevel="0" collapsed="false">
      <c r="A10" s="24" t="n">
        <v>6</v>
      </c>
      <c r="B10" s="35" t="n">
        <v>609.06</v>
      </c>
      <c r="C10" s="35"/>
      <c r="D10" s="35" t="n">
        <v>2149.53</v>
      </c>
      <c r="E10" s="35" t="n">
        <v>2758.59</v>
      </c>
      <c r="F10" s="35"/>
      <c r="G10" s="35" t="n">
        <v>0</v>
      </c>
      <c r="H10" s="35"/>
      <c r="I10" s="35" t="n">
        <v>178.1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18.59</v>
      </c>
      <c r="E12" s="35" t="n">
        <v>1079.06</v>
      </c>
      <c r="F12" s="35"/>
      <c r="G12" s="35" t="n">
        <v>539.53</v>
      </c>
      <c r="H12" s="35"/>
      <c r="I12" s="35" t="n">
        <v>232.39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02.94</v>
      </c>
      <c r="E13" s="35" t="n">
        <v>1802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31.08</v>
      </c>
      <c r="E14" s="35" t="n">
        <v>1420.72</v>
      </c>
      <c r="F14" s="35"/>
      <c r="G14" s="35" t="n">
        <v>710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.98</v>
      </c>
      <c r="C15" s="35"/>
      <c r="D15" s="35" t="n">
        <v>1651.77</v>
      </c>
      <c r="E15" s="35" t="n">
        <v>1140.16</v>
      </c>
      <c r="F15" s="35"/>
      <c r="G15" s="35" t="n">
        <v>550.59</v>
      </c>
      <c r="H15" s="35"/>
      <c r="I15" s="35" t="n">
        <v>27.26</v>
      </c>
    </row>
    <row r="16" customFormat="false" ht="12.75" hidden="false" customHeight="false" outlineLevel="0" collapsed="false">
      <c r="A16" s="24" t="n">
        <v>12</v>
      </c>
      <c r="B16" s="35" t="n">
        <v>414.86</v>
      </c>
      <c r="C16" s="35"/>
      <c r="D16" s="35" t="n">
        <v>1618.59</v>
      </c>
      <c r="E16" s="35" t="n">
        <v>2033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02.94</v>
      </c>
      <c r="E17" s="35" t="n">
        <v>1802.94</v>
      </c>
      <c r="F17" s="35"/>
      <c r="G17" s="35" t="n">
        <v>0</v>
      </c>
      <c r="H17" s="35"/>
      <c r="I17" s="35" t="n">
        <v>4.47</v>
      </c>
    </row>
    <row r="18" customFormat="false" ht="12.75" hidden="false" customHeight="false" outlineLevel="0" collapsed="false">
      <c r="A18" s="24" t="n">
        <v>14</v>
      </c>
      <c r="B18" s="35" t="n">
        <v>546.21</v>
      </c>
      <c r="C18" s="35"/>
      <c r="D18" s="35" t="n">
        <v>2131.08</v>
      </c>
      <c r="E18" s="35" t="n">
        <v>1966.93</v>
      </c>
      <c r="F18" s="35"/>
      <c r="G18" s="35" t="n">
        <v>710.3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729.22</v>
      </c>
      <c r="D19" s="35" t="n">
        <v>1651.77</v>
      </c>
      <c r="E19" s="35" t="n">
        <v>1923.64</v>
      </c>
      <c r="F19" s="35"/>
      <c r="G19" s="35"/>
      <c r="H19" s="35" t="n">
        <v>1001.09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14.86</v>
      </c>
      <c r="C20" s="35"/>
      <c r="D20" s="35" t="n">
        <v>1618.59</v>
      </c>
      <c r="E20" s="35" t="n">
        <v>1493.92</v>
      </c>
      <c r="F20" s="35"/>
      <c r="G20" s="35" t="n">
        <v>539.5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02.94</v>
      </c>
      <c r="E21" s="35" t="n">
        <v>1201.96</v>
      </c>
      <c r="F21" s="35"/>
      <c r="G21" s="35" t="n">
        <v>600.98</v>
      </c>
      <c r="H21" s="35"/>
      <c r="I21" s="35" t="n">
        <v>0.8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31.08</v>
      </c>
      <c r="E22" s="35" t="n">
        <v>2131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2.99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92.33</v>
      </c>
      <c r="E24" s="35" t="n">
        <v>1128.22</v>
      </c>
      <c r="F24" s="35"/>
      <c r="G24" s="35" t="n">
        <v>564.1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0.53</v>
      </c>
      <c r="C25" s="35"/>
      <c r="D25" s="35" t="n">
        <v>1640.73</v>
      </c>
      <c r="E25" s="35" t="n">
        <v>1514.35</v>
      </c>
      <c r="F25" s="35"/>
      <c r="G25" s="35" t="n">
        <v>546.91</v>
      </c>
      <c r="H25" s="35"/>
      <c r="I25" s="35" t="n">
        <v>60.77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92.33</v>
      </c>
      <c r="E26" s="35" t="n">
        <v>1692.33</v>
      </c>
      <c r="F26" s="35"/>
      <c r="G26" s="35" t="n">
        <v>0</v>
      </c>
      <c r="H26" s="35"/>
      <c r="I26" s="35" t="n">
        <v>0.81</v>
      </c>
    </row>
    <row r="27" customFormat="false" ht="12.75" hidden="false" customHeight="false" outlineLevel="0" collapsed="false">
      <c r="A27" s="24" t="n">
        <v>23</v>
      </c>
      <c r="B27" s="35" t="n">
        <v>448.88</v>
      </c>
      <c r="C27" s="35"/>
      <c r="D27" s="35" t="n">
        <v>1751.34</v>
      </c>
      <c r="E27" s="35" t="n">
        <v>220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4606.82</v>
      </c>
      <c r="C28" s="35"/>
      <c r="D28" s="35" t="n">
        <v>1648.08</v>
      </c>
      <c r="E28" s="35" t="n">
        <v>0</v>
      </c>
      <c r="F28" s="35"/>
      <c r="G28" s="35" t="n">
        <v>26254.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9.19</v>
      </c>
      <c r="C29" s="35"/>
      <c r="D29" s="35" t="n">
        <v>1596.48</v>
      </c>
      <c r="E29" s="35" t="n">
        <v>2005.6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903.42</v>
      </c>
      <c r="C30" s="35"/>
      <c r="D30" s="35" t="n">
        <v>1762.38</v>
      </c>
      <c r="E30" s="35" t="n">
        <v>2078.34</v>
      </c>
      <c r="F30" s="35"/>
      <c r="G30" s="35" t="n">
        <v>587.46</v>
      </c>
      <c r="H30" s="35"/>
      <c r="I30" s="35" t="n">
        <v>0.1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0.73</v>
      </c>
      <c r="E31" s="35" t="n">
        <v>1640.7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03.52</v>
      </c>
      <c r="C32" s="35"/>
      <c r="D32" s="35" t="n">
        <v>1574.34</v>
      </c>
      <c r="E32" s="35" t="n">
        <v>1288.08</v>
      </c>
      <c r="F32" s="35"/>
      <c r="G32" s="35" t="n">
        <v>689.7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55</v>
      </c>
      <c r="E33" s="35" t="n">
        <v>1170</v>
      </c>
      <c r="F33" s="35"/>
      <c r="G33" s="35" t="n">
        <v>58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3.06</v>
      </c>
      <c r="D35" s="35" t="n">
        <v>1673.91</v>
      </c>
      <c r="E35" s="35" t="n">
        <v>1731.23</v>
      </c>
      <c r="F35" s="35"/>
      <c r="G35" s="35"/>
      <c r="H35" s="35" t="n">
        <v>60.38</v>
      </c>
      <c r="I35" s="35" t="n">
        <v>27.26</v>
      </c>
    </row>
    <row r="36" customFormat="false" ht="12.75" hidden="false" customHeight="false" outlineLevel="0" collapsed="false">
      <c r="A36" s="24" t="n">
        <v>33</v>
      </c>
      <c r="B36" s="35" t="n">
        <v>420.53</v>
      </c>
      <c r="C36" s="35"/>
      <c r="D36" s="35" t="n">
        <v>1640.73</v>
      </c>
      <c r="E36" s="35" t="n">
        <v>0</v>
      </c>
      <c r="F36" s="35"/>
      <c r="G36" s="35" t="n">
        <v>2061.2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29.66</v>
      </c>
      <c r="E38" s="35" t="n">
        <v>1629.6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55.49</v>
      </c>
      <c r="C39" s="35"/>
      <c r="D39" s="35" t="n">
        <v>1777.14</v>
      </c>
      <c r="E39" s="35" t="n">
        <v>1640.36</v>
      </c>
      <c r="F39" s="35"/>
      <c r="G39" s="35" t="n">
        <v>592.27</v>
      </c>
      <c r="H39" s="35"/>
      <c r="I39" s="35" t="n">
        <v>27.26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25.97</v>
      </c>
      <c r="E40" s="35" t="n">
        <v>1625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9.76</v>
      </c>
      <c r="E42" s="35" t="n">
        <v>1179.84</v>
      </c>
      <c r="F42" s="35"/>
      <c r="G42" s="35" t="n">
        <v>589.92</v>
      </c>
      <c r="H42" s="35"/>
      <c r="I42" s="35" t="n">
        <v>0.01</v>
      </c>
    </row>
    <row r="43" customFormat="false" ht="12.75" hidden="false" customHeight="false" outlineLevel="0" collapsed="false">
      <c r="A43" s="24" t="n">
        <v>40</v>
      </c>
      <c r="B43" s="35" t="n">
        <v>416.75</v>
      </c>
      <c r="C43" s="35"/>
      <c r="D43" s="35" t="n">
        <v>1625.97</v>
      </c>
      <c r="E43" s="35" t="n">
        <v>3010.05</v>
      </c>
      <c r="F43" s="35"/>
      <c r="G43" s="35"/>
      <c r="H43" s="35" t="n">
        <v>967.33</v>
      </c>
      <c r="I43" s="35" t="n">
        <v>2.99</v>
      </c>
    </row>
    <row r="44" customFormat="false" ht="12.75" hidden="false" customHeight="false" outlineLevel="0" collapsed="false">
      <c r="A44" s="24" t="n">
        <v>41</v>
      </c>
      <c r="B44" s="35" t="n">
        <v>427.14</v>
      </c>
      <c r="C44" s="35"/>
      <c r="D44" s="35" t="n">
        <v>1666.53</v>
      </c>
      <c r="E44" s="35" t="n">
        <v>1538.16</v>
      </c>
      <c r="F44" s="35"/>
      <c r="G44" s="35" t="n">
        <v>555.5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12691.89</v>
      </c>
      <c r="C45" s="35"/>
      <c r="D45" s="35" t="n">
        <v>1780.83</v>
      </c>
      <c r="E45" s="35" t="n">
        <v>388.07</v>
      </c>
      <c r="F45" s="35"/>
      <c r="G45" s="35" t="n">
        <v>14084.65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29.66</v>
      </c>
      <c r="E46" s="35" t="n">
        <v>1086.44</v>
      </c>
      <c r="F46" s="35"/>
      <c r="G46" s="35" t="n">
        <v>543.2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6.53</v>
      </c>
      <c r="E47" s="35" t="n">
        <v>1111.02</v>
      </c>
      <c r="F47" s="35"/>
      <c r="G47" s="35" t="n">
        <v>555.51</v>
      </c>
      <c r="H47" s="35"/>
      <c r="I47" s="35" t="n">
        <v>104.68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80.83</v>
      </c>
      <c r="E48" s="35" t="n">
        <v>1780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1.77</v>
      </c>
      <c r="E50" s="35" t="n">
        <v>1651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80.83</v>
      </c>
      <c r="E51" s="35" t="n">
        <v>1780.8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12.02</v>
      </c>
      <c r="C52" s="35"/>
      <c r="D52" s="35" t="n">
        <v>1607.52</v>
      </c>
      <c r="E52" s="35" t="n">
        <v>2019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77.6</v>
      </c>
      <c r="E53" s="35" t="n">
        <v>1677.6</v>
      </c>
      <c r="F53" s="35"/>
      <c r="G53" s="35" t="n">
        <v>0</v>
      </c>
      <c r="H53" s="35"/>
      <c r="I53" s="35" t="n">
        <v>1.4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49.53</v>
      </c>
      <c r="E54" s="35" t="n">
        <v>2149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24.55</v>
      </c>
      <c r="E55" s="35" t="n">
        <v>749.7</v>
      </c>
      <c r="F55" s="35"/>
      <c r="G55" s="35" t="n">
        <v>374.85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51.88</v>
      </c>
      <c r="C56" s="35"/>
      <c r="D56" s="35" t="n">
        <v>2153.22</v>
      </c>
      <c r="E56" s="35" t="n">
        <v>1987.36</v>
      </c>
      <c r="F56" s="35"/>
      <c r="G56" s="35" t="n">
        <v>717.7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/>
      <c r="C57" s="35" t="n">
        <v>0.02</v>
      </c>
      <c r="D57" s="35" t="n">
        <v>1124.55</v>
      </c>
      <c r="E57" s="35" t="n">
        <v>1124.81</v>
      </c>
      <c r="F57" s="35"/>
      <c r="G57" s="35"/>
      <c r="H57" s="35" t="n">
        <v>0.28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93.78</v>
      </c>
      <c r="E58" s="35" t="n">
        <v>2193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46.99</v>
      </c>
      <c r="C59" s="35"/>
      <c r="D59" s="35" t="n">
        <v>1743.96</v>
      </c>
      <c r="E59" s="35" t="n">
        <v>2190.9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5390.04</v>
      </c>
      <c r="C60" s="35"/>
      <c r="D60" s="35" t="n">
        <v>1662.84</v>
      </c>
      <c r="E60" s="35" t="n">
        <v>492.67</v>
      </c>
      <c r="F60" s="35"/>
      <c r="G60" s="35" t="n">
        <v>16560.2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44.39</v>
      </c>
      <c r="E61" s="35" t="n">
        <v>1096.26</v>
      </c>
      <c r="F61" s="35"/>
      <c r="G61" s="35" t="n">
        <v>548.13</v>
      </c>
      <c r="H61" s="35"/>
      <c r="I61" s="35" t="n">
        <v>0.81</v>
      </c>
    </row>
    <row r="62" customFormat="false" ht="12.75" hidden="false" customHeight="false" outlineLevel="0" collapsed="false">
      <c r="A62" s="24" t="n">
        <v>59</v>
      </c>
      <c r="B62" s="35" t="n">
        <v>21042.35</v>
      </c>
      <c r="C62" s="35"/>
      <c r="D62" s="35" t="n">
        <v>2149.53</v>
      </c>
      <c r="E62" s="35" t="n">
        <v>0</v>
      </c>
      <c r="F62" s="35"/>
      <c r="G62" s="35" t="n">
        <v>23191.8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99.25</v>
      </c>
      <c r="E63" s="35" t="n">
        <v>1799.2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19.58</v>
      </c>
      <c r="C64" s="35"/>
      <c r="D64" s="35" t="n">
        <v>1637.04</v>
      </c>
      <c r="E64" s="35" t="n">
        <v>1510.94</v>
      </c>
      <c r="F64" s="35"/>
      <c r="G64" s="35" t="n">
        <v>545.6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653.13</v>
      </c>
      <c r="C66" s="35"/>
      <c r="D66" s="35" t="n">
        <v>2149.53</v>
      </c>
      <c r="E66" s="35" t="n">
        <v>2551</v>
      </c>
      <c r="F66" s="35"/>
      <c r="G66" s="35" t="n">
        <v>251.66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94.24</v>
      </c>
      <c r="C67" s="35"/>
      <c r="D67" s="35" t="n">
        <v>1928.31</v>
      </c>
      <c r="E67" s="35" t="n">
        <v>1779.78</v>
      </c>
      <c r="F67" s="35"/>
      <c r="G67" s="35" t="n">
        <v>642.7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48.08</v>
      </c>
      <c r="E68" s="35" t="n">
        <v>1098.72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1261.19</v>
      </c>
      <c r="C69" s="35"/>
      <c r="D69" s="35" t="n">
        <v>1644.39</v>
      </c>
      <c r="E69" s="35" t="n">
        <v>1030.45</v>
      </c>
      <c r="F69" s="35"/>
      <c r="G69" s="35" t="n">
        <v>1875.13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49.53</v>
      </c>
      <c r="E70" s="35" t="n">
        <v>2149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799.25</v>
      </c>
      <c r="E71" s="35" t="n">
        <v>1799.41</v>
      </c>
      <c r="F71" s="35"/>
      <c r="G71" s="35"/>
      <c r="H71" s="35" t="n">
        <v>0.16</v>
      </c>
      <c r="I71" s="35" t="n">
        <v>-0.5</v>
      </c>
    </row>
    <row r="72" customFormat="false" ht="12.75" hidden="false" customHeight="false" outlineLevel="0" collapsed="false">
      <c r="A72" s="36" t="s">
        <v>41</v>
      </c>
      <c r="B72" s="37" t="n">
        <v>87638.99</v>
      </c>
      <c r="C72" s="37" t="n">
        <v>732.3</v>
      </c>
      <c r="D72" s="37" t="n">
        <v>114791.19</v>
      </c>
      <c r="E72" s="37" t="n">
        <v>103115.55</v>
      </c>
      <c r="F72" s="37"/>
      <c r="G72" s="37" t="n">
        <v>100611.57</v>
      </c>
      <c r="H72" s="37" t="n">
        <v>2029.24</v>
      </c>
      <c r="I72" s="37" t="n">
        <v>671.81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1Z</dcterms:modified>
  <cp:revision>0</cp:revision>
  <dc:subject/>
  <dc:title/>
</cp:coreProperties>
</file>