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д/о Велегож, ул.Поленовская, д.1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1</v>
      </c>
      <c r="B6" s="35" t="n">
        <v>0</v>
      </c>
      <c r="C6" s="35"/>
      <c r="D6" s="35" t="n">
        <v>2034.63</v>
      </c>
      <c r="E6" s="35" t="n">
        <v>1356.42</v>
      </c>
      <c r="F6" s="35"/>
      <c r="G6" s="35" t="n">
        <v>678.21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2034.63</v>
      </c>
      <c r="E7" s="37" t="n">
        <v>1356.42</v>
      </c>
      <c r="F7" s="37"/>
      <c r="G7" s="37" t="n">
        <v>678.21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5Z</dcterms:modified>
  <cp:revision>0</cp:revision>
  <dc:subject/>
  <dc:title/>
</cp:coreProperties>
</file>