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Ненашево, ул.Кир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4.17</v>
      </c>
      <c r="C6" s="35"/>
      <c r="D6" s="35" t="n">
        <v>1693.68</v>
      </c>
      <c r="E6" s="35" t="n">
        <v>1443.29</v>
      </c>
      <c r="F6" s="35"/>
      <c r="G6" s="35" t="n">
        <v>564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41.55</v>
      </c>
      <c r="E7" s="35" t="n">
        <v>2441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7.34</v>
      </c>
      <c r="C8" s="35"/>
      <c r="D8" s="35" t="n">
        <v>2056.62</v>
      </c>
      <c r="E8" s="35" t="n">
        <v>1898.42</v>
      </c>
      <c r="F8" s="35"/>
      <c r="G8" s="35" t="n">
        <v>685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82.3</v>
      </c>
      <c r="E9" s="35" t="n">
        <v>1388.2</v>
      </c>
      <c r="F9" s="35"/>
      <c r="G9" s="35" t="n">
        <v>694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525.88</v>
      </c>
      <c r="E10" s="35" t="n">
        <v>1683.92</v>
      </c>
      <c r="F10" s="35"/>
      <c r="G10" s="35" t="n">
        <v>841.9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530.7</v>
      </c>
      <c r="C11" s="35"/>
      <c r="D11" s="35" t="n">
        <v>1671.69</v>
      </c>
      <c r="E11" s="35" t="n">
        <v>1096.43</v>
      </c>
      <c r="F11" s="35"/>
      <c r="G11" s="35" t="n">
        <v>3105.9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4.37</v>
      </c>
      <c r="C12" s="35"/>
      <c r="D12" s="35" t="n">
        <v>2016.3</v>
      </c>
      <c r="E12" s="35" t="n">
        <v>1877.54</v>
      </c>
      <c r="F12" s="35"/>
      <c r="G12" s="35" t="n">
        <v>493.1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3.6</v>
      </c>
      <c r="E13" s="35" t="n">
        <v>2133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726.58</v>
      </c>
      <c r="C14" s="37" t="n">
        <v>0</v>
      </c>
      <c r="D14" s="37" t="n">
        <v>16621.62</v>
      </c>
      <c r="E14" s="37" t="n">
        <v>13962.95</v>
      </c>
      <c r="F14" s="37"/>
      <c r="G14" s="37" t="n">
        <v>6385.2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7Z</dcterms:modified>
  <cp:revision>0</cp:revision>
  <dc:subject/>
  <dc:title/>
</cp:coreProperties>
</file>