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9.93</v>
      </c>
      <c r="D6" s="35" t="n">
        <v>1847.67</v>
      </c>
      <c r="E6" s="35" t="n">
        <v>1394.97</v>
      </c>
      <c r="F6" s="35"/>
      <c r="G6" s="35" t="n">
        <v>362.7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82.42</v>
      </c>
      <c r="C7" s="35"/>
      <c r="D7" s="35" t="n">
        <v>1004.49</v>
      </c>
      <c r="E7" s="35" t="n">
        <v>601.08</v>
      </c>
      <c r="F7" s="35"/>
      <c r="G7" s="35" t="n">
        <v>1385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326.26</v>
      </c>
      <c r="C8" s="35"/>
      <c r="D8" s="35" t="n">
        <v>1015.47</v>
      </c>
      <c r="E8" s="35" t="n">
        <v>0</v>
      </c>
      <c r="F8" s="35"/>
      <c r="G8" s="35" t="n">
        <v>21341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05.22</v>
      </c>
      <c r="D9" s="35" t="n">
        <v>1844.01</v>
      </c>
      <c r="E9" s="35" t="n">
        <v>1784.28</v>
      </c>
      <c r="F9" s="35"/>
      <c r="G9" s="35"/>
      <c r="H9" s="35" t="n">
        <v>45.49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5.48</v>
      </c>
      <c r="D10" s="35" t="n">
        <v>1891.65</v>
      </c>
      <c r="E10" s="35" t="n">
        <v>1283.2</v>
      </c>
      <c r="F10" s="35"/>
      <c r="G10" s="35" t="n">
        <v>602.9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410.41</v>
      </c>
      <c r="D11" s="35" t="n">
        <v>964.17</v>
      </c>
      <c r="E11" s="35" t="n">
        <v>875.15</v>
      </c>
      <c r="F11" s="35"/>
      <c r="G11" s="35"/>
      <c r="H11" s="35" t="n">
        <v>321.3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3.21</v>
      </c>
      <c r="C12" s="35"/>
      <c r="D12" s="35" t="n">
        <v>1015.47</v>
      </c>
      <c r="E12" s="35" t="n">
        <v>1508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9.07</v>
      </c>
      <c r="D13" s="35" t="n">
        <v>1844.01</v>
      </c>
      <c r="E13" s="35" t="n">
        <v>1794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25.68</v>
      </c>
      <c r="E14" s="35" t="n">
        <v>1443.2</v>
      </c>
      <c r="F14" s="35"/>
      <c r="G14" s="35" t="n">
        <v>382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67.92</v>
      </c>
      <c r="C15" s="35"/>
      <c r="D15" s="35" t="n">
        <v>1019.16</v>
      </c>
      <c r="E15" s="35" t="n">
        <v>0</v>
      </c>
      <c r="F15" s="35"/>
      <c r="G15" s="35" t="n">
        <v>2587.0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13.5</v>
      </c>
      <c r="D16" s="35" t="n">
        <v>1004.49</v>
      </c>
      <c r="E16" s="35" t="n">
        <v>1293.61</v>
      </c>
      <c r="F16" s="35"/>
      <c r="G16" s="35"/>
      <c r="H16" s="35" t="n">
        <v>402.6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126.02</v>
      </c>
      <c r="D17" s="35" t="n">
        <v>1906.32</v>
      </c>
      <c r="E17" s="35" t="n">
        <v>1780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04.49</v>
      </c>
      <c r="E18" s="35" t="n">
        <v>1004.4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1591.21</v>
      </c>
      <c r="D19" s="35" t="n">
        <v>1000.83</v>
      </c>
      <c r="E19" s="35" t="n">
        <v>610.85</v>
      </c>
      <c r="F19" s="35"/>
      <c r="G19" s="35"/>
      <c r="H19" s="35" t="n">
        <v>1201.23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72.61</v>
      </c>
      <c r="D20" s="35" t="n">
        <v>1946.64</v>
      </c>
      <c r="E20" s="35" t="n">
        <v>1425.89</v>
      </c>
      <c r="F20" s="35"/>
      <c r="G20" s="35" t="n">
        <v>448.1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3369.81</v>
      </c>
      <c r="C21" s="37" t="n">
        <v>2563.45</v>
      </c>
      <c r="D21" s="37" t="n">
        <v>21134.55</v>
      </c>
      <c r="E21" s="37" t="n">
        <v>16800.64</v>
      </c>
      <c r="F21" s="37"/>
      <c r="G21" s="37" t="n">
        <v>27111</v>
      </c>
      <c r="H21" s="37" t="n">
        <v>1970.73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8Z</dcterms:modified>
  <cp:revision>0</cp:revision>
  <dc:subject/>
  <dc:title/>
</cp:coreProperties>
</file>