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д.Русятино, ул.Никитина, д.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71.52</v>
      </c>
      <c r="C6" s="35"/>
      <c r="D6" s="35" t="n">
        <v>2349.9</v>
      </c>
      <c r="E6" s="35" t="n">
        <v>2621.4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87.64</v>
      </c>
      <c r="C7" s="35"/>
      <c r="D7" s="35" t="n">
        <v>1121.79</v>
      </c>
      <c r="E7" s="35" t="n">
        <v>1035.5</v>
      </c>
      <c r="F7" s="35"/>
      <c r="G7" s="35" t="n">
        <v>373.9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94.71</v>
      </c>
      <c r="E8" s="35" t="n">
        <v>1594.7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89.62</v>
      </c>
      <c r="E9" s="35" t="n">
        <v>2089.6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67.79</v>
      </c>
      <c r="C10" s="35"/>
      <c r="D10" s="35" t="n">
        <v>2368.23</v>
      </c>
      <c r="E10" s="35" t="n">
        <v>2146.61</v>
      </c>
      <c r="F10" s="35"/>
      <c r="G10" s="35" t="n">
        <v>789.4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29.14</v>
      </c>
      <c r="E11" s="35" t="n">
        <v>752.76</v>
      </c>
      <c r="F11" s="35"/>
      <c r="G11" s="35" t="n">
        <v>376.3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7.36</v>
      </c>
      <c r="C12" s="35"/>
      <c r="D12" s="35" t="n">
        <v>1627.71</v>
      </c>
      <c r="E12" s="35" t="n">
        <v>2045.0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063.97</v>
      </c>
      <c r="E13" s="35" t="n">
        <v>1375.98</v>
      </c>
      <c r="F13" s="35"/>
      <c r="G13" s="35" t="n">
        <v>687.9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86.56</v>
      </c>
      <c r="C14" s="35"/>
      <c r="D14" s="35" t="n">
        <v>2287.59</v>
      </c>
      <c r="E14" s="35" t="n">
        <v>2111.62</v>
      </c>
      <c r="F14" s="35"/>
      <c r="G14" s="35" t="n">
        <v>762.5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05.72</v>
      </c>
      <c r="E15" s="35" t="n">
        <v>1181.27</v>
      </c>
      <c r="F15" s="35"/>
      <c r="G15" s="35" t="n">
        <v>424.4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51.73</v>
      </c>
      <c r="E16" s="35" t="n">
        <v>1451.7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90.32</v>
      </c>
      <c r="C18" s="35"/>
      <c r="D18" s="35" t="n">
        <v>2302.26</v>
      </c>
      <c r="E18" s="35" t="n">
        <v>2547.01</v>
      </c>
      <c r="F18" s="35"/>
      <c r="G18" s="35" t="n">
        <v>345.5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16.42</v>
      </c>
      <c r="C19" s="35"/>
      <c r="D19" s="35" t="n">
        <v>1624.05</v>
      </c>
      <c r="E19" s="35" t="n">
        <v>1707.21</v>
      </c>
      <c r="F19" s="35"/>
      <c r="G19" s="35" t="n">
        <v>333.2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72.24</v>
      </c>
      <c r="C20" s="35"/>
      <c r="D20" s="35" t="n">
        <v>1451.73</v>
      </c>
      <c r="E20" s="35" t="n">
        <v>1340.06</v>
      </c>
      <c r="F20" s="35"/>
      <c r="G20" s="35" t="n">
        <v>483.9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34.63</v>
      </c>
      <c r="E21" s="35" t="n">
        <v>2034.6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3509.85</v>
      </c>
      <c r="C22" s="37" t="n">
        <v>0</v>
      </c>
      <c r="D22" s="37" t="n">
        <v>27102.78</v>
      </c>
      <c r="E22" s="37" t="n">
        <v>26035.2</v>
      </c>
      <c r="F22" s="37"/>
      <c r="G22" s="37" t="n">
        <v>4577.43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38Z</dcterms:modified>
  <cp:revision>0</cp:revision>
  <dc:subject/>
  <dc:title/>
</cp:coreProperties>
</file>