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д.Теряево 2-е, пер.Центральны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767.83</v>
      </c>
      <c r="E7" s="35" t="n">
        <v>1845.22</v>
      </c>
      <c r="F7" s="35"/>
      <c r="G7" s="35" t="n">
        <v>922.6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318.31</v>
      </c>
      <c r="D8" s="35" t="n">
        <v>2903.46</v>
      </c>
      <c r="E8" s="35" t="n">
        <v>105.25</v>
      </c>
      <c r="F8" s="35"/>
      <c r="G8" s="35" t="n">
        <v>2479.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766.3</v>
      </c>
      <c r="C9" s="35"/>
      <c r="D9" s="35" t="n">
        <v>2932.8</v>
      </c>
      <c r="E9" s="35" t="n">
        <v>7253.46</v>
      </c>
      <c r="F9" s="35"/>
      <c r="G9" s="35" t="n">
        <v>445.64</v>
      </c>
      <c r="H9" s="35"/>
      <c r="I9" s="35" t="n">
        <v>264.0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264.05</v>
      </c>
    </row>
    <row r="11" customFormat="false" ht="12.75" hidden="false" customHeight="false" outlineLevel="0" collapsed="false">
      <c r="A11" s="24" t="n">
        <v>6</v>
      </c>
      <c r="B11" s="35" t="n">
        <v>709.7</v>
      </c>
      <c r="C11" s="35"/>
      <c r="D11" s="35" t="n">
        <v>2767.83</v>
      </c>
      <c r="E11" s="35" t="n">
        <v>3477.53</v>
      </c>
      <c r="F11" s="35"/>
      <c r="G11" s="35" t="n">
        <v>0</v>
      </c>
      <c r="H11" s="35"/>
      <c r="I11" s="35" t="n">
        <v>264.0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3024.45</v>
      </c>
      <c r="E12" s="35" t="n">
        <v>2016.3</v>
      </c>
      <c r="F12" s="35"/>
      <c r="G12" s="35" t="n">
        <v>1008.15</v>
      </c>
      <c r="H12" s="35"/>
      <c r="I12" s="35" t="n">
        <v>264.0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826.48</v>
      </c>
      <c r="E13" s="35" t="n">
        <v>1884.32</v>
      </c>
      <c r="F13" s="35"/>
      <c r="G13" s="35" t="n">
        <v>942.16</v>
      </c>
      <c r="H13" s="35"/>
      <c r="I13" s="35" t="n">
        <v>264.0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910.81</v>
      </c>
      <c r="E14" s="35" t="n">
        <v>1940.54</v>
      </c>
      <c r="F14" s="35"/>
      <c r="G14" s="35" t="n">
        <v>970.27</v>
      </c>
      <c r="H14" s="35"/>
      <c r="I14" s="35" t="n">
        <v>264.05</v>
      </c>
    </row>
    <row r="15" customFormat="false" ht="12.75" hidden="false" customHeight="false" outlineLevel="0" collapsed="false">
      <c r="A15" s="24" t="n">
        <v>10</v>
      </c>
      <c r="B15" s="35" t="n">
        <v>33941.66</v>
      </c>
      <c r="C15" s="35"/>
      <c r="D15" s="35" t="n">
        <v>1928.31</v>
      </c>
      <c r="E15" s="35" t="n">
        <v>1928.31</v>
      </c>
      <c r="F15" s="35"/>
      <c r="G15" s="35" t="n">
        <v>33941.6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821.65</v>
      </c>
      <c r="C16" s="35"/>
      <c r="D16" s="35" t="n">
        <v>2965.8</v>
      </c>
      <c r="E16" s="35" t="n">
        <v>0</v>
      </c>
      <c r="F16" s="35"/>
      <c r="G16" s="35" t="n">
        <v>4787.4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01.02</v>
      </c>
      <c r="C17" s="35"/>
      <c r="D17" s="35" t="n">
        <v>1953.99</v>
      </c>
      <c r="E17" s="35" t="n">
        <v>1803.68</v>
      </c>
      <c r="F17" s="35"/>
      <c r="G17" s="35" t="n">
        <v>651.3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520.41</v>
      </c>
      <c r="C18" s="35"/>
      <c r="D18" s="35" t="n">
        <v>3559.68</v>
      </c>
      <c r="E18" s="35" t="n">
        <v>1843.33</v>
      </c>
      <c r="F18" s="35"/>
      <c r="G18" s="35" t="n">
        <v>4236.7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1.65</v>
      </c>
      <c r="D19" s="35" t="n">
        <v>2775.15</v>
      </c>
      <c r="E19" s="35" t="n">
        <v>2773.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3669.66</v>
      </c>
      <c r="E20" s="35" t="n">
        <v>3669.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271.87</v>
      </c>
      <c r="D21" s="35" t="n">
        <v>2760.51</v>
      </c>
      <c r="E21" s="35" t="n">
        <v>2245.23</v>
      </c>
      <c r="F21" s="35"/>
      <c r="G21" s="35" t="n">
        <v>243.4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4260.74</v>
      </c>
      <c r="C22" s="37" t="n">
        <v>591.83</v>
      </c>
      <c r="D22" s="37" t="n">
        <v>39746.76</v>
      </c>
      <c r="E22" s="37" t="n">
        <v>32786.33</v>
      </c>
      <c r="F22" s="37"/>
      <c r="G22" s="37" t="n">
        <v>50629.34</v>
      </c>
      <c r="H22" s="37" t="n">
        <v>0</v>
      </c>
      <c r="I22" s="37" t="n">
        <v>1584.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9Z</dcterms:modified>
  <cp:revision>0</cp:revision>
  <dc:subject/>
  <dc:title/>
</cp:coreProperties>
</file>