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Ленина, д.2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1.15</v>
      </c>
      <c r="C6" s="35"/>
      <c r="D6" s="35" t="n">
        <v>1565.37</v>
      </c>
      <c r="E6" s="35" t="n">
        <v>922.94</v>
      </c>
      <c r="F6" s="35"/>
      <c r="G6" s="35" t="n">
        <v>1043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9.06</v>
      </c>
      <c r="E7" s="35" t="n">
        <v>1046.04</v>
      </c>
      <c r="F7" s="35"/>
      <c r="G7" s="35" t="n">
        <v>523.02</v>
      </c>
      <c r="H7" s="35"/>
      <c r="I7" s="35" t="n">
        <v>1858.5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40.75</v>
      </c>
      <c r="E8" s="35" t="n">
        <v>937.92</v>
      </c>
      <c r="F8" s="35"/>
      <c r="G8" s="35" t="n">
        <v>502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0.73</v>
      </c>
      <c r="E9" s="35" t="n">
        <v>1033.82</v>
      </c>
      <c r="F9" s="35"/>
      <c r="G9" s="35" t="n">
        <v>516.91</v>
      </c>
      <c r="H9" s="35"/>
      <c r="I9" s="35" t="n">
        <v>2.81</v>
      </c>
    </row>
    <row r="10" customFormat="false" ht="12.75" hidden="false" customHeight="false" outlineLevel="0" collapsed="false">
      <c r="A10" s="24" t="n">
        <v>5</v>
      </c>
      <c r="B10" s="35" t="n">
        <v>235.33</v>
      </c>
      <c r="C10" s="35"/>
      <c r="D10" s="35" t="n">
        <v>1569.06</v>
      </c>
      <c r="E10" s="35" t="n">
        <v>1466.24</v>
      </c>
      <c r="F10" s="35"/>
      <c r="G10" s="35" t="n">
        <v>338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7.35</v>
      </c>
      <c r="E11" s="35" t="n">
        <v>794.74</v>
      </c>
      <c r="F11" s="35"/>
      <c r="G11" s="35" t="n">
        <v>1012.6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82.52</v>
      </c>
      <c r="C12" s="35"/>
      <c r="D12" s="35" t="n">
        <v>2305.92</v>
      </c>
      <c r="E12" s="35" t="n">
        <v>1700.4</v>
      </c>
      <c r="F12" s="35"/>
      <c r="G12" s="35" t="n">
        <v>1788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36</v>
      </c>
      <c r="D13" s="35" t="n">
        <v>1378.41</v>
      </c>
      <c r="E13" s="35" t="n">
        <v>1378.27</v>
      </c>
      <c r="F13" s="35"/>
      <c r="G13" s="35"/>
      <c r="H13" s="35" t="n">
        <v>0.22</v>
      </c>
      <c r="I13" s="35" t="n">
        <v>53.82</v>
      </c>
    </row>
    <row r="14" customFormat="false" ht="12.75" hidden="false" customHeight="false" outlineLevel="0" collapsed="false">
      <c r="A14" s="24" t="n">
        <v>9</v>
      </c>
      <c r="B14" s="35" t="n">
        <v>902.4</v>
      </c>
      <c r="C14" s="35"/>
      <c r="D14" s="35" t="n">
        <v>1759.68</v>
      </c>
      <c r="E14" s="35" t="n">
        <v>2662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1.26</v>
      </c>
      <c r="C15" s="35"/>
      <c r="D15" s="35" t="n">
        <v>2305.92</v>
      </c>
      <c r="E15" s="35" t="n">
        <v>1359.9</v>
      </c>
      <c r="F15" s="35"/>
      <c r="G15" s="35" t="n">
        <v>1537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2.4</v>
      </c>
      <c r="E16" s="35" t="n">
        <v>1532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1.2</v>
      </c>
      <c r="C17" s="35"/>
      <c r="D17" s="35" t="n">
        <v>1759.68</v>
      </c>
      <c r="E17" s="35" t="n">
        <v>1624.32</v>
      </c>
      <c r="F17" s="35"/>
      <c r="G17" s="35" t="n">
        <v>586.5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56.97</v>
      </c>
      <c r="D18" s="35" t="n">
        <v>1785.33</v>
      </c>
      <c r="E18" s="35" t="n">
        <v>1182.18</v>
      </c>
      <c r="F18" s="35"/>
      <c r="G18" s="35" t="n">
        <v>546.1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5.72</v>
      </c>
      <c r="E19" s="35" t="n">
        <v>1605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4.8</v>
      </c>
      <c r="C20" s="35"/>
      <c r="D20" s="35" t="n">
        <v>1539.72</v>
      </c>
      <c r="E20" s="35" t="n">
        <v>1421.28</v>
      </c>
      <c r="F20" s="35"/>
      <c r="G20" s="35" t="n">
        <v>513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18.33</v>
      </c>
      <c r="E21" s="35" t="n">
        <v>1818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27.71</v>
      </c>
      <c r="E22" s="35" t="n">
        <v>1627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9.27</v>
      </c>
      <c r="C23" s="35"/>
      <c r="D23" s="35" t="n">
        <v>1539.72</v>
      </c>
      <c r="E23" s="35" t="n">
        <v>1504.97</v>
      </c>
      <c r="F23" s="35"/>
      <c r="G23" s="35" t="n">
        <v>454.02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4577.93</v>
      </c>
      <c r="C24" s="37" t="n">
        <v>57.33</v>
      </c>
      <c r="D24" s="37" t="n">
        <v>30460.86</v>
      </c>
      <c r="E24" s="37" t="n">
        <v>25619.26</v>
      </c>
      <c r="F24" s="37"/>
      <c r="G24" s="37" t="n">
        <v>9362.42</v>
      </c>
      <c r="H24" s="37" t="n">
        <v>0.22</v>
      </c>
      <c r="I24" s="37" t="n">
        <v>1915.17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5Z</dcterms:modified>
  <cp:revision>0</cp:revision>
  <dc:subject/>
  <dc:title/>
</cp:coreProperties>
</file>