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нпТ/к Велегож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88.59</v>
      </c>
      <c r="E6" s="35" t="n">
        <v>129.53</v>
      </c>
      <c r="F6" s="35"/>
      <c r="G6" s="35" t="n">
        <v>259.0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06.12</v>
      </c>
      <c r="E7" s="35" t="n">
        <v>402.04</v>
      </c>
      <c r="F7" s="35"/>
      <c r="G7" s="35" t="n">
        <v>804.0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58.14</v>
      </c>
      <c r="D8" s="35" t="n">
        <v>942.15</v>
      </c>
      <c r="E8" s="35" t="n">
        <v>570.16</v>
      </c>
      <c r="F8" s="35"/>
      <c r="G8" s="35" t="n">
        <v>313.8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0.04</v>
      </c>
      <c r="D9" s="35" t="n">
        <v>1682.7</v>
      </c>
      <c r="E9" s="35" t="n">
        <v>1121.84</v>
      </c>
      <c r="F9" s="35"/>
      <c r="G9" s="35" t="n">
        <v>560.8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66.54</v>
      </c>
      <c r="C10" s="35"/>
      <c r="D10" s="35" t="n">
        <v>1931.97</v>
      </c>
      <c r="E10" s="35" t="n">
        <v>1979.82</v>
      </c>
      <c r="F10" s="35"/>
      <c r="G10" s="35" t="n">
        <v>218.6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2336.54</v>
      </c>
      <c r="D11" s="35" t="n">
        <v>956.82</v>
      </c>
      <c r="E11" s="35" t="n">
        <v>1.36</v>
      </c>
      <c r="F11" s="35"/>
      <c r="G11" s="35"/>
      <c r="H11" s="35" t="n">
        <v>1381.08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726.68</v>
      </c>
      <c r="E12" s="35" t="n">
        <v>1726.68</v>
      </c>
      <c r="F12" s="35"/>
      <c r="G12" s="35" t="n">
        <v>0</v>
      </c>
      <c r="H12" s="35"/>
      <c r="I12" s="35" t="n">
        <v>3424.11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424.11</v>
      </c>
    </row>
    <row r="14" customFormat="false" ht="12.75" hidden="false" customHeight="false" outlineLevel="0" collapsed="false">
      <c r="A14" s="24" t="n">
        <v>8</v>
      </c>
      <c r="B14" s="35"/>
      <c r="C14" s="35" t="n">
        <v>598.3</v>
      </c>
      <c r="D14" s="35" t="n">
        <v>1022.82</v>
      </c>
      <c r="E14" s="35" t="n">
        <v>404.01</v>
      </c>
      <c r="F14" s="35"/>
      <c r="G14" s="35" t="n">
        <v>20.51</v>
      </c>
      <c r="H14" s="35"/>
      <c r="I14" s="35" t="n">
        <v>3424.11</v>
      </c>
    </row>
    <row r="15" customFormat="false" ht="12.75" hidden="false" customHeight="false" outlineLevel="0" collapsed="false">
      <c r="A15" s="24" t="n">
        <v>9</v>
      </c>
      <c r="B15" s="35" t="n">
        <v>21468.65</v>
      </c>
      <c r="C15" s="35"/>
      <c r="D15" s="35" t="n">
        <v>1972.32</v>
      </c>
      <c r="E15" s="35" t="n">
        <v>903.42</v>
      </c>
      <c r="F15" s="35"/>
      <c r="G15" s="35" t="n">
        <v>22537.5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0.46</v>
      </c>
      <c r="D16" s="35" t="n">
        <v>1613.04</v>
      </c>
      <c r="E16" s="35" t="n">
        <v>1613.46</v>
      </c>
      <c r="F16" s="35"/>
      <c r="G16" s="35"/>
      <c r="H16" s="35" t="n">
        <v>0.88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989.82</v>
      </c>
      <c r="E17" s="35" t="n">
        <v>989.8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4857.92</v>
      </c>
      <c r="C18" s="35"/>
      <c r="D18" s="35" t="n">
        <v>1964.97</v>
      </c>
      <c r="E18" s="35" t="n">
        <v>0</v>
      </c>
      <c r="F18" s="35"/>
      <c r="G18" s="35" t="n">
        <v>16822.89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36593.11</v>
      </c>
      <c r="C19" s="37" t="n">
        <v>2993.48</v>
      </c>
      <c r="D19" s="37" t="n">
        <v>16398</v>
      </c>
      <c r="E19" s="37" t="n">
        <v>9842.14</v>
      </c>
      <c r="F19" s="37"/>
      <c r="G19" s="37" t="n">
        <v>41537.45</v>
      </c>
      <c r="H19" s="37" t="n">
        <v>1381.96</v>
      </c>
      <c r="I19" s="37" t="n">
        <v>10272.3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9Z</dcterms:modified>
  <cp:revision>0</cp:revision>
  <dc:subject/>
  <dc:title/>
</cp:coreProperties>
</file>