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С.Чекалина проезд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36.86</v>
      </c>
      <c r="C6" s="35"/>
      <c r="D6" s="35" t="n">
        <v>1602.03</v>
      </c>
      <c r="E6" s="35" t="n">
        <v>3138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20.54</v>
      </c>
      <c r="C7" s="35"/>
      <c r="D7" s="35" t="n">
        <v>1250.1</v>
      </c>
      <c r="E7" s="35" t="n">
        <v>1163.98</v>
      </c>
      <c r="F7" s="35"/>
      <c r="G7" s="35" t="n">
        <v>406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20.59</v>
      </c>
      <c r="E8" s="35" t="n">
        <v>2320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8.37</v>
      </c>
      <c r="E9" s="35" t="n">
        <v>1598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7.96</v>
      </c>
      <c r="C10" s="35"/>
      <c r="D10" s="35" t="n">
        <v>1591.05</v>
      </c>
      <c r="E10" s="35" t="n">
        <v>1468.66</v>
      </c>
      <c r="F10" s="35"/>
      <c r="G10" s="35" t="n">
        <v>530.3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3.1</v>
      </c>
      <c r="C11" s="35"/>
      <c r="D11" s="35" t="n">
        <v>1338.09</v>
      </c>
      <c r="E11" s="35" t="n">
        <v>1235.16</v>
      </c>
      <c r="F11" s="35"/>
      <c r="G11" s="35" t="n">
        <v>446.0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5.02</v>
      </c>
      <c r="C12" s="35"/>
      <c r="D12" s="35" t="n">
        <v>2320.59</v>
      </c>
      <c r="E12" s="35" t="n">
        <v>2142.08</v>
      </c>
      <c r="F12" s="35"/>
      <c r="G12" s="35" t="n">
        <v>773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34.62</v>
      </c>
      <c r="D13" s="35" t="n">
        <v>1598.37</v>
      </c>
      <c r="E13" s="35" t="n">
        <v>1753.67</v>
      </c>
      <c r="F13" s="35"/>
      <c r="G13" s="35"/>
      <c r="H13" s="35" t="n">
        <v>289.92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40.16</v>
      </c>
      <c r="D14" s="35" t="n">
        <v>1598.37</v>
      </c>
      <c r="E14" s="35" t="n">
        <v>1025.42</v>
      </c>
      <c r="F14" s="35"/>
      <c r="G14" s="35" t="n">
        <v>532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2.22</v>
      </c>
      <c r="C15" s="35"/>
      <c r="D15" s="35" t="n">
        <v>2283.93</v>
      </c>
      <c r="E15" s="35" t="n">
        <v>2109.56</v>
      </c>
      <c r="F15" s="35"/>
      <c r="G15" s="35" t="n">
        <v>286.59</v>
      </c>
      <c r="H15" s="35"/>
      <c r="I15" s="35" t="n">
        <v>60.77</v>
      </c>
    </row>
    <row r="16" customFormat="false" ht="12.75" hidden="false" customHeight="false" outlineLevel="0" collapsed="false">
      <c r="A16" s="24" t="n">
        <v>11</v>
      </c>
      <c r="B16" s="35" t="n">
        <v>332.76</v>
      </c>
      <c r="C16" s="35"/>
      <c r="D16" s="35" t="n">
        <v>1297.77</v>
      </c>
      <c r="E16" s="35" t="n">
        <v>1197.94</v>
      </c>
      <c r="F16" s="35"/>
      <c r="G16" s="35" t="n">
        <v>432.59</v>
      </c>
      <c r="H16" s="35"/>
      <c r="I16" s="35" t="n">
        <v>2.82</v>
      </c>
    </row>
    <row r="17" customFormat="false" ht="12.75" hidden="false" customHeight="false" outlineLevel="0" collapsed="false">
      <c r="A17" s="24" t="n">
        <v>12</v>
      </c>
      <c r="B17" s="35" t="n">
        <v>3705.48</v>
      </c>
      <c r="C17" s="35"/>
      <c r="D17" s="35" t="n">
        <v>1605.72</v>
      </c>
      <c r="E17" s="35" t="n">
        <v>0</v>
      </c>
      <c r="F17" s="35"/>
      <c r="G17" s="35" t="n">
        <v>5311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9.84</v>
      </c>
      <c r="C18" s="35"/>
      <c r="D18" s="35" t="n">
        <v>1598.37</v>
      </c>
      <c r="E18" s="35" t="n">
        <v>1475.42</v>
      </c>
      <c r="F18" s="35"/>
      <c r="G18" s="35" t="n">
        <v>532.7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2.59</v>
      </c>
      <c r="C19" s="35"/>
      <c r="D19" s="35" t="n">
        <v>2302.26</v>
      </c>
      <c r="E19" s="35" t="n">
        <v>2100.33</v>
      </c>
      <c r="F19" s="35"/>
      <c r="G19" s="35" t="n">
        <v>754.5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01.43</v>
      </c>
      <c r="E20" s="35" t="n">
        <v>867.62</v>
      </c>
      <c r="F20" s="35"/>
      <c r="G20" s="35" t="n">
        <v>433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.98</v>
      </c>
      <c r="C21" s="35"/>
      <c r="D21" s="35" t="n">
        <v>1605.72</v>
      </c>
      <c r="E21" s="35" t="n">
        <v>1502.89</v>
      </c>
      <c r="F21" s="35"/>
      <c r="G21" s="35" t="n">
        <v>108.8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322.35</v>
      </c>
      <c r="C22" s="37" t="n">
        <v>174.78</v>
      </c>
      <c r="D22" s="37" t="n">
        <v>27212.76</v>
      </c>
      <c r="E22" s="37" t="n">
        <v>25100.58</v>
      </c>
      <c r="F22" s="37"/>
      <c r="G22" s="37" t="n">
        <v>10549.67</v>
      </c>
      <c r="H22" s="37" t="n">
        <v>289.92</v>
      </c>
      <c r="I22" s="37" t="n">
        <v>63.5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2Z</dcterms:modified>
  <cp:revision>0</cp:revision>
  <dc:subject/>
  <dc:title/>
</cp:coreProperties>
</file>