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Пахомово, ул.Победы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59.88</v>
      </c>
      <c r="E6" s="35" t="n">
        <v>2459.8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770.52</v>
      </c>
      <c r="C8" s="35"/>
      <c r="D8" s="35" t="n">
        <v>2470.89</v>
      </c>
      <c r="E8" s="35" t="n">
        <v>7513.07</v>
      </c>
      <c r="F8" s="35"/>
      <c r="G8" s="35" t="n">
        <v>5728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70.89</v>
      </c>
      <c r="E9" s="35" t="n">
        <v>2470.8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0770.52</v>
      </c>
      <c r="C10" s="37" t="n">
        <v>0</v>
      </c>
      <c r="D10" s="37" t="n">
        <v>7401.66</v>
      </c>
      <c r="E10" s="37" t="n">
        <v>12443.84</v>
      </c>
      <c r="F10" s="37"/>
      <c r="G10" s="37" t="n">
        <v>5728.34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2Z</dcterms:modified>
  <cp:revision>0</cp:revision>
  <dc:subject/>
  <dc:title/>
</cp:coreProperties>
</file>