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Страхово, ул.Эксперимента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5065.29</v>
      </c>
      <c r="C6" s="35"/>
      <c r="D6" s="35" t="n">
        <v>1781.67</v>
      </c>
      <c r="E6" s="35" t="n">
        <v>0</v>
      </c>
      <c r="F6" s="35"/>
      <c r="G6" s="35" t="n">
        <v>36846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84.19</v>
      </c>
      <c r="D8" s="35" t="n">
        <v>2287.59</v>
      </c>
      <c r="E8" s="35" t="n">
        <v>2194.79</v>
      </c>
      <c r="F8" s="35"/>
      <c r="G8" s="35" t="n">
        <v>8.6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38.21</v>
      </c>
      <c r="D9" s="35" t="n">
        <v>1385.76</v>
      </c>
      <c r="E9" s="35" t="n">
        <v>1653.94</v>
      </c>
      <c r="F9" s="35"/>
      <c r="G9" s="35"/>
      <c r="H9" s="35" t="n">
        <v>306.39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29.94</v>
      </c>
      <c r="E11" s="35" t="n">
        <v>2129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19.69</v>
      </c>
      <c r="C13" s="35"/>
      <c r="D13" s="35" t="n">
        <v>1382.07</v>
      </c>
      <c r="E13" s="35" t="n">
        <v>921.51</v>
      </c>
      <c r="F13" s="35"/>
      <c r="G13" s="35" t="n">
        <v>1380.2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155.52</v>
      </c>
      <c r="C15" s="35"/>
      <c r="D15" s="35" t="n">
        <v>2173.95</v>
      </c>
      <c r="E15" s="35" t="n">
        <v>1627.86</v>
      </c>
      <c r="F15" s="35"/>
      <c r="G15" s="35" t="n">
        <v>2701.6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9118.11</v>
      </c>
      <c r="C16" s="35"/>
      <c r="D16" s="35" t="n">
        <v>1385.76</v>
      </c>
      <c r="E16" s="35" t="n">
        <v>0</v>
      </c>
      <c r="F16" s="35"/>
      <c r="G16" s="35" t="n">
        <v>20503.8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4.7</v>
      </c>
      <c r="C17" s="35"/>
      <c r="D17" s="35" t="n">
        <v>1851.33</v>
      </c>
      <c r="E17" s="35" t="n">
        <v>1708.92</v>
      </c>
      <c r="F17" s="35"/>
      <c r="G17" s="35" t="n">
        <v>617.11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7733.31</v>
      </c>
      <c r="C18" s="37" t="n">
        <v>122.4</v>
      </c>
      <c r="D18" s="37" t="n">
        <v>14378.07</v>
      </c>
      <c r="E18" s="37" t="n">
        <v>10236.96</v>
      </c>
      <c r="F18" s="37"/>
      <c r="G18" s="37" t="n">
        <v>62058.41</v>
      </c>
      <c r="H18" s="37" t="n">
        <v>306.39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9Z</dcterms:modified>
  <cp:revision>0</cp:revision>
  <dc:subject/>
  <dc:title/>
</cp:coreProperties>
</file>