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ул.Садов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9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1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7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1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7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70.7</v>
      </c>
      <c r="D6" s="35" t="n">
        <v>1500.6</v>
      </c>
      <c r="E6" s="35" t="n">
        <v>1019.37</v>
      </c>
      <c r="F6" s="35"/>
      <c r="G6" s="35" t="n">
        <v>410.5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72.03</v>
      </c>
      <c r="E7" s="35" t="n">
        <v>1272.0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88.4</v>
      </c>
      <c r="C8" s="35"/>
      <c r="D8" s="35" t="n">
        <v>1515.36</v>
      </c>
      <c r="E8" s="35" t="n">
        <v>1903.7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67.52</v>
      </c>
      <c r="E9" s="35" t="n">
        <v>2267.5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00.6</v>
      </c>
      <c r="E10" s="35" t="n">
        <v>1500.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10.89</v>
      </c>
      <c r="D11" s="35" t="n">
        <v>1224.09</v>
      </c>
      <c r="E11" s="35" t="n">
        <v>1473.69</v>
      </c>
      <c r="F11" s="35"/>
      <c r="G11" s="35"/>
      <c r="H11" s="35" t="n">
        <v>260.49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3.85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4247.43</v>
      </c>
      <c r="E13" s="35" t="n">
        <v>4247.4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00.6</v>
      </c>
      <c r="E14" s="35" t="n">
        <v>1500.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13.74</v>
      </c>
      <c r="C15" s="35"/>
      <c r="D15" s="35" t="n">
        <v>1224.09</v>
      </c>
      <c r="E15" s="35" t="n">
        <v>1129.8</v>
      </c>
      <c r="F15" s="35"/>
      <c r="G15" s="35" t="n">
        <v>408.03</v>
      </c>
      <c r="H15" s="35"/>
      <c r="I15" s="35" t="n">
        <v>0.01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15.36</v>
      </c>
      <c r="E16" s="35" t="n">
        <v>1515.3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162.36</v>
      </c>
      <c r="C17" s="35"/>
      <c r="D17" s="35" t="n">
        <v>2267.52</v>
      </c>
      <c r="E17" s="35" t="n">
        <v>2038.84</v>
      </c>
      <c r="F17" s="35"/>
      <c r="G17" s="35" t="n">
        <v>1391.0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60.14</v>
      </c>
      <c r="E18" s="35" t="n">
        <v>2260.1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009.18</v>
      </c>
      <c r="C19" s="35"/>
      <c r="D19" s="35" t="n">
        <v>1707.09</v>
      </c>
      <c r="E19" s="35" t="n">
        <v>0</v>
      </c>
      <c r="F19" s="35"/>
      <c r="G19" s="35" t="n">
        <v>6716.2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96.02</v>
      </c>
      <c r="E20" s="35" t="n">
        <v>1130.68</v>
      </c>
      <c r="F20" s="35"/>
      <c r="G20" s="35" t="n">
        <v>565.3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78.34</v>
      </c>
      <c r="C21" s="35"/>
      <c r="D21" s="35" t="n">
        <v>2256.45</v>
      </c>
      <c r="E21" s="35" t="n">
        <v>2834.7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60.14</v>
      </c>
      <c r="E22" s="35" t="n">
        <v>2260.1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707.09</v>
      </c>
      <c r="E23" s="35" t="n">
        <v>1707.09</v>
      </c>
      <c r="F23" s="35"/>
      <c r="G23" s="35" t="n">
        <v>0</v>
      </c>
      <c r="H23" s="35"/>
      <c r="I23" s="35" t="n">
        <v>6.48</v>
      </c>
    </row>
    <row r="24" customFormat="false" ht="12.75" hidden="false" customHeight="false" outlineLevel="0" collapsed="false">
      <c r="A24" s="24" t="n">
        <v>19</v>
      </c>
      <c r="B24" s="35"/>
      <c r="C24" s="35" t="n">
        <v>0.77</v>
      </c>
      <c r="D24" s="35" t="n">
        <v>1718.13</v>
      </c>
      <c r="E24" s="35" t="n">
        <v>1718.45</v>
      </c>
      <c r="F24" s="35"/>
      <c r="G24" s="35"/>
      <c r="H24" s="35" t="n">
        <v>1.09</v>
      </c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217.17</v>
      </c>
      <c r="C25" s="35"/>
      <c r="D25" s="35" t="n">
        <v>2256.45</v>
      </c>
      <c r="E25" s="35" t="n">
        <v>1692.04</v>
      </c>
      <c r="F25" s="35"/>
      <c r="G25" s="35" t="n">
        <v>2781.5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79.29</v>
      </c>
      <c r="C26" s="35"/>
      <c r="D26" s="35" t="n">
        <v>2260.14</v>
      </c>
      <c r="E26" s="35" t="n">
        <v>2086.05</v>
      </c>
      <c r="F26" s="35"/>
      <c r="G26" s="35" t="n">
        <v>753.3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07.09</v>
      </c>
      <c r="E27" s="35" t="n">
        <v>1138.06</v>
      </c>
      <c r="F27" s="35"/>
      <c r="G27" s="35" t="n">
        <v>569.0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4254.81</v>
      </c>
      <c r="E28" s="35" t="n">
        <v>2836.54</v>
      </c>
      <c r="F28" s="35"/>
      <c r="G28" s="35" t="n">
        <v>1418.2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04.8</v>
      </c>
      <c r="C29" s="35"/>
      <c r="D29" s="35" t="n">
        <v>2359.68</v>
      </c>
      <c r="E29" s="35" t="n">
        <v>2177.92</v>
      </c>
      <c r="F29" s="35"/>
      <c r="G29" s="35" t="n">
        <v>786.5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758.69</v>
      </c>
      <c r="E30" s="35" t="n">
        <v>1172.46</v>
      </c>
      <c r="F30" s="35"/>
      <c r="G30" s="35" t="n">
        <v>586.2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51.54</v>
      </c>
      <c r="C31" s="35"/>
      <c r="D31" s="35" t="n">
        <v>1371.57</v>
      </c>
      <c r="E31" s="35" t="n">
        <v>1723.11</v>
      </c>
      <c r="F31" s="35"/>
      <c r="G31" s="35" t="n">
        <v>0</v>
      </c>
      <c r="H31" s="35"/>
      <c r="I31" s="35" t="n">
        <v>0.11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52.23</v>
      </c>
      <c r="E32" s="35" t="n">
        <v>1552.2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604.8</v>
      </c>
      <c r="C33" s="35"/>
      <c r="D33" s="35" t="n">
        <v>2359.68</v>
      </c>
      <c r="E33" s="35" t="n">
        <v>2964.48</v>
      </c>
      <c r="F33" s="35"/>
      <c r="G33" s="35" t="n">
        <v>0</v>
      </c>
      <c r="H33" s="35"/>
      <c r="I33" s="35" t="n">
        <v>0.11</v>
      </c>
    </row>
    <row r="34" customFormat="false" ht="12.75" hidden="false" customHeight="false" outlineLevel="0" collapsed="false">
      <c r="A34" s="24" t="s">
        <v>41</v>
      </c>
      <c r="B34" s="35" t="n">
        <v>467.78</v>
      </c>
      <c r="C34" s="35"/>
      <c r="D34" s="35" t="n">
        <v>1825.08</v>
      </c>
      <c r="E34" s="35" t="n">
        <v>1684.5</v>
      </c>
      <c r="F34" s="35"/>
      <c r="G34" s="35" t="n">
        <v>608.3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351.54</v>
      </c>
      <c r="C35" s="35"/>
      <c r="D35" s="35" t="n">
        <v>1371.57</v>
      </c>
      <c r="E35" s="35" t="n">
        <v>1265.92</v>
      </c>
      <c r="F35" s="35"/>
      <c r="G35" s="35" t="n">
        <v>457.1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52.23</v>
      </c>
      <c r="E36" s="35" t="n">
        <v>1552.2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359.68</v>
      </c>
      <c r="E37" s="35" t="n">
        <v>2359.6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1.78</v>
      </c>
      <c r="C38" s="35"/>
      <c r="D38" s="35" t="n">
        <v>1758.69</v>
      </c>
      <c r="E38" s="35" t="n">
        <v>1780.6</v>
      </c>
      <c r="F38" s="35"/>
      <c r="G38" s="35"/>
      <c r="H38" s="35" t="n">
        <v>0.13</v>
      </c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378.95</v>
      </c>
      <c r="E39" s="35" t="n">
        <v>1378.9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52.23</v>
      </c>
      <c r="E40" s="35" t="n">
        <v>1552.2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36" t="s">
        <v>42</v>
      </c>
      <c r="B41" s="37" t="n">
        <v>12650.72</v>
      </c>
      <c r="C41" s="37" t="n">
        <v>82.36</v>
      </c>
      <c r="D41" s="37" t="n">
        <v>65319.03</v>
      </c>
      <c r="E41" s="37" t="n">
        <v>60697.29</v>
      </c>
      <c r="F41" s="37"/>
      <c r="G41" s="37" t="n">
        <v>17451.81</v>
      </c>
      <c r="H41" s="37" t="n">
        <v>261.71</v>
      </c>
      <c r="I41" s="37" t="n">
        <v>10.56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08Z</dcterms:modified>
  <cp:revision>0</cp:revision>
  <dc:subject/>
  <dc:title/>
</cp:coreProperties>
</file>