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Дмитриевское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18.1</v>
      </c>
      <c r="C6" s="35"/>
      <c r="D6" s="35" t="n">
        <v>2293.32</v>
      </c>
      <c r="E6" s="35" t="n">
        <v>2983.33</v>
      </c>
      <c r="F6" s="35"/>
      <c r="G6" s="35" t="n">
        <v>1028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58.35</v>
      </c>
      <c r="C7" s="35"/>
      <c r="D7" s="35" t="n">
        <v>2569.83</v>
      </c>
      <c r="E7" s="35" t="n">
        <v>2373.32</v>
      </c>
      <c r="F7" s="35"/>
      <c r="G7" s="35" t="n">
        <v>1054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70.29</v>
      </c>
      <c r="E8" s="35" t="n">
        <v>2470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2.56</v>
      </c>
      <c r="C9" s="35"/>
      <c r="D9" s="35" t="n">
        <v>1102.41</v>
      </c>
      <c r="E9" s="35" t="n">
        <v>1017.5</v>
      </c>
      <c r="F9" s="35"/>
      <c r="G9" s="35" t="n">
        <v>367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8.82</v>
      </c>
      <c r="E10" s="35" t="n">
        <v>1898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2.25</v>
      </c>
      <c r="E11" s="35" t="n">
        <v>2282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2.41</v>
      </c>
      <c r="E12" s="35" t="n">
        <v>1102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72.99</v>
      </c>
      <c r="E13" s="35" t="n">
        <v>1872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55.1</v>
      </c>
      <c r="E14" s="35" t="n">
        <v>2555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3.32</v>
      </c>
      <c r="E15" s="35" t="n">
        <v>1528.88</v>
      </c>
      <c r="F15" s="35"/>
      <c r="G15" s="35" t="n">
        <v>764.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72.99</v>
      </c>
      <c r="E16" s="35" t="n">
        <v>1872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68.77</v>
      </c>
      <c r="E17" s="35" t="n">
        <v>1168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052.67</v>
      </c>
      <c r="C18" s="35"/>
      <c r="D18" s="35" t="n">
        <v>2285.94</v>
      </c>
      <c r="E18" s="35" t="n">
        <v>1704.42</v>
      </c>
      <c r="F18" s="35"/>
      <c r="G18" s="35" t="n">
        <v>2634.1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79.72</v>
      </c>
      <c r="C19" s="35"/>
      <c r="D19" s="35" t="n">
        <v>1091.34</v>
      </c>
      <c r="E19" s="35" t="n">
        <v>1007.28</v>
      </c>
      <c r="F19" s="35"/>
      <c r="G19" s="35" t="n">
        <v>363.7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63.37</v>
      </c>
      <c r="E20" s="35" t="n">
        <v>770.7</v>
      </c>
      <c r="F20" s="35"/>
      <c r="G20" s="35" t="n">
        <v>1592.67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191.4</v>
      </c>
      <c r="C21" s="37" t="n">
        <v>0</v>
      </c>
      <c r="D21" s="37" t="n">
        <v>29223.15</v>
      </c>
      <c r="E21" s="37" t="n">
        <v>26609.05</v>
      </c>
      <c r="F21" s="37"/>
      <c r="G21" s="37" t="n">
        <v>7805.5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5Z</dcterms:modified>
  <cp:revision>0</cp:revision>
  <dc:subject/>
  <dc:title/>
</cp:coreProperties>
</file>