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ул.Автодоро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998.9</v>
      </c>
      <c r="C6" s="35"/>
      <c r="D6" s="35" t="n">
        <v>1330.77</v>
      </c>
      <c r="E6" s="35" t="n">
        <v>0</v>
      </c>
      <c r="F6" s="35"/>
      <c r="G6" s="35" t="n">
        <v>12329.6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847.67</v>
      </c>
      <c r="E7" s="35" t="n">
        <v>1231.78</v>
      </c>
      <c r="F7" s="35"/>
      <c r="G7" s="35" t="n">
        <v>615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891.26</v>
      </c>
      <c r="C8" s="35"/>
      <c r="D8" s="35" t="n">
        <v>1613.04</v>
      </c>
      <c r="E8" s="35" t="n">
        <v>3517.92</v>
      </c>
      <c r="F8" s="35"/>
      <c r="G8" s="35" t="n">
        <v>19986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30.77</v>
      </c>
      <c r="E9" s="35" t="n">
        <v>1330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6.66</v>
      </c>
      <c r="E10" s="35" t="n">
        <v>183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4.05</v>
      </c>
      <c r="E11" s="35" t="n">
        <v>1624.05</v>
      </c>
      <c r="F11" s="35"/>
      <c r="G11" s="35" t="n">
        <v>0</v>
      </c>
      <c r="H11" s="35"/>
      <c r="I11" s="35" t="n">
        <v>1.4</v>
      </c>
    </row>
    <row r="12" customFormat="false" ht="12.75" hidden="false" customHeight="false" outlineLevel="0" collapsed="false">
      <c r="A12" s="24" t="n">
        <v>7</v>
      </c>
      <c r="B12" s="35" t="n">
        <v>410.7</v>
      </c>
      <c r="C12" s="35"/>
      <c r="D12" s="35" t="n">
        <v>1602.03</v>
      </c>
      <c r="E12" s="35" t="n">
        <v>1478.72</v>
      </c>
      <c r="F12" s="35"/>
      <c r="G12" s="35" t="n">
        <v>534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1.04</v>
      </c>
      <c r="C13" s="35"/>
      <c r="D13" s="35" t="n">
        <v>1525.05</v>
      </c>
      <c r="E13" s="35" t="n">
        <v>1407.74</v>
      </c>
      <c r="F13" s="35"/>
      <c r="G13" s="35" t="n">
        <v>508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91.05</v>
      </c>
      <c r="E14" s="35" t="n">
        <v>1591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4.05</v>
      </c>
      <c r="E15" s="35" t="n">
        <v>1624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2.4</v>
      </c>
      <c r="E16" s="35" t="n">
        <v>1021.6</v>
      </c>
      <c r="F16" s="35"/>
      <c r="G16" s="35" t="n">
        <v>510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160.5</v>
      </c>
      <c r="C17" s="35"/>
      <c r="D17" s="35" t="n">
        <v>1609.38</v>
      </c>
      <c r="E17" s="35" t="n">
        <v>1609.52</v>
      </c>
      <c r="F17" s="35"/>
      <c r="G17" s="35" t="n">
        <v>7160.36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2270.35</v>
      </c>
      <c r="C18" s="35"/>
      <c r="D18" s="35" t="n">
        <v>1847.67</v>
      </c>
      <c r="E18" s="35" t="n">
        <v>0</v>
      </c>
      <c r="F18" s="35"/>
      <c r="G18" s="35" t="n">
        <v>34118.0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02.03</v>
      </c>
      <c r="E19" s="35" t="n">
        <v>1602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2.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0.36</v>
      </c>
      <c r="E21" s="35" t="n">
        <v>1620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70</v>
      </c>
      <c r="C22" s="35"/>
      <c r="D22" s="35" t="n">
        <v>1833</v>
      </c>
      <c r="E22" s="35" t="n">
        <v>1692</v>
      </c>
      <c r="F22" s="35"/>
      <c r="G22" s="35" t="n">
        <v>61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51.73</v>
      </c>
      <c r="E23" s="35" t="n">
        <v>967.82</v>
      </c>
      <c r="F23" s="35"/>
      <c r="G23" s="35" t="n">
        <v>483.9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2</v>
      </c>
      <c r="B25" s="37" t="n">
        <v>73592.75</v>
      </c>
      <c r="C25" s="37" t="n">
        <v>0</v>
      </c>
      <c r="D25" s="37" t="n">
        <v>27421.71</v>
      </c>
      <c r="E25" s="37" t="n">
        <v>24156.07</v>
      </c>
      <c r="F25" s="37"/>
      <c r="G25" s="37" t="n">
        <v>76858.39</v>
      </c>
      <c r="H25" s="37" t="n">
        <v>0</v>
      </c>
      <c r="I25" s="37" t="n">
        <v>3.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4Z</dcterms:modified>
  <cp:revision>0</cp:revision>
  <dc:subject/>
  <dc:title/>
</cp:coreProperties>
</file>