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Школь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770.11</v>
      </c>
      <c r="C6" s="35"/>
      <c r="D6" s="35" t="n">
        <v>1653.36</v>
      </c>
      <c r="E6" s="35" t="n">
        <v>0</v>
      </c>
      <c r="F6" s="35"/>
      <c r="G6" s="35" t="n">
        <v>27423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5.23</v>
      </c>
      <c r="E8" s="35" t="n">
        <v>2335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3.25</v>
      </c>
      <c r="C9" s="35"/>
      <c r="D9" s="35" t="n">
        <v>1660.71</v>
      </c>
      <c r="E9" s="35" t="n">
        <v>1913.63</v>
      </c>
      <c r="F9" s="35"/>
      <c r="G9" s="35" t="n">
        <v>40.3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7232.7</v>
      </c>
      <c r="C10" s="35"/>
      <c r="D10" s="35" t="n">
        <v>1455.39</v>
      </c>
      <c r="E10" s="35" t="n">
        <v>685.2</v>
      </c>
      <c r="F10" s="35"/>
      <c r="G10" s="35" t="n">
        <v>8002.8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8.03</v>
      </c>
      <c r="E11" s="35" t="n">
        <v>1112.02</v>
      </c>
      <c r="F11" s="35"/>
      <c r="G11" s="35" t="n">
        <v>556.0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102.12</v>
      </c>
      <c r="D12" s="35" t="n">
        <v>1653.36</v>
      </c>
      <c r="E12" s="35" t="n">
        <v>749.32</v>
      </c>
      <c r="F12" s="35"/>
      <c r="G12" s="35" t="n">
        <v>801.9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3296.06</v>
      </c>
      <c r="C13" s="37" t="n">
        <v>102.12</v>
      </c>
      <c r="D13" s="37" t="n">
        <v>12270.09</v>
      </c>
      <c r="E13" s="37" t="n">
        <v>8639.41</v>
      </c>
      <c r="F13" s="37"/>
      <c r="G13" s="37" t="n">
        <v>36824.62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1Z</dcterms:modified>
  <cp:revision>0</cp:revision>
  <dc:subject/>
  <dc:title/>
</cp:coreProperties>
</file>