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Сосновый, ул.Микрорайон В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7.64</v>
      </c>
      <c r="C6" s="35"/>
      <c r="D6" s="35" t="n">
        <v>2370.75</v>
      </c>
      <c r="E6" s="35" t="n">
        <v>3555.69</v>
      </c>
      <c r="F6" s="35"/>
      <c r="G6" s="35"/>
      <c r="H6" s="35" t="n">
        <v>577.3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7.28</v>
      </c>
      <c r="C7" s="35"/>
      <c r="D7" s="35" t="n">
        <v>1120.86</v>
      </c>
      <c r="E7" s="35" t="n">
        <v>1408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6057.28</v>
      </c>
      <c r="C8" s="35"/>
      <c r="D8" s="35" t="n">
        <v>1917.24</v>
      </c>
      <c r="E8" s="35" t="n">
        <v>0</v>
      </c>
      <c r="F8" s="35"/>
      <c r="G8" s="35" t="n">
        <v>27974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82.97</v>
      </c>
      <c r="D9" s="35" t="n">
        <v>2370.75</v>
      </c>
      <c r="E9" s="35" t="n">
        <v>1623.3</v>
      </c>
      <c r="F9" s="35"/>
      <c r="G9" s="35" t="n">
        <v>564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8.83</v>
      </c>
      <c r="C10" s="35"/>
      <c r="D10" s="35" t="n">
        <v>1098.72</v>
      </c>
      <c r="E10" s="35" t="n">
        <v>800.39</v>
      </c>
      <c r="F10" s="35"/>
      <c r="G10" s="35" t="n">
        <v>877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.53</v>
      </c>
      <c r="C11" s="35"/>
      <c r="D11" s="35" t="n">
        <v>1917.24</v>
      </c>
      <c r="E11" s="35" t="n">
        <v>1211.12</v>
      </c>
      <c r="F11" s="35"/>
      <c r="G11" s="35" t="n">
        <v>743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7.15</v>
      </c>
      <c r="D12" s="35" t="n">
        <v>2274.87</v>
      </c>
      <c r="E12" s="35" t="n">
        <v>1641.4</v>
      </c>
      <c r="F12" s="35"/>
      <c r="G12" s="35" t="n">
        <v>586.3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8.9</v>
      </c>
      <c r="D13" s="35" t="n">
        <v>1120.86</v>
      </c>
      <c r="E13" s="35" t="n">
        <v>1101.96</v>
      </c>
      <c r="F13" s="35"/>
      <c r="G13" s="35" t="n">
        <v>0</v>
      </c>
      <c r="H13" s="35"/>
      <c r="I13" s="35" t="n">
        <v>0.06</v>
      </c>
    </row>
    <row r="14" customFormat="false" ht="12.75" hidden="false" customHeight="false" outlineLevel="0" collapsed="false">
      <c r="A14" s="24" t="n">
        <v>9</v>
      </c>
      <c r="B14" s="35" t="n">
        <v>491.4</v>
      </c>
      <c r="C14" s="35"/>
      <c r="D14" s="35" t="n">
        <v>1917.24</v>
      </c>
      <c r="E14" s="35" t="n">
        <v>1817.78</v>
      </c>
      <c r="F14" s="35"/>
      <c r="G14" s="35" t="n">
        <v>590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92.52</v>
      </c>
      <c r="C15" s="35"/>
      <c r="D15" s="35" t="n">
        <v>2311.74</v>
      </c>
      <c r="E15" s="35" t="n">
        <v>2390.65</v>
      </c>
      <c r="F15" s="35"/>
      <c r="G15" s="35" t="n">
        <v>513.6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2.56</v>
      </c>
      <c r="C16" s="35"/>
      <c r="D16" s="35" t="n">
        <v>1102.41</v>
      </c>
      <c r="E16" s="35" t="n">
        <v>1114.85</v>
      </c>
      <c r="F16" s="35"/>
      <c r="G16" s="35" t="n">
        <v>270.1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1.4</v>
      </c>
      <c r="C17" s="35"/>
      <c r="D17" s="35" t="n">
        <v>1917.24</v>
      </c>
      <c r="E17" s="35" t="n">
        <v>1867.01</v>
      </c>
      <c r="F17" s="35"/>
      <c r="G17" s="35" t="n">
        <v>541.6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38.66</v>
      </c>
      <c r="D18" s="35" t="n">
        <v>1895.13</v>
      </c>
      <c r="E18" s="35" t="n">
        <v>1856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5.39</v>
      </c>
      <c r="C19" s="35"/>
      <c r="D19" s="35" t="n">
        <v>1113.48</v>
      </c>
      <c r="E19" s="35" t="n">
        <v>1071.22</v>
      </c>
      <c r="F19" s="35"/>
      <c r="G19" s="35" t="n">
        <v>327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5.31</v>
      </c>
      <c r="D20" s="35" t="n">
        <v>2370.75</v>
      </c>
      <c r="E20" s="35" t="n">
        <v>2355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34</v>
      </c>
      <c r="D21" s="35" t="n">
        <v>1917.24</v>
      </c>
      <c r="E21" s="35" t="n">
        <v>1883.2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14.27</v>
      </c>
      <c r="D22" s="35" t="n">
        <v>1091.34</v>
      </c>
      <c r="E22" s="35" t="n">
        <v>1077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23.89</v>
      </c>
      <c r="D23" s="35" t="n">
        <v>2370.75</v>
      </c>
      <c r="E23" s="35" t="n">
        <v>2346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15.89</v>
      </c>
      <c r="D24" s="35" t="n">
        <v>1917.24</v>
      </c>
      <c r="E24" s="35" t="n">
        <v>2490.3</v>
      </c>
      <c r="F24" s="35"/>
      <c r="G24" s="35"/>
      <c r="H24" s="35" t="n">
        <v>588.95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14.51</v>
      </c>
      <c r="D25" s="35" t="n">
        <v>1120.86</v>
      </c>
      <c r="E25" s="35" t="n">
        <v>1106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76.11</v>
      </c>
      <c r="D26" s="35" t="n">
        <v>2370.75</v>
      </c>
      <c r="E26" s="35" t="n">
        <v>2294.6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29.92</v>
      </c>
      <c r="D27" s="35" t="n">
        <v>1917.24</v>
      </c>
      <c r="E27" s="35" t="n">
        <v>1887.3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29</v>
      </c>
      <c r="D28" s="35" t="n">
        <v>1120.86</v>
      </c>
      <c r="E28" s="35" t="n">
        <v>769.04</v>
      </c>
      <c r="F28" s="35"/>
      <c r="G28" s="35" t="n">
        <v>322.82</v>
      </c>
      <c r="H28" s="35"/>
      <c r="I28" s="35" t="n">
        <v>0.06</v>
      </c>
    </row>
    <row r="29" customFormat="false" ht="12.75" hidden="false" customHeight="false" outlineLevel="0" collapsed="false">
      <c r="A29" s="24" t="n">
        <v>24</v>
      </c>
      <c r="B29" s="35"/>
      <c r="C29" s="35" t="n">
        <v>22.7</v>
      </c>
      <c r="D29" s="35" t="n">
        <v>2370.75</v>
      </c>
      <c r="E29" s="35" t="n">
        <v>1642.88</v>
      </c>
      <c r="F29" s="35"/>
      <c r="G29" s="35" t="n">
        <v>705.17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9711.83</v>
      </c>
      <c r="C30" s="37" t="n">
        <v>563.28</v>
      </c>
      <c r="D30" s="37" t="n">
        <v>43016.31</v>
      </c>
      <c r="E30" s="37" t="n">
        <v>39313.12</v>
      </c>
      <c r="F30" s="37"/>
      <c r="G30" s="37" t="n">
        <v>34017.99</v>
      </c>
      <c r="H30" s="37" t="n">
        <v>1166.25</v>
      </c>
      <c r="I30" s="37" t="n">
        <v>0.1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7Z</dcterms:modified>
  <cp:revision>0</cp:revision>
  <dc:subject/>
  <dc:title/>
</cp:coreProperties>
</file>