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Первомайский проезд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/ 3</t>
  </si>
  <si>
    <t xml:space="preserve"> 4 / 2</t>
  </si>
  <si>
    <t xml:space="preserve"> 12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3.78</v>
      </c>
      <c r="E6" s="35" t="n">
        <v>114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6.06</v>
      </c>
      <c r="E7" s="35" t="n">
        <v>1536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0.46</v>
      </c>
      <c r="C8" s="35"/>
      <c r="D8" s="35" t="n">
        <v>1132.8</v>
      </c>
      <c r="E8" s="35" t="n">
        <v>1045.66</v>
      </c>
      <c r="F8" s="35"/>
      <c r="G8" s="35" t="n">
        <v>377.6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908.24</v>
      </c>
      <c r="C9" s="35"/>
      <c r="D9" s="35" t="n">
        <v>0</v>
      </c>
      <c r="E9" s="35" t="n">
        <v>0</v>
      </c>
      <c r="F9" s="35"/>
      <c r="G9" s="35" t="n">
        <v>908.24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183.3</v>
      </c>
      <c r="C10" s="35"/>
      <c r="D10" s="35" t="n">
        <v>476.58</v>
      </c>
      <c r="E10" s="35" t="n">
        <v>659.8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83.3</v>
      </c>
      <c r="C11" s="35"/>
      <c r="D11" s="35" t="n">
        <v>1191.45</v>
      </c>
      <c r="E11" s="35" t="n">
        <v>1310.71</v>
      </c>
      <c r="F11" s="35"/>
      <c r="G11" s="35" t="n">
        <v>64.04</v>
      </c>
      <c r="H11" s="35"/>
      <c r="I11" s="35" t="n">
        <v>0.69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43.78</v>
      </c>
      <c r="E12" s="35" t="n">
        <v>1143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97.62</v>
      </c>
      <c r="C13" s="35"/>
      <c r="D13" s="35" t="n">
        <v>1550.73</v>
      </c>
      <c r="E13" s="35" t="n">
        <v>1431.44</v>
      </c>
      <c r="F13" s="35"/>
      <c r="G13" s="35" t="n">
        <v>516.91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32.8</v>
      </c>
      <c r="E14" s="35" t="n">
        <v>755.2</v>
      </c>
      <c r="F14" s="35"/>
      <c r="G14" s="35" t="n">
        <v>377.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0216.93</v>
      </c>
      <c r="C15" s="35"/>
      <c r="D15" s="35" t="n">
        <v>2140.95</v>
      </c>
      <c r="E15" s="35" t="n">
        <v>0</v>
      </c>
      <c r="F15" s="35"/>
      <c r="G15" s="35" t="n">
        <v>22357.8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170.26</v>
      </c>
      <c r="E16" s="35" t="n">
        <v>2170.26</v>
      </c>
      <c r="F16" s="35"/>
      <c r="G16" s="35" t="n">
        <v>0</v>
      </c>
      <c r="H16" s="35"/>
      <c r="I16" s="35" t="n">
        <v>104.41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151.13</v>
      </c>
      <c r="E17" s="35" t="n">
        <v>1151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47.04</v>
      </c>
      <c r="E18" s="35" t="n">
        <v>1547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3</v>
      </c>
      <c r="B19" s="35" t="n">
        <v>0</v>
      </c>
      <c r="C19" s="35"/>
      <c r="D19" s="35" t="n">
        <v>1143.78</v>
      </c>
      <c r="E19" s="35" t="n">
        <v>114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/>
      <c r="C20" s="35" t="n">
        <v>0.27</v>
      </c>
      <c r="D20" s="35" t="n">
        <v>2148.27</v>
      </c>
      <c r="E20" s="35" t="n">
        <v>214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92.2</v>
      </c>
      <c r="C21" s="35"/>
      <c r="D21" s="35" t="n">
        <v>1154.79</v>
      </c>
      <c r="E21" s="35" t="n">
        <v>977.13</v>
      </c>
      <c r="F21" s="35"/>
      <c r="G21" s="35" t="n">
        <v>769.86</v>
      </c>
      <c r="H21" s="35"/>
      <c r="I21" s="35" t="n">
        <v>2.15</v>
      </c>
    </row>
    <row r="22" customFormat="false" ht="12.75" hidden="false" customHeight="false" outlineLevel="0" collapsed="false">
      <c r="A22" s="24" t="n">
        <v>15</v>
      </c>
      <c r="B22" s="35" t="n">
        <v>396.68</v>
      </c>
      <c r="C22" s="35"/>
      <c r="D22" s="35" t="n">
        <v>1547.04</v>
      </c>
      <c r="E22" s="35" t="n">
        <v>1428.04</v>
      </c>
      <c r="F22" s="35"/>
      <c r="G22" s="35" t="n">
        <v>515.6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176.78</v>
      </c>
      <c r="E23" s="35" t="n">
        <v>1176.7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4</v>
      </c>
      <c r="B24" s="37" t="n">
        <v>23168.73</v>
      </c>
      <c r="C24" s="37" t="n">
        <v>0.27</v>
      </c>
      <c r="D24" s="37" t="n">
        <v>23488.02</v>
      </c>
      <c r="E24" s="37" t="n">
        <v>20768.67</v>
      </c>
      <c r="F24" s="37"/>
      <c r="G24" s="37" t="n">
        <v>25887.81</v>
      </c>
      <c r="H24" s="37" t="n">
        <v>0</v>
      </c>
      <c r="I24" s="37" t="n">
        <v>107.2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1Z</dcterms:modified>
  <cp:revision>0</cp:revision>
  <dc:subject/>
  <dc:title/>
</cp:coreProperties>
</file>