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рпЗаокский, Комсомольский проезд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0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0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0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0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00.7</v>
      </c>
      <c r="E6" s="35" t="n">
        <v>2300.68</v>
      </c>
      <c r="F6" s="35"/>
      <c r="G6" s="35" t="n">
        <v>0.0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0.1</v>
      </c>
      <c r="D7" s="35" t="n">
        <v>1102.41</v>
      </c>
      <c r="E7" s="35" t="n">
        <v>1102.3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47.93</v>
      </c>
      <c r="C8" s="35"/>
      <c r="D8" s="35" t="n">
        <v>1747.65</v>
      </c>
      <c r="E8" s="35" t="n">
        <v>1613.03</v>
      </c>
      <c r="F8" s="35"/>
      <c r="G8" s="35" t="n">
        <v>582.5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34.31</v>
      </c>
      <c r="E9" s="35" t="n">
        <v>1489.54</v>
      </c>
      <c r="F9" s="35"/>
      <c r="G9" s="35" t="n">
        <v>744.7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17.17</v>
      </c>
      <c r="E10" s="35" t="n">
        <v>1117.1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25.08</v>
      </c>
      <c r="E11" s="35" t="n">
        <v>1216.72</v>
      </c>
      <c r="F11" s="35"/>
      <c r="G11" s="35" t="n">
        <v>608.3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74.87</v>
      </c>
      <c r="E12" s="35" t="n">
        <v>0</v>
      </c>
      <c r="F12" s="35"/>
      <c r="G12" s="35" t="n">
        <v>2274.8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102.41</v>
      </c>
      <c r="E13" s="35" t="n">
        <v>734.94</v>
      </c>
      <c r="F13" s="35"/>
      <c r="G13" s="35" t="n">
        <v>367.47</v>
      </c>
      <c r="H13" s="35"/>
      <c r="I13" s="35" t="n">
        <v>2.81</v>
      </c>
    </row>
    <row r="14" customFormat="false" ht="12.75" hidden="false" customHeight="false" outlineLevel="0" collapsed="false">
      <c r="A14" s="24" t="n">
        <v>9</v>
      </c>
      <c r="B14" s="35"/>
      <c r="C14" s="35" t="n">
        <v>7.7</v>
      </c>
      <c r="D14" s="35" t="n">
        <v>1825.08</v>
      </c>
      <c r="E14" s="35" t="n">
        <v>1209.02</v>
      </c>
      <c r="F14" s="35"/>
      <c r="G14" s="35" t="n">
        <v>608.36</v>
      </c>
      <c r="H14" s="35"/>
      <c r="I14" s="35" t="n">
        <v>2.35</v>
      </c>
    </row>
    <row r="15" customFormat="false" ht="12.75" hidden="false" customHeight="false" outlineLevel="0" collapsed="false">
      <c r="A15" s="24" t="n">
        <v>10</v>
      </c>
      <c r="B15" s="35" t="n">
        <v>1179.36</v>
      </c>
      <c r="C15" s="35"/>
      <c r="D15" s="35" t="n">
        <v>2300.7</v>
      </c>
      <c r="E15" s="35" t="n">
        <v>2713.16</v>
      </c>
      <c r="F15" s="35"/>
      <c r="G15" s="35" t="n">
        <v>766.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82.56</v>
      </c>
      <c r="C16" s="35"/>
      <c r="D16" s="35" t="n">
        <v>1102.41</v>
      </c>
      <c r="E16" s="35" t="n">
        <v>1384.9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935.56</v>
      </c>
      <c r="C17" s="35"/>
      <c r="D17" s="35" t="n">
        <v>1825.08</v>
      </c>
      <c r="E17" s="35" t="n">
        <v>2155.58</v>
      </c>
      <c r="F17" s="35"/>
      <c r="G17" s="35" t="n">
        <v>605.06</v>
      </c>
      <c r="H17" s="35"/>
      <c r="I17" s="35" t="n">
        <v>2.81</v>
      </c>
    </row>
    <row r="18" customFormat="false" ht="12.75" hidden="false" customHeight="false" outlineLevel="0" collapsed="false">
      <c r="A18" s="24" t="n">
        <v>13</v>
      </c>
      <c r="B18" s="35" t="n">
        <v>589.68</v>
      </c>
      <c r="C18" s="35"/>
      <c r="D18" s="35" t="n">
        <v>2300.7</v>
      </c>
      <c r="E18" s="35" t="n">
        <v>2123.48</v>
      </c>
      <c r="F18" s="35"/>
      <c r="G18" s="35" t="n">
        <v>766.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113.48</v>
      </c>
      <c r="E19" s="35" t="n">
        <v>1113.48</v>
      </c>
      <c r="F19" s="35"/>
      <c r="G19" s="35" t="n">
        <v>0</v>
      </c>
      <c r="H19" s="35"/>
      <c r="I19" s="35" t="n">
        <v>26.18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25.08</v>
      </c>
      <c r="E20" s="35" t="n">
        <v>1825.0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828.74</v>
      </c>
      <c r="E21" s="35" t="n">
        <v>1828.7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.56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271.18</v>
      </c>
      <c r="E23" s="35" t="n">
        <v>2271.1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62.37</v>
      </c>
      <c r="C24" s="35"/>
      <c r="D24" s="35" t="n">
        <v>1828.74</v>
      </c>
      <c r="E24" s="35" t="n">
        <v>1479.04</v>
      </c>
      <c r="F24" s="35"/>
      <c r="G24" s="35" t="n">
        <v>612.07</v>
      </c>
      <c r="H24" s="35"/>
      <c r="I24" s="35" t="n">
        <v>104.68</v>
      </c>
    </row>
    <row r="25" customFormat="false" ht="12.75" hidden="false" customHeight="false" outlineLevel="0" collapsed="false">
      <c r="A25" s="24" t="n">
        <v>20</v>
      </c>
      <c r="B25" s="35" t="n">
        <v>543.23</v>
      </c>
      <c r="C25" s="35"/>
      <c r="D25" s="35" t="n">
        <v>1098.72</v>
      </c>
      <c r="E25" s="35" t="n">
        <v>1145.87</v>
      </c>
      <c r="F25" s="35"/>
      <c r="G25" s="35" t="n">
        <v>496.08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271.18</v>
      </c>
      <c r="E26" s="35" t="n">
        <v>2271.1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850.88</v>
      </c>
      <c r="E27" s="35" t="n">
        <v>1850.8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19513.07</v>
      </c>
      <c r="C28" s="35"/>
      <c r="D28" s="35" t="n">
        <v>1098.72</v>
      </c>
      <c r="E28" s="35" t="n">
        <v>0</v>
      </c>
      <c r="F28" s="35"/>
      <c r="G28" s="35" t="n">
        <v>20611.79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271.18</v>
      </c>
      <c r="E29" s="35" t="n">
        <v>2271.18</v>
      </c>
      <c r="F29" s="35"/>
      <c r="G29" s="35" t="n">
        <v>0</v>
      </c>
      <c r="H29" s="35"/>
      <c r="I29" s="35" t="n">
        <v>4.42</v>
      </c>
    </row>
    <row r="30" customFormat="false" ht="12.75" hidden="false" customHeight="false" outlineLevel="0" collapsed="false">
      <c r="A30" s="24" t="n">
        <v>25</v>
      </c>
      <c r="B30" s="35" t="n">
        <v>5715.01</v>
      </c>
      <c r="C30" s="35"/>
      <c r="D30" s="35" t="n">
        <v>1847.19</v>
      </c>
      <c r="E30" s="35" t="n">
        <v>0</v>
      </c>
      <c r="F30" s="35"/>
      <c r="G30" s="35" t="n">
        <v>7562.2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098.72</v>
      </c>
      <c r="E31" s="35" t="n">
        <v>1098.7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/>
      <c r="C32" s="35" t="n">
        <v>1194.17</v>
      </c>
      <c r="D32" s="35" t="n">
        <v>2271.18</v>
      </c>
      <c r="E32" s="35" t="n">
        <v>1077.0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468.72</v>
      </c>
      <c r="C33" s="35"/>
      <c r="D33" s="35" t="n">
        <v>1828.74</v>
      </c>
      <c r="E33" s="35" t="n">
        <v>1687.88</v>
      </c>
      <c r="F33" s="35"/>
      <c r="G33" s="35" t="n">
        <v>609.58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281.61</v>
      </c>
      <c r="C34" s="35"/>
      <c r="D34" s="35" t="n">
        <v>1098.72</v>
      </c>
      <c r="E34" s="35" t="n">
        <v>1380.3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271.18</v>
      </c>
      <c r="E35" s="35" t="n">
        <v>2271.1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403.93</v>
      </c>
      <c r="E36" s="35" t="n">
        <v>2403.9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02.41</v>
      </c>
      <c r="E37" s="35" t="n">
        <v>1102.41</v>
      </c>
      <c r="F37" s="35"/>
      <c r="G37" s="35" t="n">
        <v>0</v>
      </c>
      <c r="H37" s="35"/>
      <c r="I37" s="35" t="n">
        <v>26.18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887.75</v>
      </c>
      <c r="E38" s="35" t="n">
        <v>1887.7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618.03</v>
      </c>
      <c r="C39" s="35"/>
      <c r="D39" s="35" t="n">
        <v>2411.31</v>
      </c>
      <c r="E39" s="35" t="n">
        <v>2225.57</v>
      </c>
      <c r="F39" s="35"/>
      <c r="G39" s="35" t="n">
        <v>803.77</v>
      </c>
      <c r="H39" s="35"/>
      <c r="I39" s="35" t="n">
        <v>1.48</v>
      </c>
    </row>
    <row r="40" customFormat="false" ht="12.75" hidden="false" customHeight="false" outlineLevel="0" collapsed="false">
      <c r="A40" s="24" t="n">
        <v>35</v>
      </c>
      <c r="B40" s="35" t="n">
        <v>282.56</v>
      </c>
      <c r="C40" s="35"/>
      <c r="D40" s="35" t="n">
        <v>1102.41</v>
      </c>
      <c r="E40" s="35" t="n">
        <v>282.56</v>
      </c>
      <c r="F40" s="35"/>
      <c r="G40" s="35" t="n">
        <v>1102.41</v>
      </c>
      <c r="H40" s="35"/>
      <c r="I40" s="35" t="n">
        <v>60.77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769.76</v>
      </c>
      <c r="E41" s="35" t="n">
        <v>589.92</v>
      </c>
      <c r="F41" s="35"/>
      <c r="G41" s="35" t="n">
        <v>1179.84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411.31</v>
      </c>
      <c r="E42" s="35" t="n">
        <v>1603</v>
      </c>
      <c r="F42" s="35"/>
      <c r="G42" s="35" t="n">
        <v>808.31</v>
      </c>
      <c r="H42" s="35"/>
      <c r="I42" s="35" t="n">
        <v>104.68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102.41</v>
      </c>
      <c r="E43" s="35" t="n">
        <v>1102.4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769.76</v>
      </c>
      <c r="E44" s="35" t="n">
        <v>1769.7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2411.31</v>
      </c>
      <c r="E45" s="35" t="n">
        <v>2411.3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102.41</v>
      </c>
      <c r="E46" s="35" t="n">
        <v>1102.4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769.76</v>
      </c>
      <c r="E47" s="35" t="n">
        <v>1769.7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2359.68</v>
      </c>
      <c r="E48" s="35" t="n">
        <v>1573.12</v>
      </c>
      <c r="F48" s="35"/>
      <c r="G48" s="35" t="n">
        <v>786.56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102.41</v>
      </c>
      <c r="E49" s="35" t="n">
        <v>1102.4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861.95</v>
      </c>
      <c r="E50" s="35" t="n">
        <v>1861.9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909.86</v>
      </c>
      <c r="E51" s="35" t="n">
        <v>1909.8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087.68</v>
      </c>
      <c r="E52" s="35" t="n">
        <v>1087.6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241.69</v>
      </c>
      <c r="E53" s="35" t="n">
        <v>2241.6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488.57</v>
      </c>
      <c r="C54" s="35"/>
      <c r="D54" s="35" t="n">
        <v>1906.17</v>
      </c>
      <c r="E54" s="35" t="n">
        <v>2394.7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278.78</v>
      </c>
      <c r="C55" s="35"/>
      <c r="D55" s="35" t="n">
        <v>1087.68</v>
      </c>
      <c r="E55" s="35" t="n">
        <v>1003.9</v>
      </c>
      <c r="F55" s="35"/>
      <c r="G55" s="35" t="n">
        <v>362.56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2241.69</v>
      </c>
      <c r="E56" s="35" t="n">
        <v>2241.69</v>
      </c>
      <c r="F56" s="35"/>
      <c r="G56" s="35" t="n">
        <v>0</v>
      </c>
      <c r="H56" s="35"/>
      <c r="I56" s="35" t="n">
        <v>36.71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876.68</v>
      </c>
      <c r="E57" s="35" t="n">
        <v>1876.68</v>
      </c>
      <c r="F57" s="35"/>
      <c r="G57" s="35" t="n">
        <v>0</v>
      </c>
      <c r="H57" s="35"/>
      <c r="I57" s="35" t="n">
        <v>0.01</v>
      </c>
    </row>
    <row r="58" customFormat="false" ht="12.75" hidden="false" customHeight="false" outlineLevel="0" collapsed="false">
      <c r="A58" s="24" t="n">
        <v>53</v>
      </c>
      <c r="B58" s="35" t="n">
        <v>278.78</v>
      </c>
      <c r="C58" s="35"/>
      <c r="D58" s="35" t="n">
        <v>1087.68</v>
      </c>
      <c r="E58" s="35" t="n">
        <v>1003.9</v>
      </c>
      <c r="F58" s="35"/>
      <c r="G58" s="35" t="n">
        <v>362.56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2241.69</v>
      </c>
      <c r="E59" s="35" t="n">
        <v>2241.6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906.17</v>
      </c>
      <c r="E60" s="35" t="n">
        <v>1906.1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278.78</v>
      </c>
      <c r="C61" s="35"/>
      <c r="D61" s="35" t="n">
        <v>1087.68</v>
      </c>
      <c r="E61" s="35" t="n">
        <v>1003.9</v>
      </c>
      <c r="F61" s="35"/>
      <c r="G61" s="35" t="n">
        <v>362.56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2241.69</v>
      </c>
      <c r="E62" s="35" t="n">
        <v>2241.6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906.17</v>
      </c>
      <c r="E63" s="35" t="n">
        <v>1906.1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087.68</v>
      </c>
      <c r="E64" s="35" t="n">
        <v>1087.6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1149.12</v>
      </c>
      <c r="C65" s="35"/>
      <c r="D65" s="35" t="n">
        <v>2241.69</v>
      </c>
      <c r="E65" s="35" t="n">
        <v>3390.8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36" t="s">
        <v>41</v>
      </c>
      <c r="B66" s="37" t="n">
        <v>33593.72</v>
      </c>
      <c r="C66" s="37" t="n">
        <v>1201.97</v>
      </c>
      <c r="D66" s="37" t="n">
        <v>103652.67</v>
      </c>
      <c r="E66" s="37" t="n">
        <v>93058.87</v>
      </c>
      <c r="F66" s="37"/>
      <c r="G66" s="37" t="n">
        <v>42985.55</v>
      </c>
      <c r="H66" s="37" t="n">
        <v>0</v>
      </c>
      <c r="I66" s="37" t="n">
        <v>373.64</v>
      </c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59Z</dcterms:modified>
  <cp:revision>0</cp:revision>
  <dc:subject/>
  <dc:title/>
</cp:coreProperties>
</file>