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Советск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4.85</v>
      </c>
      <c r="C6" s="35"/>
      <c r="D6" s="35" t="n">
        <v>1495.74</v>
      </c>
      <c r="E6" s="35" t="n">
        <v>1453.78</v>
      </c>
      <c r="F6" s="35"/>
      <c r="G6" s="35" t="n">
        <v>566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92.23</v>
      </c>
      <c r="D7" s="35" t="n">
        <v>1983.3</v>
      </c>
      <c r="E7" s="35" t="n">
        <v>1488.11</v>
      </c>
      <c r="F7" s="35"/>
      <c r="G7" s="35" t="n">
        <v>402.96</v>
      </c>
      <c r="H7" s="35"/>
      <c r="I7" s="35" t="n">
        <v>16.54</v>
      </c>
    </row>
    <row r="8" customFormat="false" ht="12.75" hidden="false" customHeight="false" outlineLevel="0" collapsed="false">
      <c r="A8" s="24" t="n">
        <v>3</v>
      </c>
      <c r="B8" s="35" t="n">
        <v>1103.1</v>
      </c>
      <c r="C8" s="35"/>
      <c r="D8" s="35" t="n">
        <v>1169.46</v>
      </c>
      <c r="E8" s="35" t="n">
        <v>1983.85</v>
      </c>
      <c r="F8" s="35"/>
      <c r="G8" s="35" t="n">
        <v>288.71</v>
      </c>
      <c r="H8" s="35"/>
      <c r="I8" s="35" t="n">
        <v>156.1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3.26</v>
      </c>
      <c r="E9" s="35" t="n">
        <v>1468.84</v>
      </c>
      <c r="F9" s="35"/>
      <c r="G9" s="35" t="n">
        <v>734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53.37</v>
      </c>
      <c r="C10" s="35"/>
      <c r="D10" s="35" t="n">
        <v>1550.73</v>
      </c>
      <c r="E10" s="35" t="n">
        <v>3704.1</v>
      </c>
      <c r="F10" s="35"/>
      <c r="G10" s="35" t="n">
        <v>0</v>
      </c>
      <c r="H10" s="35"/>
      <c r="I10" s="35" t="n">
        <v>151.03</v>
      </c>
    </row>
    <row r="11" customFormat="false" ht="12.75" hidden="false" customHeight="false" outlineLevel="0" collapsed="false">
      <c r="A11" s="24" t="n">
        <v>6</v>
      </c>
      <c r="B11" s="35" t="n">
        <v>1123.51</v>
      </c>
      <c r="C11" s="35"/>
      <c r="D11" s="35" t="n">
        <v>1983.3</v>
      </c>
      <c r="E11" s="35" t="n">
        <v>2887.97</v>
      </c>
      <c r="F11" s="35"/>
      <c r="G11" s="35" t="n">
        <v>218.84</v>
      </c>
      <c r="H11" s="35"/>
      <c r="I11" s="35" t="n">
        <v>10.47</v>
      </c>
    </row>
    <row r="12" customFormat="false" ht="12.75" hidden="false" customHeight="false" outlineLevel="0" collapsed="false">
      <c r="A12" s="24" t="n">
        <v>7</v>
      </c>
      <c r="B12" s="35" t="n">
        <v>422.77</v>
      </c>
      <c r="C12" s="35"/>
      <c r="D12" s="35" t="n">
        <v>1140.12</v>
      </c>
      <c r="E12" s="35" t="n">
        <v>1182.85</v>
      </c>
      <c r="F12" s="35"/>
      <c r="G12" s="35" t="n">
        <v>380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88.66</v>
      </c>
      <c r="C13" s="35"/>
      <c r="D13" s="35" t="n">
        <v>2203.26</v>
      </c>
      <c r="E13" s="35" t="n">
        <v>1627.86</v>
      </c>
      <c r="F13" s="35"/>
      <c r="G13" s="35" t="n">
        <v>4464.0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279.8</v>
      </c>
      <c r="D14" s="35" t="n">
        <v>2269.26</v>
      </c>
      <c r="E14" s="35" t="n">
        <v>1608.01</v>
      </c>
      <c r="F14" s="35"/>
      <c r="G14" s="35"/>
      <c r="H14" s="35" t="n">
        <v>618.55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.71</v>
      </c>
      <c r="C15" s="35"/>
      <c r="D15" s="35" t="n">
        <v>1598.37</v>
      </c>
      <c r="E15" s="35" t="n">
        <v>1149.05</v>
      </c>
      <c r="F15" s="35"/>
      <c r="G15" s="35" t="n">
        <v>505.03</v>
      </c>
      <c r="H15" s="35"/>
      <c r="I15" s="35" t="n">
        <v>85.27</v>
      </c>
    </row>
    <row r="16" customFormat="false" ht="12.75" hidden="false" customHeight="false" outlineLevel="0" collapsed="false">
      <c r="A16" s="24" t="n">
        <v>11</v>
      </c>
      <c r="B16" s="35"/>
      <c r="C16" s="35" t="n">
        <v>935.89</v>
      </c>
      <c r="D16" s="35" t="n">
        <v>1503.06</v>
      </c>
      <c r="E16" s="35" t="n">
        <v>1068.19</v>
      </c>
      <c r="F16" s="35"/>
      <c r="G16" s="35"/>
      <c r="H16" s="35" t="n">
        <v>501.02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6.94</v>
      </c>
      <c r="C17" s="35"/>
      <c r="D17" s="35" t="n">
        <v>1558.05</v>
      </c>
      <c r="E17" s="35" t="n">
        <v>1253.59</v>
      </c>
      <c r="F17" s="35"/>
      <c r="G17" s="35" t="n">
        <v>621.4</v>
      </c>
      <c r="H17" s="35"/>
      <c r="I17" s="35" t="n">
        <v>85.27</v>
      </c>
    </row>
    <row r="18" customFormat="false" ht="12.75" hidden="false" customHeight="false" outlineLevel="0" collapsed="false">
      <c r="A18" s="24" t="n">
        <v>13</v>
      </c>
      <c r="B18" s="35"/>
      <c r="C18" s="35" t="n">
        <v>54.63</v>
      </c>
      <c r="D18" s="35" t="n">
        <v>2269.26</v>
      </c>
      <c r="E18" s="35" t="n">
        <v>1759.14</v>
      </c>
      <c r="F18" s="35"/>
      <c r="G18" s="35" t="n">
        <v>455.4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10.47</v>
      </c>
      <c r="D19" s="35" t="n">
        <v>1565.37</v>
      </c>
      <c r="E19" s="35" t="n">
        <v>1112.12</v>
      </c>
      <c r="F19" s="35"/>
      <c r="G19" s="35" t="n">
        <v>442.78</v>
      </c>
      <c r="H19" s="35"/>
      <c r="I19" s="35" t="n">
        <v>16.54</v>
      </c>
    </row>
    <row r="20" customFormat="false" ht="12.75" hidden="false" customHeight="false" outlineLevel="0" collapsed="false">
      <c r="A20" s="24" t="n">
        <v>15</v>
      </c>
      <c r="B20" s="35"/>
      <c r="C20" s="35" t="n">
        <v>973.11</v>
      </c>
      <c r="D20" s="35" t="n">
        <v>1473.72</v>
      </c>
      <c r="E20" s="35" t="n">
        <v>501.32</v>
      </c>
      <c r="F20" s="35"/>
      <c r="G20" s="35"/>
      <c r="H20" s="35" t="n">
        <v>0.71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29.25</v>
      </c>
      <c r="D21" s="35" t="n">
        <v>1558.05</v>
      </c>
      <c r="E21" s="35" t="n">
        <v>1428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588.91</v>
      </c>
      <c r="C22" s="37" t="n">
        <v>3475.38</v>
      </c>
      <c r="D22" s="37" t="n">
        <v>27524.31</v>
      </c>
      <c r="E22" s="37" t="n">
        <v>25677.58</v>
      </c>
      <c r="F22" s="37"/>
      <c r="G22" s="37" t="n">
        <v>9080.54</v>
      </c>
      <c r="H22" s="37" t="n">
        <v>1120.28</v>
      </c>
      <c r="I22" s="37" t="n">
        <v>521.2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8Z</dcterms:modified>
  <cp:revision>0</cp:revision>
  <dc:subject/>
  <dc:title/>
</cp:coreProperties>
</file>