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0.9</v>
      </c>
      <c r="D6" s="35" t="n">
        <v>1825.08</v>
      </c>
      <c r="E6" s="35" t="n">
        <v>1804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8.37</v>
      </c>
      <c r="D7" s="35" t="n">
        <v>1825.08</v>
      </c>
      <c r="E7" s="35" t="n">
        <v>1277.48</v>
      </c>
      <c r="F7" s="35"/>
      <c r="G7" s="35" t="n">
        <v>519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13.08</v>
      </c>
      <c r="C8" s="35"/>
      <c r="D8" s="35" t="n">
        <v>2319.12</v>
      </c>
      <c r="E8" s="35" t="n">
        <v>0</v>
      </c>
      <c r="F8" s="35"/>
      <c r="G8" s="35" t="n">
        <v>6632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4.08</v>
      </c>
      <c r="D9" s="35" t="n">
        <v>1825.08</v>
      </c>
      <c r="E9" s="35" t="n">
        <v>18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0.27</v>
      </c>
      <c r="D10" s="35" t="n">
        <v>1836.12</v>
      </c>
      <c r="E10" s="35" t="n">
        <v>1795.8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84.18</v>
      </c>
      <c r="C11" s="35"/>
      <c r="D11" s="35" t="n">
        <v>2669.4</v>
      </c>
      <c r="E11" s="35" t="n">
        <v>3353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1.95</v>
      </c>
      <c r="C12" s="35"/>
      <c r="D12" s="35" t="n">
        <v>1880.37</v>
      </c>
      <c r="E12" s="35" t="n">
        <v>1931.99</v>
      </c>
      <c r="F12" s="35"/>
      <c r="G12" s="35" t="n">
        <v>430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5.95</v>
      </c>
      <c r="C13" s="35"/>
      <c r="D13" s="35" t="n">
        <v>1943.04</v>
      </c>
      <c r="E13" s="35" t="n">
        <v>2328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7.96</v>
      </c>
      <c r="C14" s="35"/>
      <c r="D14" s="35" t="n">
        <v>2684.13</v>
      </c>
      <c r="E14" s="35" t="n">
        <v>2626.59</v>
      </c>
      <c r="F14" s="35"/>
      <c r="G14" s="35" t="n">
        <v>745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1.95</v>
      </c>
      <c r="C15" s="35"/>
      <c r="D15" s="35" t="n">
        <v>1880.37</v>
      </c>
      <c r="E15" s="35" t="n">
        <v>1917.4</v>
      </c>
      <c r="F15" s="35"/>
      <c r="G15" s="35" t="n">
        <v>444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71.76</v>
      </c>
      <c r="C16" s="35"/>
      <c r="D16" s="35" t="n">
        <v>1825.08</v>
      </c>
      <c r="E16" s="35" t="n">
        <v>3613.74</v>
      </c>
      <c r="F16" s="35"/>
      <c r="G16" s="35" t="n">
        <v>1883.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94.66</v>
      </c>
      <c r="D17" s="35" t="n">
        <v>2665.71</v>
      </c>
      <c r="E17" s="35" t="n">
        <v>1964.99</v>
      </c>
      <c r="F17" s="35"/>
      <c r="G17" s="35" t="n">
        <v>606.0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6.85</v>
      </c>
      <c r="C18" s="35"/>
      <c r="D18" s="35" t="n">
        <v>2289.63</v>
      </c>
      <c r="E18" s="35" t="n">
        <v>2190.96</v>
      </c>
      <c r="F18" s="35"/>
      <c r="G18" s="35" t="n">
        <v>685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9.46</v>
      </c>
      <c r="D19" s="35" t="n">
        <v>2536.65</v>
      </c>
      <c r="E19" s="35" t="n">
        <v>2507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473.27</v>
      </c>
      <c r="C20" s="35"/>
      <c r="D20" s="35" t="n">
        <v>2297.01</v>
      </c>
      <c r="E20" s="35" t="n">
        <v>0</v>
      </c>
      <c r="F20" s="35"/>
      <c r="G20" s="35" t="n">
        <v>5770.2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21.26</v>
      </c>
      <c r="D21" s="35" t="n">
        <v>1139.28</v>
      </c>
      <c r="E21" s="35" t="n">
        <v>1118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53.2</v>
      </c>
      <c r="C22" s="35"/>
      <c r="D22" s="35" t="n">
        <v>1836.12</v>
      </c>
      <c r="E22" s="35" t="n">
        <v>0</v>
      </c>
      <c r="F22" s="35"/>
      <c r="G22" s="35" t="n">
        <v>3389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0.63</v>
      </c>
      <c r="C23" s="35"/>
      <c r="D23" s="35" t="n">
        <v>2304.39</v>
      </c>
      <c r="E23" s="35" t="n">
        <v>2895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01</v>
      </c>
      <c r="C24" s="35"/>
      <c r="D24" s="35" t="n">
        <v>1139.28</v>
      </c>
      <c r="E24" s="35" t="n">
        <v>1135.43</v>
      </c>
      <c r="F24" s="35"/>
      <c r="G24" s="35" t="n">
        <v>295.8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8.02</v>
      </c>
      <c r="C25" s="35"/>
      <c r="D25" s="35" t="n">
        <v>1943.04</v>
      </c>
      <c r="E25" s="35" t="n">
        <v>1844.12</v>
      </c>
      <c r="F25" s="35"/>
      <c r="G25" s="35" t="n">
        <v>596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177.48</v>
      </c>
      <c r="C26" s="35"/>
      <c r="D26" s="35" t="n">
        <v>2297.01</v>
      </c>
      <c r="E26" s="35" t="n">
        <v>3474.4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77.24</v>
      </c>
      <c r="C27" s="35"/>
      <c r="D27" s="35" t="n">
        <v>1139.28</v>
      </c>
      <c r="E27" s="35" t="n">
        <v>916.88</v>
      </c>
      <c r="F27" s="35"/>
      <c r="G27" s="35" t="n">
        <v>999.6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4.38</v>
      </c>
      <c r="D28" s="35" t="n">
        <v>1836.12</v>
      </c>
      <c r="E28" s="35" t="n">
        <v>1831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35.77</v>
      </c>
      <c r="D29" s="35" t="n">
        <v>2540.34</v>
      </c>
      <c r="E29" s="35" t="n">
        <v>2504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737.87</v>
      </c>
      <c r="C30" s="35"/>
      <c r="D30" s="35" t="n">
        <v>2260.14</v>
      </c>
      <c r="E30" s="35" t="n">
        <v>3998.0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9.11</v>
      </c>
      <c r="D31" s="35" t="n">
        <v>1880.37</v>
      </c>
      <c r="E31" s="35" t="n">
        <v>185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.88</v>
      </c>
      <c r="C32" s="35"/>
      <c r="D32" s="35" t="n">
        <v>1124.55</v>
      </c>
      <c r="E32" s="35" t="n">
        <v>759.71</v>
      </c>
      <c r="F32" s="35"/>
      <c r="G32" s="35" t="n">
        <v>365.7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43.13</v>
      </c>
      <c r="D33" s="35" t="n">
        <v>2260.14</v>
      </c>
      <c r="E33" s="35" t="n">
        <v>2217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22.44</v>
      </c>
      <c r="D34" s="35" t="n">
        <v>1836.12</v>
      </c>
      <c r="E34" s="35" t="n">
        <v>1813.6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065.54</v>
      </c>
      <c r="E35" s="35" t="n">
        <v>1065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59.35</v>
      </c>
      <c r="D36" s="35" t="n">
        <v>2249.07</v>
      </c>
      <c r="E36" s="35" t="n">
        <v>2189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87.75</v>
      </c>
      <c r="E37" s="35" t="n">
        <v>1258.5</v>
      </c>
      <c r="F37" s="35"/>
      <c r="G37" s="35" t="n">
        <v>629.2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8174.34</v>
      </c>
      <c r="C38" s="35"/>
      <c r="D38" s="35" t="n">
        <v>1072.92</v>
      </c>
      <c r="E38" s="35" t="n">
        <v>987.33</v>
      </c>
      <c r="F38" s="35"/>
      <c r="G38" s="35" t="n">
        <v>8259.93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78.72</v>
      </c>
      <c r="C39" s="35"/>
      <c r="D39" s="35" t="n">
        <v>2260.14</v>
      </c>
      <c r="E39" s="35" t="n">
        <v>2838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0147.34</v>
      </c>
      <c r="C40" s="37" t="n">
        <v>453.18</v>
      </c>
      <c r="D40" s="37" t="n">
        <v>66373.47</v>
      </c>
      <c r="E40" s="37" t="n">
        <v>63813.83</v>
      </c>
      <c r="F40" s="37"/>
      <c r="G40" s="37" t="n">
        <v>32253.8</v>
      </c>
      <c r="H40" s="37" t="n">
        <v>0</v>
      </c>
      <c r="I40" s="37" t="n">
        <v>0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6Z</dcterms:modified>
  <cp:revision>0</cp:revision>
  <dc:subject/>
  <dc:title/>
</cp:coreProperties>
</file>