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а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8.56</v>
      </c>
      <c r="E6" s="35" t="n">
        <v>1519.04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97.23</v>
      </c>
      <c r="C7" s="35"/>
      <c r="D7" s="35" t="n">
        <v>1091.34</v>
      </c>
      <c r="E7" s="35" t="n">
        <v>0</v>
      </c>
      <c r="F7" s="35"/>
      <c r="G7" s="35" t="n">
        <v>2188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4.62</v>
      </c>
      <c r="E8" s="35" t="n">
        <v>1924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230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11</v>
      </c>
      <c r="D10" s="35" t="n">
        <v>1091.34</v>
      </c>
      <c r="E10" s="35" t="n">
        <v>1091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96</v>
      </c>
      <c r="C12" s="35"/>
      <c r="D12" s="35" t="n">
        <v>2282.25</v>
      </c>
      <c r="E12" s="35" t="n">
        <v>2106.46</v>
      </c>
      <c r="F12" s="35"/>
      <c r="G12" s="35" t="n">
        <v>760.7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7.83</v>
      </c>
      <c r="C13" s="35"/>
      <c r="D13" s="35" t="n">
        <v>1083.99</v>
      </c>
      <c r="E13" s="35" t="n">
        <v>1361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11</v>
      </c>
      <c r="D14" s="35" t="n">
        <v>1906.17</v>
      </c>
      <c r="E14" s="35" t="n">
        <v>1270.67</v>
      </c>
      <c r="F14" s="35"/>
      <c r="G14" s="35" t="n">
        <v>635.3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5.9</v>
      </c>
      <c r="C15" s="35"/>
      <c r="D15" s="35" t="n">
        <v>2285.94</v>
      </c>
      <c r="E15" s="35" t="n">
        <v>2109.86</v>
      </c>
      <c r="F15" s="35"/>
      <c r="G15" s="35" t="n">
        <v>761.98</v>
      </c>
      <c r="H15" s="35"/>
      <c r="I15" s="35" t="n">
        <v>1.4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7.68</v>
      </c>
      <c r="E16" s="35" t="n">
        <v>1087.6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1.44</v>
      </c>
      <c r="E17" s="35" t="n">
        <v>916.75</v>
      </c>
      <c r="F17" s="35"/>
      <c r="G17" s="35" t="n">
        <v>974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57.75</v>
      </c>
      <c r="D18" s="35" t="n">
        <v>2274.87</v>
      </c>
      <c r="E18" s="35" t="n">
        <v>1158.83</v>
      </c>
      <c r="F18" s="35"/>
      <c r="G18" s="35" t="n">
        <v>758.29</v>
      </c>
      <c r="H18" s="35"/>
      <c r="I18" s="35" t="n">
        <v>1.4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3.99</v>
      </c>
      <c r="E19" s="35" t="n">
        <v>1083.9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78.17</v>
      </c>
      <c r="C20" s="35"/>
      <c r="D20" s="35" t="n">
        <v>1865.61</v>
      </c>
      <c r="E20" s="35" t="n">
        <v>1721.91</v>
      </c>
      <c r="F20" s="35"/>
      <c r="G20" s="35" t="n">
        <v>621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513.31</v>
      </c>
      <c r="C21" s="35"/>
      <c r="D21" s="35" t="n">
        <v>1707.09</v>
      </c>
      <c r="E21" s="35" t="n">
        <v>0</v>
      </c>
      <c r="F21" s="35"/>
      <c r="G21" s="35" t="n">
        <v>4220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27.2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04.39</v>
      </c>
      <c r="E23" s="35" t="n">
        <v>2304.39</v>
      </c>
      <c r="F23" s="35"/>
      <c r="G23" s="35" t="n">
        <v>0</v>
      </c>
      <c r="H23" s="35"/>
      <c r="I23" s="35" t="n">
        <v>1858.54</v>
      </c>
    </row>
    <row r="24" customFormat="false" ht="12.75" hidden="false" customHeight="false" outlineLevel="0" collapsed="false">
      <c r="A24" s="24" t="n">
        <v>19</v>
      </c>
      <c r="B24" s="35"/>
      <c r="C24" s="35" t="n">
        <v>147.33</v>
      </c>
      <c r="D24" s="35" t="n">
        <v>1861.95</v>
      </c>
      <c r="E24" s="35" t="n">
        <v>1294.29</v>
      </c>
      <c r="F24" s="35"/>
      <c r="G24" s="35" t="n">
        <v>420.33</v>
      </c>
      <c r="H24" s="35"/>
      <c r="I24" s="35" t="n">
        <v>2.9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727.56</v>
      </c>
      <c r="F25" s="35"/>
      <c r="G25" s="35" t="n">
        <v>363.7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22.81</v>
      </c>
      <c r="E26" s="35" t="n">
        <v>2322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8.02</v>
      </c>
      <c r="C27" s="35"/>
      <c r="D27" s="35" t="n">
        <v>1943.04</v>
      </c>
      <c r="E27" s="35" t="n">
        <v>1794.41</v>
      </c>
      <c r="F27" s="35"/>
      <c r="G27" s="35" t="n">
        <v>646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11.74</v>
      </c>
      <c r="E29" s="35" t="n">
        <v>2313.29</v>
      </c>
      <c r="F29" s="35"/>
      <c r="G29" s="35"/>
      <c r="H29" s="35" t="n">
        <v>1.55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80.06</v>
      </c>
      <c r="C30" s="35"/>
      <c r="D30" s="35" t="n">
        <v>1872.99</v>
      </c>
      <c r="E30" s="35" t="n">
        <v>2353.05</v>
      </c>
      <c r="F30" s="35"/>
      <c r="G30" s="35" t="n">
        <v>0</v>
      </c>
      <c r="H30" s="35"/>
      <c r="I30" s="35" t="n">
        <v>3.85</v>
      </c>
    </row>
    <row r="31" customFormat="false" ht="12.75" hidden="false" customHeight="false" outlineLevel="0" collapsed="false">
      <c r="A31" s="24" t="n">
        <v>26</v>
      </c>
      <c r="B31" s="35"/>
      <c r="C31" s="35" t="n">
        <v>0.02</v>
      </c>
      <c r="D31" s="35" t="n">
        <v>1083.99</v>
      </c>
      <c r="E31" s="35" t="n">
        <v>1025.28</v>
      </c>
      <c r="F31" s="35"/>
      <c r="G31" s="35" t="n">
        <v>58.6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95.35</v>
      </c>
      <c r="C32" s="35"/>
      <c r="D32" s="35" t="n">
        <v>2322.81</v>
      </c>
      <c r="E32" s="35" t="n">
        <v>2143.89</v>
      </c>
      <c r="F32" s="35"/>
      <c r="G32" s="35" t="n">
        <v>774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6.68</v>
      </c>
      <c r="E33" s="35" t="n">
        <v>1251.12</v>
      </c>
      <c r="F33" s="35"/>
      <c r="G33" s="35" t="n">
        <v>625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87.68</v>
      </c>
      <c r="E34" s="35" t="n">
        <v>1087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93.32</v>
      </c>
      <c r="E35" s="35" t="n">
        <v>2132.11</v>
      </c>
      <c r="F35" s="35"/>
      <c r="G35" s="35" t="n">
        <v>161.2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95.56</v>
      </c>
      <c r="E36" s="35" t="n">
        <v>1795.5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501.42</v>
      </c>
      <c r="E37" s="35" t="n">
        <v>501.4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8.72</v>
      </c>
      <c r="E38" s="35" t="n">
        <v>1098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25.08</v>
      </c>
      <c r="E39" s="35" t="n">
        <v>1825.08</v>
      </c>
      <c r="F39" s="35"/>
      <c r="G39" s="35" t="n">
        <v>0</v>
      </c>
      <c r="H39" s="35"/>
      <c r="I39" s="35" t="n">
        <v>8.32</v>
      </c>
    </row>
    <row r="40" customFormat="false" ht="12.75" hidden="false" customHeight="false" outlineLevel="0" collapsed="false">
      <c r="A40" s="24" t="n">
        <v>34</v>
      </c>
      <c r="B40" s="35"/>
      <c r="C40" s="35" t="n">
        <v>543.48</v>
      </c>
      <c r="D40" s="35" t="n">
        <v>2249.07</v>
      </c>
      <c r="E40" s="35" t="n">
        <v>1658.33</v>
      </c>
      <c r="F40" s="35"/>
      <c r="G40" s="35" t="n">
        <v>47.26</v>
      </c>
      <c r="H40" s="35"/>
      <c r="I40" s="35" t="n">
        <v>0.56</v>
      </c>
    </row>
    <row r="41" customFormat="false" ht="12.75" hidden="false" customHeight="false" outlineLevel="0" collapsed="false">
      <c r="A41" s="24" t="n">
        <v>35</v>
      </c>
      <c r="B41" s="35" t="n">
        <v>561.34</v>
      </c>
      <c r="C41" s="35"/>
      <c r="D41" s="35" t="n">
        <v>1095.03</v>
      </c>
      <c r="E41" s="35" t="n">
        <v>0</v>
      </c>
      <c r="F41" s="35"/>
      <c r="G41" s="35" t="n">
        <v>1656.3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58.26</v>
      </c>
      <c r="E42" s="35" t="n">
        <v>1858.26</v>
      </c>
      <c r="F42" s="35"/>
      <c r="G42" s="35" t="n">
        <v>0</v>
      </c>
      <c r="H42" s="35"/>
      <c r="I42" s="35" t="n">
        <v>1.75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97.01</v>
      </c>
      <c r="E43" s="35" t="n">
        <v>2297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21.39</v>
      </c>
      <c r="E45" s="35" t="n">
        <v>1821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82.25</v>
      </c>
      <c r="E46" s="35" t="n">
        <v>2283.98</v>
      </c>
      <c r="F46" s="35"/>
      <c r="G46" s="35"/>
      <c r="H46" s="35" t="n">
        <v>1.73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95.03</v>
      </c>
      <c r="E47" s="35" t="n">
        <v>1095.03</v>
      </c>
      <c r="F47" s="35"/>
      <c r="G47" s="35" t="n">
        <v>0</v>
      </c>
      <c r="H47" s="35"/>
      <c r="I47" s="35" t="n">
        <v>49.1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884.06</v>
      </c>
      <c r="E48" s="35" t="n">
        <v>1256.04</v>
      </c>
      <c r="F48" s="35"/>
      <c r="G48" s="35" t="n">
        <v>628.0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588.74</v>
      </c>
      <c r="C49" s="35"/>
      <c r="D49" s="35" t="n">
        <v>2297.01</v>
      </c>
      <c r="E49" s="35" t="n">
        <v>1354.41</v>
      </c>
      <c r="F49" s="35"/>
      <c r="G49" s="35" t="n">
        <v>1531.34</v>
      </c>
      <c r="H49" s="35"/>
      <c r="I49" s="35" t="n">
        <v>2.35</v>
      </c>
    </row>
    <row r="50" customFormat="false" ht="12.75" hidden="false" customHeight="false" outlineLevel="0" collapsed="false">
      <c r="A50" s="24" t="n">
        <v>44</v>
      </c>
      <c r="B50" s="35"/>
      <c r="C50" s="35" t="n">
        <v>0.11</v>
      </c>
      <c r="D50" s="35" t="n">
        <v>1098.72</v>
      </c>
      <c r="E50" s="35" t="n">
        <v>732.37</v>
      </c>
      <c r="F50" s="35"/>
      <c r="G50" s="35" t="n">
        <v>366.24</v>
      </c>
      <c r="H50" s="35"/>
      <c r="I50" s="35" t="n">
        <v>53.82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32.43</v>
      </c>
      <c r="E51" s="35" t="n">
        <v>1832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81.01</v>
      </c>
      <c r="C52" s="35"/>
      <c r="D52" s="35" t="n">
        <v>1876.68</v>
      </c>
      <c r="E52" s="35" t="n">
        <v>1732.13</v>
      </c>
      <c r="F52" s="35"/>
      <c r="G52" s="35" t="n">
        <v>625.5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87.68</v>
      </c>
      <c r="E53" s="35" t="n">
        <v>725.12</v>
      </c>
      <c r="F53" s="35"/>
      <c r="G53" s="35" t="n">
        <v>362.5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98.19</v>
      </c>
      <c r="C54" s="35"/>
      <c r="D54" s="35" t="n">
        <v>2333.88</v>
      </c>
      <c r="E54" s="35" t="n">
        <v>2154.11</v>
      </c>
      <c r="F54" s="35"/>
      <c r="G54" s="35" t="n">
        <v>777.9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09.86</v>
      </c>
      <c r="E55" s="35" t="n">
        <v>1273.24</v>
      </c>
      <c r="F55" s="35"/>
      <c r="G55" s="35" t="n">
        <v>636.6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77.83</v>
      </c>
      <c r="C56" s="35"/>
      <c r="D56" s="35" t="n">
        <v>1083.99</v>
      </c>
      <c r="E56" s="35" t="n">
        <v>1361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241.69</v>
      </c>
      <c r="E57" s="35" t="n">
        <v>1494.46</v>
      </c>
      <c r="F57" s="35"/>
      <c r="G57" s="35" t="n">
        <v>747.23</v>
      </c>
      <c r="H57" s="35"/>
      <c r="I57" s="35" t="n">
        <v>27.26</v>
      </c>
    </row>
    <row r="58" customFormat="false" ht="12.75" hidden="false" customHeight="false" outlineLevel="0" collapsed="false">
      <c r="A58" s="24" t="n">
        <v>52</v>
      </c>
      <c r="B58" s="35" t="n">
        <v>4603.23</v>
      </c>
      <c r="C58" s="35"/>
      <c r="D58" s="35" t="n">
        <v>1839.81</v>
      </c>
      <c r="E58" s="35" t="n">
        <v>0</v>
      </c>
      <c r="F58" s="35"/>
      <c r="G58" s="35" t="n">
        <v>6443.0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35.59</v>
      </c>
      <c r="E59" s="35" t="n">
        <v>363.59</v>
      </c>
      <c r="F59" s="35"/>
      <c r="G59" s="35" t="n">
        <v>77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587.79</v>
      </c>
      <c r="C60" s="35"/>
      <c r="D60" s="35" t="n">
        <v>2293.32</v>
      </c>
      <c r="E60" s="35" t="n">
        <v>2881.11</v>
      </c>
      <c r="F60" s="35"/>
      <c r="G60" s="35" t="n">
        <v>0</v>
      </c>
      <c r="H60" s="35"/>
      <c r="I60" s="35" t="n">
        <v>3.85</v>
      </c>
    </row>
    <row r="61" customFormat="false" ht="12.75" hidden="false" customHeight="false" outlineLevel="0" collapsed="false">
      <c r="A61" s="24" t="n">
        <v>55</v>
      </c>
      <c r="B61" s="35"/>
      <c r="C61" s="35" t="n">
        <v>1.53</v>
      </c>
      <c r="D61" s="35" t="n">
        <v>1832.43</v>
      </c>
      <c r="E61" s="35" t="n">
        <v>1849.09</v>
      </c>
      <c r="F61" s="35"/>
      <c r="G61" s="35"/>
      <c r="H61" s="35" t="n">
        <v>18.19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69.23</v>
      </c>
      <c r="E62" s="35" t="n">
        <v>1069.2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579.29</v>
      </c>
      <c r="C63" s="35"/>
      <c r="D63" s="35" t="n">
        <v>2260.14</v>
      </c>
      <c r="E63" s="35" t="n">
        <v>2086.05</v>
      </c>
      <c r="F63" s="35"/>
      <c r="G63" s="35" t="n">
        <v>753.38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3123.56</v>
      </c>
      <c r="C64" s="35"/>
      <c r="D64" s="35" t="n">
        <v>1872.99</v>
      </c>
      <c r="E64" s="35" t="n">
        <v>0</v>
      </c>
      <c r="F64" s="35"/>
      <c r="G64" s="35" t="n">
        <v>4996.5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095.03</v>
      </c>
      <c r="E65" s="35" t="n">
        <v>251.84</v>
      </c>
      <c r="F65" s="35"/>
      <c r="G65" s="35" t="n">
        <v>843.19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71.18</v>
      </c>
      <c r="E66" s="35" t="n">
        <v>1514.12</v>
      </c>
      <c r="F66" s="35"/>
      <c r="G66" s="35" t="n">
        <v>757.06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289.63</v>
      </c>
      <c r="E67" s="35" t="n">
        <v>2289.6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091.34</v>
      </c>
      <c r="E68" s="35" t="n">
        <v>1091.35</v>
      </c>
      <c r="F68" s="35"/>
      <c r="G68" s="35"/>
      <c r="H68" s="35" t="n">
        <v>0.01</v>
      </c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854.57</v>
      </c>
      <c r="E69" s="35" t="n">
        <v>1854.5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095.03</v>
      </c>
      <c r="E70" s="35" t="n">
        <v>730.02</v>
      </c>
      <c r="F70" s="35"/>
      <c r="G70" s="35" t="n">
        <v>365.0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77.23</v>
      </c>
      <c r="C71" s="35"/>
      <c r="D71" s="35" t="n">
        <v>1861.95</v>
      </c>
      <c r="E71" s="35" t="n">
        <v>1718.53</v>
      </c>
      <c r="F71" s="35"/>
      <c r="G71" s="35" t="n">
        <v>620.65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8</v>
      </c>
      <c r="D72" s="35" t="n">
        <v>2289.63</v>
      </c>
      <c r="E72" s="35" t="n">
        <v>2289.67</v>
      </c>
      <c r="F72" s="35"/>
      <c r="G72" s="35"/>
      <c r="H72" s="35" t="n">
        <v>0.22</v>
      </c>
      <c r="I72" s="35" t="n">
        <v>-0.0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88.74</v>
      </c>
      <c r="C74" s="35"/>
      <c r="D74" s="35" t="n">
        <v>2297.01</v>
      </c>
      <c r="E74" s="35" t="n">
        <v>2120.08</v>
      </c>
      <c r="F74" s="35"/>
      <c r="G74" s="35" t="n">
        <v>765.6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95.03</v>
      </c>
      <c r="E75" s="35" t="n">
        <v>1095.09</v>
      </c>
      <c r="F75" s="35"/>
      <c r="G75" s="35"/>
      <c r="H75" s="35" t="n">
        <v>0.06</v>
      </c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9419.69</v>
      </c>
      <c r="C76" s="35"/>
      <c r="D76" s="35" t="n">
        <v>1968.87</v>
      </c>
      <c r="E76" s="35" t="n">
        <v>0</v>
      </c>
      <c r="F76" s="35"/>
      <c r="G76" s="35" t="n">
        <v>21388.5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93.32</v>
      </c>
      <c r="E77" s="35" t="n">
        <v>2293.3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4826.88</v>
      </c>
      <c r="C78" s="35"/>
      <c r="D78" s="35" t="n">
        <v>1161.42</v>
      </c>
      <c r="E78" s="35" t="n">
        <v>42.9</v>
      </c>
      <c r="F78" s="35"/>
      <c r="G78" s="35" t="n">
        <v>15945.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843.16</v>
      </c>
      <c r="C79" s="35"/>
      <c r="D79" s="35" t="n">
        <v>1876.68</v>
      </c>
      <c r="E79" s="35" t="n">
        <v>0</v>
      </c>
      <c r="F79" s="35"/>
      <c r="G79" s="35" t="n">
        <v>10719.8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87.75</v>
      </c>
      <c r="E80" s="35" t="n">
        <v>1887.7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83.99</v>
      </c>
      <c r="E81" s="35" t="n">
        <v>1083.9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0301.43</v>
      </c>
      <c r="C82" s="35"/>
      <c r="D82" s="35" t="n">
        <v>2278.56</v>
      </c>
      <c r="E82" s="35" t="n">
        <v>0</v>
      </c>
      <c r="F82" s="35"/>
      <c r="G82" s="35" t="n">
        <v>12579.9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72.99</v>
      </c>
      <c r="E83" s="35" t="n">
        <v>1248.66</v>
      </c>
      <c r="F83" s="35"/>
      <c r="G83" s="35" t="n">
        <v>624.33</v>
      </c>
      <c r="H83" s="35"/>
      <c r="I83" s="35" t="n">
        <v>6.48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098.72</v>
      </c>
      <c r="E84" s="35" t="n">
        <v>1098.72</v>
      </c>
      <c r="F84" s="35"/>
      <c r="G84" s="35" t="n">
        <v>0</v>
      </c>
      <c r="H84" s="35"/>
      <c r="I84" s="35" t="n">
        <v>26.18</v>
      </c>
    </row>
    <row r="85" customFormat="false" ht="12.75" hidden="false" customHeight="false" outlineLevel="0" collapsed="false">
      <c r="A85" s="24" t="n">
        <v>81</v>
      </c>
      <c r="B85" s="35" t="n">
        <v>591.57</v>
      </c>
      <c r="C85" s="35"/>
      <c r="D85" s="35" t="n">
        <v>2308.05</v>
      </c>
      <c r="E85" s="35" t="n">
        <v>2130.27</v>
      </c>
      <c r="F85" s="35"/>
      <c r="G85" s="35" t="n">
        <v>769.3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/>
      <c r="C86" s="35" t="n">
        <v>0.07</v>
      </c>
      <c r="D86" s="35" t="n">
        <v>1895.13</v>
      </c>
      <c r="E86" s="35" t="n">
        <v>1895.0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083.99</v>
      </c>
      <c r="E87" s="35" t="n">
        <v>1083.9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274.87</v>
      </c>
      <c r="E88" s="35" t="n">
        <v>2274.87</v>
      </c>
      <c r="F88" s="35"/>
      <c r="G88" s="35" t="n">
        <v>0</v>
      </c>
      <c r="H88" s="35"/>
      <c r="I88" s="35" t="n">
        <v>104.68</v>
      </c>
    </row>
    <row r="89" customFormat="false" ht="12.75" hidden="false" customHeight="false" outlineLevel="0" collapsed="false">
      <c r="A89" s="24" t="n">
        <v>85</v>
      </c>
      <c r="B89" s="35" t="n">
        <v>480.06</v>
      </c>
      <c r="C89" s="35"/>
      <c r="D89" s="35" t="n">
        <v>1872.99</v>
      </c>
      <c r="E89" s="35" t="n">
        <v>2353.05</v>
      </c>
      <c r="F89" s="35"/>
      <c r="G89" s="35" t="n">
        <v>0</v>
      </c>
      <c r="H89" s="35"/>
      <c r="I89" s="35" t="n">
        <v>0.12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42.97</v>
      </c>
      <c r="E90" s="35" t="n">
        <v>761.98</v>
      </c>
      <c r="F90" s="35"/>
      <c r="G90" s="35" t="n">
        <v>380.99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304.39</v>
      </c>
      <c r="E91" s="35" t="n">
        <v>1536.26</v>
      </c>
      <c r="F91" s="35"/>
      <c r="G91" s="35" t="n">
        <v>768.13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843.5</v>
      </c>
      <c r="E92" s="35" t="n">
        <v>1843.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098.72</v>
      </c>
      <c r="E93" s="35" t="n">
        <v>1098.7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26.96</v>
      </c>
      <c r="E94" s="35" t="n">
        <v>2226.9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2</v>
      </c>
      <c r="B95" s="37" t="n">
        <v>74040.57</v>
      </c>
      <c r="C95" s="37" t="n">
        <v>1050.69</v>
      </c>
      <c r="D95" s="37" t="n">
        <v>153489.93</v>
      </c>
      <c r="E95" s="37" t="n">
        <v>124897.32</v>
      </c>
      <c r="F95" s="37"/>
      <c r="G95" s="37" t="n">
        <v>101604.25</v>
      </c>
      <c r="H95" s="37" t="n">
        <v>21.76</v>
      </c>
      <c r="I95" s="37" t="n">
        <v>2179.92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7Z</dcterms:modified>
  <cp:revision>0</cp:revision>
  <dc:subject/>
  <dc:title/>
</cp:coreProperties>
</file>