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Бутиково, ул.Нов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75.58</v>
      </c>
      <c r="E6" s="35" t="n">
        <v>2375.58</v>
      </c>
      <c r="F6" s="35"/>
      <c r="G6" s="35" t="n">
        <v>0</v>
      </c>
      <c r="H6" s="35"/>
      <c r="I6" s="35" t="n">
        <v>1.65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125.45</v>
      </c>
      <c r="E7" s="35" t="n">
        <v>1125.4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0.36</v>
      </c>
      <c r="E8" s="35" t="n">
        <v>1620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8.25</v>
      </c>
      <c r="E9" s="35" t="n">
        <v>2258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115.56</v>
      </c>
      <c r="C10" s="35"/>
      <c r="D10" s="35" t="n">
        <v>2049.3</v>
      </c>
      <c r="E10" s="35" t="n">
        <v>2605.06</v>
      </c>
      <c r="F10" s="35"/>
      <c r="G10" s="35" t="n">
        <v>9559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30.25</v>
      </c>
      <c r="D11" s="35" t="n">
        <v>1466.4</v>
      </c>
      <c r="E11" s="35" t="n">
        <v>909.43</v>
      </c>
      <c r="F11" s="35"/>
      <c r="G11" s="35" t="n">
        <v>526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25.32</v>
      </c>
      <c r="C12" s="35"/>
      <c r="D12" s="35" t="n">
        <v>1602.78</v>
      </c>
      <c r="E12" s="35" t="n">
        <v>1125.43</v>
      </c>
      <c r="F12" s="35"/>
      <c r="G12" s="35" t="n">
        <v>5302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2.26</v>
      </c>
      <c r="D13" s="35" t="n">
        <v>2254.59</v>
      </c>
      <c r="E13" s="35" t="n">
        <v>2232.46</v>
      </c>
      <c r="F13" s="35"/>
      <c r="G13" s="35"/>
      <c r="H13" s="35" t="n">
        <v>0.13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61.91</v>
      </c>
      <c r="E14" s="35" t="n">
        <v>1507.94</v>
      </c>
      <c r="F14" s="35"/>
      <c r="G14" s="35" t="n">
        <v>753.97</v>
      </c>
      <c r="H14" s="35"/>
      <c r="I14" s="35" t="n">
        <v>13.49</v>
      </c>
    </row>
    <row r="15" customFormat="false" ht="12.75" hidden="false" customHeight="false" outlineLevel="0" collapsed="false">
      <c r="A15" s="24" t="n">
        <v>10</v>
      </c>
      <c r="B15" s="35" t="n">
        <v>390.14</v>
      </c>
      <c r="C15" s="35"/>
      <c r="D15" s="35" t="n">
        <v>1609.38</v>
      </c>
      <c r="E15" s="35" t="n">
        <v>1463.06</v>
      </c>
      <c r="F15" s="35"/>
      <c r="G15" s="35" t="n">
        <v>536.46</v>
      </c>
      <c r="H15" s="35"/>
      <c r="I15" s="35" t="n">
        <v>60.77</v>
      </c>
    </row>
    <row r="16" customFormat="false" ht="12.75" hidden="false" customHeight="false" outlineLevel="0" collapsed="false">
      <c r="A16" s="24" t="n">
        <v>11</v>
      </c>
      <c r="B16" s="35"/>
      <c r="C16" s="35" t="n">
        <v>992.55</v>
      </c>
      <c r="D16" s="35" t="n">
        <v>1451.73</v>
      </c>
      <c r="E16" s="35" t="n">
        <v>712.36</v>
      </c>
      <c r="F16" s="35"/>
      <c r="G16" s="35"/>
      <c r="H16" s="35" t="n">
        <v>253.18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12.64</v>
      </c>
      <c r="E17" s="35" t="n">
        <v>2013.18</v>
      </c>
      <c r="F17" s="35"/>
      <c r="G17" s="35"/>
      <c r="H17" s="35" t="n">
        <v>0.54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0788.7</v>
      </c>
      <c r="C18" s="35"/>
      <c r="D18" s="35" t="n">
        <v>2261.91</v>
      </c>
      <c r="E18" s="35" t="n">
        <v>0</v>
      </c>
      <c r="F18" s="35"/>
      <c r="G18" s="35" t="n">
        <v>23050.6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407.98</v>
      </c>
      <c r="C19" s="35"/>
      <c r="D19" s="35" t="n">
        <v>1609.38</v>
      </c>
      <c r="E19" s="35" t="n">
        <v>2022.5</v>
      </c>
      <c r="F19" s="35"/>
      <c r="G19" s="35" t="n">
        <v>994.8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9.08</v>
      </c>
      <c r="E20" s="35" t="n">
        <v>972.72</v>
      </c>
      <c r="F20" s="35"/>
      <c r="G20" s="35" t="n">
        <v>486.3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114.01</v>
      </c>
      <c r="C21" s="35"/>
      <c r="D21" s="35" t="n">
        <v>2005.29</v>
      </c>
      <c r="E21" s="35" t="n">
        <v>1438</v>
      </c>
      <c r="F21" s="35"/>
      <c r="G21" s="35" t="n">
        <v>2681.3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39641.71</v>
      </c>
      <c r="C22" s="37" t="n">
        <v>1045.06</v>
      </c>
      <c r="D22" s="37" t="n">
        <v>29424.03</v>
      </c>
      <c r="E22" s="37" t="n">
        <v>24381.78</v>
      </c>
      <c r="F22" s="37"/>
      <c r="G22" s="37" t="n">
        <v>43892.75</v>
      </c>
      <c r="H22" s="37" t="n">
        <v>253.85</v>
      </c>
      <c r="I22" s="37" t="n">
        <v>75.9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3Z</dcterms:modified>
  <cp:revision>0</cp:revision>
  <dc:subject/>
  <dc:title/>
</cp:coreProperties>
</file>