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 / 1</t>
  </si>
  <si>
    <t xml:space="preserve"> 34 / 1</t>
  </si>
  <si>
    <t xml:space="preserve"> 78 / 2</t>
  </si>
  <si>
    <t xml:space="preserve"> 78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8.45</v>
      </c>
      <c r="D6" s="35" t="n">
        <v>2175.33</v>
      </c>
      <c r="E6" s="35" t="n">
        <v>1431.77</v>
      </c>
      <c r="F6" s="35"/>
      <c r="G6" s="35" t="n">
        <v>725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2.18</v>
      </c>
      <c r="E7" s="35" t="n">
        <v>494.06</v>
      </c>
      <c r="F7" s="35"/>
      <c r="G7" s="35" t="n">
        <v>988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2.33</v>
      </c>
      <c r="C8" s="35"/>
      <c r="D8" s="35" t="n">
        <v>1452.69</v>
      </c>
      <c r="E8" s="35" t="n">
        <v>1340.79</v>
      </c>
      <c r="F8" s="35"/>
      <c r="G8" s="35" t="n">
        <v>484.23</v>
      </c>
      <c r="H8" s="35"/>
      <c r="I8" s="35" t="n">
        <v>1.4</v>
      </c>
    </row>
    <row r="9" customFormat="false" ht="12.75" hidden="false" customHeight="false" outlineLevel="0" collapsed="false">
      <c r="A9" s="24" t="n">
        <v>4</v>
      </c>
      <c r="B9" s="35" t="n">
        <v>583.07</v>
      </c>
      <c r="C9" s="35"/>
      <c r="D9" s="35" t="n">
        <v>2274.87</v>
      </c>
      <c r="E9" s="35" t="n">
        <v>2099.65</v>
      </c>
      <c r="F9" s="35"/>
      <c r="G9" s="35" t="n">
        <v>758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6.4</v>
      </c>
      <c r="E10" s="35" t="n">
        <v>1457.6</v>
      </c>
      <c r="F10" s="35"/>
      <c r="G10" s="35" t="n">
        <v>728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1471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0.68</v>
      </c>
      <c r="C12" s="35"/>
      <c r="D12" s="35" t="n">
        <v>1563.3</v>
      </c>
      <c r="E12" s="35" t="n">
        <v>1442.88</v>
      </c>
      <c r="F12" s="35"/>
      <c r="G12" s="35" t="n">
        <v>521.1</v>
      </c>
      <c r="H12" s="35"/>
      <c r="I12" s="35" t="n">
        <v>2.4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4.87</v>
      </c>
      <c r="E13" s="35" t="n">
        <v>2274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1455.03</v>
      </c>
      <c r="F15" s="35"/>
      <c r="G15" s="35" t="n">
        <v>27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2.69</v>
      </c>
      <c r="E16" s="35" t="n">
        <v>1452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1.08</v>
      </c>
      <c r="E17" s="35" t="n">
        <v>2131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345.3</v>
      </c>
      <c r="C19" s="35"/>
      <c r="D19" s="35" t="n">
        <v>2175.33</v>
      </c>
      <c r="E19" s="35" t="n">
        <v>5520.63</v>
      </c>
      <c r="F19" s="35"/>
      <c r="G19" s="35" t="n">
        <v>0</v>
      </c>
      <c r="H19" s="35"/>
      <c r="I19" s="35" t="n">
        <v>99.5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82.18</v>
      </c>
      <c r="E20" s="35" t="n">
        <v>1482.1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202.04</v>
      </c>
      <c r="C21" s="35"/>
      <c r="D21" s="35" t="n">
        <v>1563.3</v>
      </c>
      <c r="E21" s="35" t="n">
        <v>0</v>
      </c>
      <c r="F21" s="35"/>
      <c r="G21" s="35" t="n">
        <v>2765.3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9564.09</v>
      </c>
      <c r="C22" s="35"/>
      <c r="D22" s="35" t="n">
        <v>2131.08</v>
      </c>
      <c r="E22" s="35" t="n">
        <v>2495.46</v>
      </c>
      <c r="F22" s="35"/>
      <c r="G22" s="35" t="n">
        <v>9199.7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40.19</v>
      </c>
      <c r="C23" s="35"/>
      <c r="D23" s="35" t="n">
        <v>1482.18</v>
      </c>
      <c r="E23" s="35" t="n">
        <v>935.7</v>
      </c>
      <c r="F23" s="35"/>
      <c r="G23" s="35" t="n">
        <v>1186.6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2.69</v>
      </c>
      <c r="E24" s="35" t="n">
        <v>1452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76.79</v>
      </c>
      <c r="C25" s="35"/>
      <c r="D25" s="35" t="n">
        <v>2131.08</v>
      </c>
      <c r="E25" s="35" t="n">
        <v>1696</v>
      </c>
      <c r="F25" s="35"/>
      <c r="G25" s="35" t="n">
        <v>1611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23.7</v>
      </c>
      <c r="E26" s="35" t="n">
        <v>2103.23</v>
      </c>
      <c r="F26" s="35"/>
      <c r="G26" s="35" t="n">
        <v>20.4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74.62</v>
      </c>
      <c r="C27" s="35"/>
      <c r="D27" s="35" t="n">
        <v>1441.62</v>
      </c>
      <c r="E27" s="35" t="n">
        <v>584.48</v>
      </c>
      <c r="F27" s="35"/>
      <c r="G27" s="35" t="n">
        <v>1431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45.31</v>
      </c>
      <c r="E28" s="35" t="n">
        <v>1445.31</v>
      </c>
      <c r="F28" s="35"/>
      <c r="G28" s="35" t="n">
        <v>0</v>
      </c>
      <c r="H28" s="35"/>
      <c r="I28" s="35" t="n">
        <v>53.8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97.9</v>
      </c>
      <c r="E29" s="35" t="n">
        <v>699.3</v>
      </c>
      <c r="F29" s="35"/>
      <c r="G29" s="35" t="n">
        <v>1398.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89.35</v>
      </c>
      <c r="C30" s="35"/>
      <c r="D30" s="35" t="n">
        <v>2134.77</v>
      </c>
      <c r="E30" s="35" t="n">
        <v>2824.12</v>
      </c>
      <c r="F30" s="35"/>
      <c r="G30" s="35" t="n">
        <v>0</v>
      </c>
      <c r="H30" s="35"/>
      <c r="I30" s="35" t="n">
        <v>2.47</v>
      </c>
    </row>
    <row r="31" customFormat="false" ht="12.75" hidden="false" customHeight="false" outlineLevel="0" collapsed="false">
      <c r="A31" s="24" t="n">
        <v>26</v>
      </c>
      <c r="B31" s="35" t="n">
        <v>361.11</v>
      </c>
      <c r="C31" s="35"/>
      <c r="D31" s="35" t="n">
        <v>1437.93</v>
      </c>
      <c r="E31" s="35" t="n">
        <v>377.9</v>
      </c>
      <c r="F31" s="35"/>
      <c r="G31" s="35" t="n">
        <v>1421.14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63.3</v>
      </c>
      <c r="E32" s="35" t="n">
        <v>1042.2</v>
      </c>
      <c r="F32" s="35"/>
      <c r="G32" s="35" t="n">
        <v>521.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0.09</v>
      </c>
      <c r="D33" s="35" t="n">
        <v>2134.77</v>
      </c>
      <c r="E33" s="35" t="n">
        <v>2139.01</v>
      </c>
      <c r="F33" s="35"/>
      <c r="G33" s="35"/>
      <c r="H33" s="35" t="n">
        <v>4.33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0.16</v>
      </c>
      <c r="D34" s="35" t="n">
        <v>2138.46</v>
      </c>
      <c r="E34" s="35" t="n">
        <v>2138.39</v>
      </c>
      <c r="F34" s="35"/>
      <c r="G34" s="35"/>
      <c r="H34" s="35" t="n">
        <v>0.09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1964.01</v>
      </c>
      <c r="C35" s="35"/>
      <c r="D35" s="35" t="n">
        <v>1437.93</v>
      </c>
      <c r="E35" s="35" t="n">
        <v>12922.63</v>
      </c>
      <c r="F35" s="35"/>
      <c r="G35" s="35" t="n">
        <v>479.31</v>
      </c>
      <c r="H35" s="35"/>
      <c r="I35" s="35" t="n">
        <v>983.69</v>
      </c>
    </row>
    <row r="36" customFormat="false" ht="12.75" hidden="false" customHeight="false" outlineLevel="0" collapsed="false">
      <c r="A36" s="24" t="s">
        <v>4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72.33</v>
      </c>
      <c r="C37" s="35"/>
      <c r="D37" s="35" t="n">
        <v>1452.69</v>
      </c>
      <c r="E37" s="35" t="n">
        <v>856.56</v>
      </c>
      <c r="F37" s="35"/>
      <c r="G37" s="35" t="n">
        <v>968.46</v>
      </c>
      <c r="H37" s="35"/>
      <c r="I37" s="35" t="n">
        <v>178.18</v>
      </c>
    </row>
    <row r="38" customFormat="false" ht="12.75" hidden="false" customHeight="false" outlineLevel="0" collapsed="false">
      <c r="A38" s="24" t="n">
        <v>32</v>
      </c>
      <c r="B38" s="35" t="n">
        <v>549.99</v>
      </c>
      <c r="C38" s="35"/>
      <c r="D38" s="35" t="n">
        <v>2145.84</v>
      </c>
      <c r="E38" s="35" t="n">
        <v>1980.55</v>
      </c>
      <c r="F38" s="35"/>
      <c r="G38" s="35" t="n">
        <v>715.2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83.07</v>
      </c>
      <c r="C39" s="35"/>
      <c r="D39" s="35" t="n">
        <v>2274.87</v>
      </c>
      <c r="E39" s="35" t="n">
        <v>2099.65</v>
      </c>
      <c r="F39" s="35"/>
      <c r="G39" s="35" t="n">
        <v>758.29</v>
      </c>
      <c r="H39" s="35"/>
      <c r="I39" s="35" t="n">
        <v>983.69</v>
      </c>
    </row>
    <row r="40" customFormat="false" ht="12.75" hidden="false" customHeight="false" outlineLevel="0" collapsed="false">
      <c r="A40" s="24" t="s">
        <v>42</v>
      </c>
      <c r="B40" s="35" t="n">
        <v>372.33</v>
      </c>
      <c r="C40" s="35"/>
      <c r="D40" s="35" t="n">
        <v>1452.69</v>
      </c>
      <c r="E40" s="35" t="n">
        <v>1340.79</v>
      </c>
      <c r="F40" s="35"/>
      <c r="G40" s="35" t="n">
        <v>484.23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72.33</v>
      </c>
      <c r="C41" s="35"/>
      <c r="D41" s="35" t="n">
        <v>1452.69</v>
      </c>
      <c r="E41" s="35" t="n">
        <v>1340.79</v>
      </c>
      <c r="F41" s="35"/>
      <c r="G41" s="35" t="n">
        <v>484.2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134.77</v>
      </c>
      <c r="E42" s="35" t="n">
        <v>2134.77</v>
      </c>
      <c r="F42" s="35"/>
      <c r="G42" s="35" t="n">
        <v>0</v>
      </c>
      <c r="H42" s="35"/>
      <c r="I42" s="35" t="n">
        <v>27.26</v>
      </c>
    </row>
    <row r="43" customFormat="false" ht="12.75" hidden="false" customHeight="false" outlineLevel="0" collapsed="false">
      <c r="A43" s="24" t="n">
        <v>37</v>
      </c>
      <c r="B43" s="35" t="n">
        <v>544.32</v>
      </c>
      <c r="C43" s="35"/>
      <c r="D43" s="35" t="n">
        <v>2123.7</v>
      </c>
      <c r="E43" s="35" t="n">
        <v>1960.12</v>
      </c>
      <c r="F43" s="35"/>
      <c r="G43" s="35" t="n">
        <v>707.9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20.36</v>
      </c>
      <c r="C44" s="35"/>
      <c r="D44" s="35" t="n">
        <v>1434.24</v>
      </c>
      <c r="E44" s="35" t="n">
        <v>1487.18</v>
      </c>
      <c r="F44" s="35"/>
      <c r="G44" s="35" t="n">
        <v>667.4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445.31</v>
      </c>
      <c r="E45" s="35" t="n">
        <v>963.54</v>
      </c>
      <c r="F45" s="35"/>
      <c r="G45" s="35" t="n">
        <v>481.7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504.88</v>
      </c>
      <c r="C46" s="35"/>
      <c r="D46" s="35" t="n">
        <v>2131.08</v>
      </c>
      <c r="E46" s="35" t="n">
        <v>1377.85</v>
      </c>
      <c r="F46" s="35"/>
      <c r="G46" s="35" t="n">
        <v>1258.1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2167.95</v>
      </c>
      <c r="E47" s="35" t="n">
        <v>2099.82</v>
      </c>
      <c r="F47" s="35"/>
      <c r="G47" s="35" t="n">
        <v>68.13</v>
      </c>
      <c r="H47" s="35"/>
      <c r="I47" s="35" t="n">
        <v>2.81</v>
      </c>
    </row>
    <row r="48" customFormat="false" ht="12.75" hidden="false" customHeight="false" outlineLevel="0" collapsed="false">
      <c r="A48" s="24" t="n">
        <v>42</v>
      </c>
      <c r="B48" s="35" t="n">
        <v>32.48</v>
      </c>
      <c r="C48" s="35"/>
      <c r="D48" s="35" t="n">
        <v>1445.31</v>
      </c>
      <c r="E48" s="35" t="n">
        <v>701.65</v>
      </c>
      <c r="F48" s="35"/>
      <c r="G48" s="35" t="n">
        <v>776.1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80.84</v>
      </c>
      <c r="C49" s="35"/>
      <c r="D49" s="35" t="n">
        <v>1485.87</v>
      </c>
      <c r="E49" s="35" t="n">
        <v>1866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71.64</v>
      </c>
      <c r="E50" s="35" t="n">
        <v>1447.76</v>
      </c>
      <c r="F50" s="35"/>
      <c r="G50" s="35" t="n">
        <v>723.8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106.71</v>
      </c>
      <c r="C51" s="35"/>
      <c r="D51" s="35" t="n">
        <v>1445.31</v>
      </c>
      <c r="E51" s="35" t="n">
        <v>0</v>
      </c>
      <c r="F51" s="35"/>
      <c r="G51" s="35" t="n">
        <v>2552.0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3508.68</v>
      </c>
      <c r="C52" s="35"/>
      <c r="D52" s="35" t="n">
        <v>1485.87</v>
      </c>
      <c r="E52" s="35" t="n">
        <v>1680.56</v>
      </c>
      <c r="F52" s="35"/>
      <c r="G52" s="35" t="n">
        <v>23313.9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3.74</v>
      </c>
      <c r="C53" s="35"/>
      <c r="D53" s="35" t="n">
        <v>2208.51</v>
      </c>
      <c r="E53" s="35" t="n">
        <v>1946.08</v>
      </c>
      <c r="F53" s="35"/>
      <c r="G53" s="35" t="n">
        <v>736.17</v>
      </c>
      <c r="H53" s="35"/>
      <c r="I53" s="35" t="n">
        <v>3.85</v>
      </c>
    </row>
    <row r="54" customFormat="false" ht="12.75" hidden="false" customHeight="false" outlineLevel="0" collapsed="false">
      <c r="A54" s="24" t="n">
        <v>49</v>
      </c>
      <c r="B54" s="35" t="n">
        <v>552.83</v>
      </c>
      <c r="C54" s="35"/>
      <c r="D54" s="35" t="n">
        <v>2156.91</v>
      </c>
      <c r="E54" s="35" t="n">
        <v>1990.77</v>
      </c>
      <c r="F54" s="35"/>
      <c r="G54" s="35" t="n">
        <v>718.9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17.07</v>
      </c>
      <c r="D55" s="35" t="n">
        <v>1563.3</v>
      </c>
      <c r="E55" s="35" t="n">
        <v>1551.64</v>
      </c>
      <c r="F55" s="35"/>
      <c r="G55" s="35"/>
      <c r="H55" s="35" t="n">
        <v>5.41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0.22</v>
      </c>
      <c r="D56" s="35" t="n">
        <v>1485.87</v>
      </c>
      <c r="E56" s="35" t="n">
        <v>1485.6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65.11</v>
      </c>
      <c r="C57" s="35"/>
      <c r="D57" s="35" t="n">
        <v>2204.82</v>
      </c>
      <c r="E57" s="35" t="n">
        <v>2034.99</v>
      </c>
      <c r="F57" s="35"/>
      <c r="G57" s="35" t="n">
        <v>734.9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74.87</v>
      </c>
      <c r="E58" s="35" t="n">
        <v>984.17</v>
      </c>
      <c r="F58" s="35"/>
      <c r="G58" s="35" t="n">
        <v>1290.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445.31</v>
      </c>
      <c r="E59" s="35" t="n">
        <v>1445.3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78</v>
      </c>
      <c r="C60" s="35"/>
      <c r="D60" s="35" t="n">
        <v>1474.8</v>
      </c>
      <c r="E60" s="35" t="n">
        <v>1242.48</v>
      </c>
      <c r="F60" s="35"/>
      <c r="G60" s="35" t="n">
        <v>610.3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65.11</v>
      </c>
      <c r="C61" s="35"/>
      <c r="D61" s="35" t="n">
        <v>2204.82</v>
      </c>
      <c r="E61" s="35" t="n">
        <v>2034.99</v>
      </c>
      <c r="F61" s="35"/>
      <c r="G61" s="35" t="n">
        <v>734.9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52.83</v>
      </c>
      <c r="C62" s="35"/>
      <c r="D62" s="35" t="n">
        <v>2156.91</v>
      </c>
      <c r="E62" s="35" t="n">
        <v>1990.77</v>
      </c>
      <c r="F62" s="35"/>
      <c r="G62" s="35" t="n">
        <v>718.9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73.28</v>
      </c>
      <c r="C63" s="35"/>
      <c r="D63" s="35" t="n">
        <v>1456.38</v>
      </c>
      <c r="E63" s="35" t="n">
        <v>1344.2</v>
      </c>
      <c r="F63" s="35"/>
      <c r="G63" s="35" t="n">
        <v>485.4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738.78</v>
      </c>
      <c r="C64" s="35"/>
      <c r="D64" s="35" t="n">
        <v>1507.98</v>
      </c>
      <c r="E64" s="35" t="n">
        <v>1089.81</v>
      </c>
      <c r="F64" s="35"/>
      <c r="G64" s="35" t="n">
        <v>1156.9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487.88</v>
      </c>
      <c r="C65" s="35"/>
      <c r="D65" s="35" t="n">
        <v>2219.58</v>
      </c>
      <c r="E65" s="35" t="n">
        <v>617.39</v>
      </c>
      <c r="F65" s="35"/>
      <c r="G65" s="35" t="n">
        <v>3090.07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67.23</v>
      </c>
      <c r="C66" s="35"/>
      <c r="D66" s="35" t="n">
        <v>2204.82</v>
      </c>
      <c r="E66" s="35" t="n">
        <v>2574.82</v>
      </c>
      <c r="F66" s="35"/>
      <c r="G66" s="35"/>
      <c r="H66" s="35" t="n">
        <v>2.77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378.95</v>
      </c>
      <c r="C67" s="35"/>
      <c r="D67" s="35" t="n">
        <v>1478.49</v>
      </c>
      <c r="E67" s="35" t="n">
        <v>1857.4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478.49</v>
      </c>
      <c r="E68" s="35" t="n">
        <v>1478.49</v>
      </c>
      <c r="F68" s="35"/>
      <c r="G68" s="35" t="n">
        <v>0</v>
      </c>
      <c r="H68" s="35"/>
      <c r="I68" s="35" t="n">
        <v>27.26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171.64</v>
      </c>
      <c r="E69" s="35" t="n">
        <v>2011.4</v>
      </c>
      <c r="F69" s="35"/>
      <c r="G69" s="35" t="n">
        <v>160.2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52.76</v>
      </c>
      <c r="E70" s="35" t="n">
        <v>1671.67</v>
      </c>
      <c r="F70" s="35"/>
      <c r="G70" s="35" t="n">
        <v>581.0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478.49</v>
      </c>
      <c r="E71" s="35" t="n">
        <v>1478.4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63.3</v>
      </c>
      <c r="E72" s="35" t="n">
        <v>1563.3</v>
      </c>
      <c r="F72" s="35"/>
      <c r="G72" s="35" t="n">
        <v>0</v>
      </c>
      <c r="H72" s="35"/>
      <c r="I72" s="35" t="n">
        <v>27.26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190.09</v>
      </c>
      <c r="E73" s="35" t="n">
        <v>1460.06</v>
      </c>
      <c r="F73" s="35"/>
      <c r="G73" s="35" t="n">
        <v>730.0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41.69</v>
      </c>
      <c r="E74" s="35" t="n">
        <v>2241.6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887.19</v>
      </c>
      <c r="C75" s="35"/>
      <c r="D75" s="35" t="n">
        <v>1485.87</v>
      </c>
      <c r="E75" s="35" t="n">
        <v>1361.22</v>
      </c>
      <c r="F75" s="35"/>
      <c r="G75" s="35" t="n">
        <v>9011.8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478.49</v>
      </c>
      <c r="E76" s="35" t="n">
        <v>1478.4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84.4</v>
      </c>
      <c r="C77" s="35"/>
      <c r="D77" s="35" t="n">
        <v>2197.44</v>
      </c>
      <c r="E77" s="35" t="n">
        <v>1649.36</v>
      </c>
      <c r="F77" s="35"/>
      <c r="G77" s="35" t="n">
        <v>732.48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418.74</v>
      </c>
      <c r="C78" s="35"/>
      <c r="D78" s="35" t="n">
        <v>2274.87</v>
      </c>
      <c r="E78" s="35" t="n">
        <v>5344.71</v>
      </c>
      <c r="F78" s="35"/>
      <c r="G78" s="35" t="n">
        <v>3348.9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3899.49</v>
      </c>
      <c r="C79" s="35"/>
      <c r="D79" s="35" t="n">
        <v>1563.3</v>
      </c>
      <c r="E79" s="35" t="n">
        <v>4627.28</v>
      </c>
      <c r="F79" s="35"/>
      <c r="G79" s="35" t="n">
        <v>835.5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75.17</v>
      </c>
      <c r="C80" s="35"/>
      <c r="D80" s="35" t="n">
        <v>1463.73</v>
      </c>
      <c r="E80" s="35" t="n">
        <v>1838.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179.02</v>
      </c>
      <c r="E81" s="35" t="n">
        <v>2186.83</v>
      </c>
      <c r="F81" s="35"/>
      <c r="G81" s="35"/>
      <c r="H81" s="35" t="n">
        <v>7.81</v>
      </c>
      <c r="I81" s="35" t="n">
        <v>232.39</v>
      </c>
    </row>
    <row r="82" customFormat="false" ht="12.75" hidden="false" customHeight="false" outlineLevel="0" collapsed="false">
      <c r="A82" s="24" t="n">
        <v>77</v>
      </c>
      <c r="B82" s="35" t="n">
        <v>567.95</v>
      </c>
      <c r="C82" s="35"/>
      <c r="D82" s="35" t="n">
        <v>2215.89</v>
      </c>
      <c r="E82" s="35" t="n">
        <v>2045.21</v>
      </c>
      <c r="F82" s="35"/>
      <c r="G82" s="35" t="n">
        <v>738.63</v>
      </c>
      <c r="H82" s="35"/>
      <c r="I82" s="35" t="n">
        <v>2.91</v>
      </c>
    </row>
    <row r="83" customFormat="false" ht="12.75" hidden="false" customHeight="false" outlineLevel="0" collapsed="false">
      <c r="A83" s="24" t="s">
        <v>4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4</v>
      </c>
      <c r="B84" s="35" t="n">
        <v>0</v>
      </c>
      <c r="C84" s="35"/>
      <c r="D84" s="35" t="n">
        <v>1482.18</v>
      </c>
      <c r="E84" s="35" t="n">
        <v>988.12</v>
      </c>
      <c r="F84" s="35"/>
      <c r="G84" s="35" t="n">
        <v>494.06</v>
      </c>
      <c r="H84" s="35"/>
      <c r="I84" s="35" t="n">
        <v>0.39</v>
      </c>
    </row>
    <row r="85" customFormat="false" ht="12.75" hidden="false" customHeight="false" outlineLevel="0" collapsed="false">
      <c r="A85" s="24" t="n">
        <v>79</v>
      </c>
      <c r="B85" s="35" t="n">
        <v>1040.36</v>
      </c>
      <c r="C85" s="35"/>
      <c r="D85" s="35" t="n">
        <v>1463.73</v>
      </c>
      <c r="E85" s="35" t="n">
        <v>1282.14</v>
      </c>
      <c r="F85" s="35"/>
      <c r="G85" s="35" t="n">
        <v>1221.95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1306.65</v>
      </c>
      <c r="C86" s="35"/>
      <c r="D86" s="35" t="n">
        <v>2197.44</v>
      </c>
      <c r="E86" s="35" t="n">
        <v>2771.61</v>
      </c>
      <c r="F86" s="35"/>
      <c r="G86" s="35" t="n">
        <v>732.48</v>
      </c>
      <c r="H86" s="35"/>
      <c r="I86" s="35" t="n">
        <v>8.32</v>
      </c>
    </row>
    <row r="87" customFormat="false" ht="12.75" hidden="false" customHeight="false" outlineLevel="0" collapsed="false">
      <c r="A87" s="24" t="n">
        <v>81</v>
      </c>
      <c r="B87" s="35" t="n">
        <v>562.28</v>
      </c>
      <c r="C87" s="35"/>
      <c r="D87" s="35" t="n">
        <v>2193.78</v>
      </c>
      <c r="E87" s="35" t="n">
        <v>2756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378</v>
      </c>
      <c r="C88" s="35"/>
      <c r="D88" s="35" t="n">
        <v>1474.8</v>
      </c>
      <c r="E88" s="35" t="n">
        <v>1852.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378.95</v>
      </c>
      <c r="C89" s="35"/>
      <c r="D89" s="35" t="n">
        <v>1478.49</v>
      </c>
      <c r="E89" s="35" t="n">
        <v>1364.61</v>
      </c>
      <c r="F89" s="35"/>
      <c r="G89" s="35" t="n">
        <v>492.83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/>
      <c r="C90" s="35" t="n">
        <v>30.61</v>
      </c>
      <c r="D90" s="35" t="n">
        <v>2208.51</v>
      </c>
      <c r="E90" s="35" t="n">
        <v>2914.07</v>
      </c>
      <c r="F90" s="35"/>
      <c r="G90" s="35"/>
      <c r="H90" s="35" t="n">
        <v>736.17</v>
      </c>
      <c r="I90" s="35" t="n">
        <v>3.85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93.78</v>
      </c>
      <c r="E91" s="35" t="n">
        <v>2193.7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474.8</v>
      </c>
      <c r="E92" s="35" t="n">
        <v>1474.95</v>
      </c>
      <c r="F92" s="35"/>
      <c r="G92" s="35"/>
      <c r="H92" s="35" t="n">
        <v>0.15</v>
      </c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478.49</v>
      </c>
      <c r="E93" s="35" t="n">
        <v>985.66</v>
      </c>
      <c r="F93" s="35"/>
      <c r="G93" s="35" t="n">
        <v>492.83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335.67</v>
      </c>
      <c r="C94" s="35"/>
      <c r="D94" s="35" t="n">
        <v>2208.51</v>
      </c>
      <c r="E94" s="35" t="n">
        <v>1653.22</v>
      </c>
      <c r="F94" s="35"/>
      <c r="G94" s="35" t="n">
        <v>890.96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562.28</v>
      </c>
      <c r="C95" s="35"/>
      <c r="D95" s="35" t="n">
        <v>2193.78</v>
      </c>
      <c r="E95" s="35" t="n">
        <v>0</v>
      </c>
      <c r="F95" s="35"/>
      <c r="G95" s="35" t="n">
        <v>2756.06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378</v>
      </c>
      <c r="C96" s="35"/>
      <c r="D96" s="35" t="n">
        <v>1474.8</v>
      </c>
      <c r="E96" s="35" t="n">
        <v>1361.2</v>
      </c>
      <c r="F96" s="35"/>
      <c r="G96" s="35" t="n">
        <v>491.6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378.95</v>
      </c>
      <c r="C97" s="35"/>
      <c r="D97" s="35" t="n">
        <v>1478.49</v>
      </c>
      <c r="E97" s="35" t="n">
        <v>1364.61</v>
      </c>
      <c r="F97" s="35"/>
      <c r="G97" s="35" t="n">
        <v>492.83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566.06</v>
      </c>
      <c r="C98" s="35"/>
      <c r="D98" s="35" t="n">
        <v>2208.51</v>
      </c>
      <c r="E98" s="35" t="n">
        <v>2038.4</v>
      </c>
      <c r="F98" s="35"/>
      <c r="G98" s="35" t="n">
        <v>736.17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78.45</v>
      </c>
      <c r="C99" s="35"/>
      <c r="D99" s="35" t="n">
        <v>2208.51</v>
      </c>
      <c r="E99" s="35" t="n">
        <v>1379.34</v>
      </c>
      <c r="F99" s="35"/>
      <c r="G99" s="35" t="n">
        <v>907.62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375.17</v>
      </c>
      <c r="C100" s="35"/>
      <c r="D100" s="35" t="n">
        <v>1463.73</v>
      </c>
      <c r="E100" s="35" t="n">
        <v>1350.99</v>
      </c>
      <c r="F100" s="35"/>
      <c r="G100" s="35" t="n">
        <v>487.91</v>
      </c>
      <c r="H100" s="35"/>
      <c r="I100" s="35" t="n">
        <v>4.42</v>
      </c>
    </row>
    <row r="101" customFormat="false" ht="12.75" hidden="false" customHeight="false" outlineLevel="0" collapsed="false">
      <c r="A101" s="24" t="n">
        <v>95</v>
      </c>
      <c r="B101" s="35" t="n">
        <v>9469.05</v>
      </c>
      <c r="C101" s="35"/>
      <c r="D101" s="35" t="n">
        <v>1563.3</v>
      </c>
      <c r="E101" s="35" t="n">
        <v>488.9</v>
      </c>
      <c r="F101" s="35"/>
      <c r="G101" s="35" t="n">
        <v>10543.4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683.02</v>
      </c>
      <c r="C102" s="35"/>
      <c r="D102" s="35" t="n">
        <v>2201.13</v>
      </c>
      <c r="E102" s="35" t="n">
        <v>2884.15</v>
      </c>
      <c r="F102" s="35"/>
      <c r="G102" s="35" t="n">
        <v>0</v>
      </c>
      <c r="H102" s="35"/>
      <c r="I102" s="35" t="n">
        <v>1858.54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226.96</v>
      </c>
      <c r="E103" s="35" t="n">
        <v>2226.9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/>
      <c r="C104" s="35" t="n">
        <v>79.69</v>
      </c>
      <c r="D104" s="35" t="n">
        <v>1463.73</v>
      </c>
      <c r="E104" s="35" t="n">
        <v>1023.15</v>
      </c>
      <c r="F104" s="35"/>
      <c r="G104" s="35" t="n">
        <v>360.89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6224.42</v>
      </c>
      <c r="C105" s="35"/>
      <c r="D105" s="35" t="n">
        <v>1471.11</v>
      </c>
      <c r="E105" s="35" t="n">
        <v>996.31</v>
      </c>
      <c r="F105" s="35"/>
      <c r="G105" s="35" t="n">
        <v>6699.2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2201.13</v>
      </c>
      <c r="E106" s="35" t="n">
        <v>2201.13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5</v>
      </c>
      <c r="B107" s="37" t="n">
        <v>109405.89</v>
      </c>
      <c r="C107" s="37" t="n">
        <v>146.29</v>
      </c>
      <c r="D107" s="37" t="n">
        <v>179033.52</v>
      </c>
      <c r="E107" s="37" t="n">
        <v>176604.16</v>
      </c>
      <c r="F107" s="37"/>
      <c r="G107" s="37" t="n">
        <v>112445.69</v>
      </c>
      <c r="H107" s="37" t="n">
        <v>756.73</v>
      </c>
      <c r="I107" s="37" t="n">
        <v>4504.54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8Z</dcterms:modified>
  <cp:revision>0</cp:revision>
  <dc:subject/>
  <dc:title/>
</cp:coreProperties>
</file>