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Первомай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.64</v>
      </c>
      <c r="C6" s="35"/>
      <c r="D6" s="35" t="n">
        <v>1920.99</v>
      </c>
      <c r="E6" s="35" t="n">
        <v>1990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0.04</v>
      </c>
      <c r="E7" s="35" t="n">
        <v>1580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4.17</v>
      </c>
      <c r="C8" s="35"/>
      <c r="D8" s="35" t="n">
        <v>1913.64</v>
      </c>
      <c r="E8" s="35" t="n">
        <v>1987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14</v>
      </c>
      <c r="C9" s="35"/>
      <c r="D9" s="35" t="n">
        <v>1580.04</v>
      </c>
      <c r="E9" s="35" t="n">
        <v>1458.5</v>
      </c>
      <c r="F9" s="35"/>
      <c r="G9" s="35" t="n">
        <v>526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9.06</v>
      </c>
      <c r="E10" s="35" t="n">
        <v>1569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9</v>
      </c>
      <c r="E11" s="35" t="n">
        <v>18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0.04</v>
      </c>
      <c r="E12" s="35" t="n">
        <v>158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162.32</v>
      </c>
      <c r="C13" s="35"/>
      <c r="D13" s="35" t="n">
        <v>1902.66</v>
      </c>
      <c r="E13" s="35" t="n">
        <v>0</v>
      </c>
      <c r="F13" s="35"/>
      <c r="G13" s="35" t="n">
        <v>14064.9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711.27</v>
      </c>
      <c r="C14" s="37" t="n">
        <v>0</v>
      </c>
      <c r="D14" s="37" t="n">
        <v>13945.47</v>
      </c>
      <c r="E14" s="37" t="n">
        <v>12065.08</v>
      </c>
      <c r="F14" s="37"/>
      <c r="G14" s="37" t="n">
        <v>14591.6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8Z</dcterms:modified>
  <cp:revision>0</cp:revision>
  <dc:subject/>
  <dc:title/>
</cp:coreProperties>
</file>