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нпТ/к Велегож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370.12</v>
      </c>
      <c r="D6" s="35" t="n">
        <v>1441.62</v>
      </c>
      <c r="E6" s="35" t="n">
        <v>590.96</v>
      </c>
      <c r="F6" s="35"/>
      <c r="G6" s="35" t="n">
        <v>480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63.73</v>
      </c>
      <c r="E7" s="35" t="n">
        <v>975.82</v>
      </c>
      <c r="F7" s="35"/>
      <c r="G7" s="35" t="n">
        <v>487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837.26</v>
      </c>
      <c r="C8" s="35"/>
      <c r="D8" s="35" t="n">
        <v>1032.36</v>
      </c>
      <c r="E8" s="35" t="n">
        <v>344.58</v>
      </c>
      <c r="F8" s="35"/>
      <c r="G8" s="35" t="n">
        <v>18525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08</v>
      </c>
      <c r="D9" s="35" t="n">
        <v>1043.43</v>
      </c>
      <c r="E9" s="35" t="n">
        <v>695.71</v>
      </c>
      <c r="F9" s="35"/>
      <c r="G9" s="35" t="n">
        <v>347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128.3</v>
      </c>
      <c r="C10" s="35"/>
      <c r="D10" s="35" t="n">
        <v>1161.42</v>
      </c>
      <c r="E10" s="35" t="n">
        <v>0</v>
      </c>
      <c r="F10" s="35"/>
      <c r="G10" s="35" t="n">
        <v>23289.7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320.61</v>
      </c>
      <c r="D11" s="35" t="n">
        <v>1389.99</v>
      </c>
      <c r="E11" s="35" t="n">
        <v>606.15</v>
      </c>
      <c r="F11" s="35"/>
      <c r="G11" s="35" t="n">
        <v>463.2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.58</v>
      </c>
      <c r="C12" s="35"/>
      <c r="D12" s="35" t="n">
        <v>1187.22</v>
      </c>
      <c r="E12" s="35" t="n">
        <v>0</v>
      </c>
      <c r="F12" s="35"/>
      <c r="G12" s="35" t="n">
        <v>1190.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64.77</v>
      </c>
      <c r="C13" s="35"/>
      <c r="D13" s="35" t="n">
        <v>1423.17</v>
      </c>
      <c r="E13" s="35" t="n">
        <v>1313.82</v>
      </c>
      <c r="F13" s="35"/>
      <c r="G13" s="35" t="n">
        <v>474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77.06</v>
      </c>
      <c r="C14" s="35"/>
      <c r="D14" s="35" t="n">
        <v>1471.11</v>
      </c>
      <c r="E14" s="35" t="n">
        <v>1357.8</v>
      </c>
      <c r="F14" s="35"/>
      <c r="G14" s="35" t="n">
        <v>490.3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65.55</v>
      </c>
      <c r="C15" s="35"/>
      <c r="D15" s="35" t="n">
        <v>1036.05</v>
      </c>
      <c r="E15" s="35" t="n">
        <v>956.25</v>
      </c>
      <c r="F15" s="35"/>
      <c r="G15" s="35" t="n">
        <v>345.3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63.66</v>
      </c>
      <c r="C16" s="35"/>
      <c r="D16" s="35" t="n">
        <v>1028.67</v>
      </c>
      <c r="E16" s="35" t="n">
        <v>730.83</v>
      </c>
      <c r="F16" s="35"/>
      <c r="G16" s="35" t="n">
        <v>561.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9075</v>
      </c>
      <c r="C17" s="35"/>
      <c r="D17" s="35" t="n">
        <v>1146.66</v>
      </c>
      <c r="E17" s="35" t="n">
        <v>0</v>
      </c>
      <c r="F17" s="35"/>
      <c r="G17" s="35" t="n">
        <v>10221.6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01.06</v>
      </c>
      <c r="E18" s="35" t="n">
        <v>2602.78</v>
      </c>
      <c r="F18" s="35"/>
      <c r="G18" s="35"/>
      <c r="H18" s="35" t="n">
        <v>1201.72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.44</v>
      </c>
      <c r="C19" s="35"/>
      <c r="D19" s="35" t="n">
        <v>1106.1</v>
      </c>
      <c r="E19" s="35" t="n">
        <v>739.1</v>
      </c>
      <c r="F19" s="35"/>
      <c r="G19" s="35" t="n">
        <v>368.44</v>
      </c>
      <c r="H19" s="35"/>
      <c r="I19" s="35" t="n">
        <v>59.24</v>
      </c>
    </row>
    <row r="20" customFormat="false" ht="12.75" hidden="false" customHeight="false" outlineLevel="0" collapsed="false">
      <c r="A20" s="24" t="n">
        <v>15</v>
      </c>
      <c r="B20" s="35" t="n">
        <v>15541.87</v>
      </c>
      <c r="C20" s="35"/>
      <c r="D20" s="35" t="n">
        <v>1419.51</v>
      </c>
      <c r="E20" s="35" t="n">
        <v>1627.57</v>
      </c>
      <c r="F20" s="35"/>
      <c r="G20" s="35" t="n">
        <v>15333.8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0.41</v>
      </c>
      <c r="D21" s="35" t="n">
        <v>1434.24</v>
      </c>
      <c r="E21" s="35" t="n">
        <v>956.18</v>
      </c>
      <c r="F21" s="35"/>
      <c r="G21" s="35" t="n">
        <v>477.6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0.1</v>
      </c>
      <c r="D22" s="35" t="n">
        <v>1021.29</v>
      </c>
      <c r="E22" s="35" t="n">
        <v>681.37</v>
      </c>
      <c r="F22" s="35"/>
      <c r="G22" s="35" t="n">
        <v>339.8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9148.84</v>
      </c>
      <c r="C23" s="35"/>
      <c r="D23" s="35" t="n">
        <v>1006.56</v>
      </c>
      <c r="E23" s="35" t="n">
        <v>0</v>
      </c>
      <c r="F23" s="35"/>
      <c r="G23" s="35" t="n">
        <v>20155.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99.14</v>
      </c>
      <c r="C24" s="35"/>
      <c r="D24" s="35" t="n">
        <v>1168.77</v>
      </c>
      <c r="E24" s="35" t="n">
        <v>1378.32</v>
      </c>
      <c r="F24" s="35"/>
      <c r="G24" s="35" t="n">
        <v>389.59</v>
      </c>
      <c r="H24" s="35"/>
      <c r="I24" s="35" t="n">
        <v>8.88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423.17</v>
      </c>
      <c r="E25" s="35" t="n">
        <v>1423.17</v>
      </c>
      <c r="F25" s="35"/>
      <c r="G25" s="35" t="n">
        <v>0</v>
      </c>
      <c r="H25" s="35"/>
      <c r="I25" s="35" t="n">
        <v>8.88</v>
      </c>
    </row>
    <row r="26" customFormat="false" ht="12.75" hidden="false" customHeight="false" outlineLevel="0" collapsed="false">
      <c r="A26" s="24" t="n">
        <v>21</v>
      </c>
      <c r="B26" s="35"/>
      <c r="C26" s="35" t="n">
        <v>0.22</v>
      </c>
      <c r="D26" s="35" t="n">
        <v>1124.55</v>
      </c>
      <c r="E26" s="35" t="n">
        <v>749.59</v>
      </c>
      <c r="F26" s="35"/>
      <c r="G26" s="35" t="n">
        <v>374.7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434.24</v>
      </c>
      <c r="E27" s="35" t="n">
        <v>956.16</v>
      </c>
      <c r="F27" s="35"/>
      <c r="G27" s="35" t="n">
        <v>478.08</v>
      </c>
      <c r="H27" s="35"/>
      <c r="I27" s="35" t="n">
        <v>8.88</v>
      </c>
    </row>
    <row r="28" customFormat="false" ht="12.75" hidden="false" customHeight="false" outlineLevel="0" collapsed="false">
      <c r="A28" s="24" t="n">
        <v>23</v>
      </c>
      <c r="B28" s="35" t="n">
        <v>27748.14</v>
      </c>
      <c r="C28" s="35"/>
      <c r="D28" s="35" t="n">
        <v>1456.38</v>
      </c>
      <c r="E28" s="35" t="n">
        <v>0</v>
      </c>
      <c r="F28" s="35"/>
      <c r="G28" s="35" t="n">
        <v>29204.5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4827.41</v>
      </c>
      <c r="C29" s="35"/>
      <c r="D29" s="35" t="n">
        <v>1474.8</v>
      </c>
      <c r="E29" s="35" t="n">
        <v>1425.92</v>
      </c>
      <c r="F29" s="35"/>
      <c r="G29" s="35" t="n">
        <v>24876.2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470.53</v>
      </c>
      <c r="D30" s="35" t="n">
        <v>1032.36</v>
      </c>
      <c r="E30" s="35" t="n">
        <v>1208.95</v>
      </c>
      <c r="F30" s="35"/>
      <c r="G30" s="35"/>
      <c r="H30" s="35" t="n">
        <v>647.12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0.15</v>
      </c>
      <c r="D31" s="35" t="n">
        <v>1161.42</v>
      </c>
      <c r="E31" s="35" t="n">
        <v>774.61</v>
      </c>
      <c r="F31" s="35"/>
      <c r="G31" s="35" t="n">
        <v>386.6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30.55</v>
      </c>
      <c r="E32" s="35" t="n">
        <v>1430.5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/>
      <c r="C33" s="35" t="n">
        <v>0.02</v>
      </c>
      <c r="D33" s="35" t="n">
        <v>1165.08</v>
      </c>
      <c r="E33" s="35" t="n">
        <v>776.72</v>
      </c>
      <c r="F33" s="35"/>
      <c r="G33" s="35" t="n">
        <v>388.3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423.17</v>
      </c>
      <c r="E34" s="35" t="n">
        <v>1423.1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7818.16</v>
      </c>
      <c r="C35" s="35"/>
      <c r="D35" s="35" t="n">
        <v>1460.04</v>
      </c>
      <c r="E35" s="35" t="n">
        <v>0</v>
      </c>
      <c r="F35" s="35"/>
      <c r="G35" s="35" t="n">
        <v>29278.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5867.87</v>
      </c>
      <c r="C36" s="35"/>
      <c r="D36" s="35" t="n">
        <v>988.11</v>
      </c>
      <c r="E36" s="35" t="n">
        <v>2908.39</v>
      </c>
      <c r="F36" s="35"/>
      <c r="G36" s="35" t="n">
        <v>13947.5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76.04</v>
      </c>
      <c r="C37" s="35"/>
      <c r="D37" s="35" t="n">
        <v>1002.87</v>
      </c>
      <c r="E37" s="35" t="n">
        <v>1284.47</v>
      </c>
      <c r="F37" s="35"/>
      <c r="G37" s="35"/>
      <c r="H37" s="35" t="n">
        <v>205.56</v>
      </c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68.77</v>
      </c>
      <c r="E38" s="35" t="n">
        <v>1168.7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6834.76</v>
      </c>
      <c r="C39" s="35"/>
      <c r="D39" s="35" t="n">
        <v>1408.44</v>
      </c>
      <c r="E39" s="35" t="n">
        <v>0</v>
      </c>
      <c r="F39" s="35"/>
      <c r="G39" s="35" t="n">
        <v>28243.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98.62</v>
      </c>
      <c r="C40" s="35"/>
      <c r="D40" s="35" t="n">
        <v>1165.08</v>
      </c>
      <c r="E40" s="35" t="n">
        <v>0</v>
      </c>
      <c r="F40" s="35"/>
      <c r="G40" s="35" t="n">
        <v>1463.7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209077.47</v>
      </c>
      <c r="C41" s="37" t="n">
        <v>1162.24</v>
      </c>
      <c r="D41" s="37" t="n">
        <v>43701.99</v>
      </c>
      <c r="E41" s="37" t="n">
        <v>31087.71</v>
      </c>
      <c r="F41" s="37"/>
      <c r="G41" s="37" t="n">
        <v>222583.91</v>
      </c>
      <c r="H41" s="37" t="n">
        <v>2054.4</v>
      </c>
      <c r="I41" s="37" t="n">
        <v>85.88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0Z</dcterms:modified>
  <cp:revision>0</cp:revision>
  <dc:subject/>
  <dc:title/>
</cp:coreProperties>
</file>