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д/о Велегож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22.76</v>
      </c>
      <c r="C6" s="35"/>
      <c r="D6" s="35" t="n">
        <v>1649.7</v>
      </c>
      <c r="E6" s="35" t="n">
        <v>1540.48</v>
      </c>
      <c r="F6" s="35"/>
      <c r="G6" s="35" t="n">
        <v>7131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9.72</v>
      </c>
      <c r="E7" s="35" t="n">
        <v>1544.23</v>
      </c>
      <c r="F7" s="35"/>
      <c r="G7" s="35"/>
      <c r="H7" s="35" t="n">
        <v>4.5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554.53</v>
      </c>
      <c r="C8" s="35"/>
      <c r="D8" s="35" t="n">
        <v>1063.14</v>
      </c>
      <c r="E8" s="35" t="n">
        <v>0</v>
      </c>
      <c r="F8" s="35"/>
      <c r="G8" s="35" t="n">
        <v>10617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16.16</v>
      </c>
      <c r="C9" s="35"/>
      <c r="D9" s="35" t="n">
        <v>1686.36</v>
      </c>
      <c r="E9" s="35" t="n">
        <v>1124.9</v>
      </c>
      <c r="F9" s="35"/>
      <c r="G9" s="35" t="n">
        <v>2677.6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0.1</v>
      </c>
      <c r="C10" s="35"/>
      <c r="D10" s="35" t="n">
        <v>1521.39</v>
      </c>
      <c r="E10" s="35" t="n">
        <v>1404.36</v>
      </c>
      <c r="F10" s="35"/>
      <c r="G10" s="35" t="n">
        <v>507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4.73</v>
      </c>
      <c r="E11" s="35" t="n">
        <v>1484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9.72</v>
      </c>
      <c r="E12" s="35" t="n">
        <v>1539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99.48</v>
      </c>
      <c r="D13" s="35" t="n">
        <v>1198.77</v>
      </c>
      <c r="E13" s="35" t="n">
        <v>968.4</v>
      </c>
      <c r="F13" s="35"/>
      <c r="G13" s="35"/>
      <c r="H13" s="35" t="n">
        <v>69.11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695.05</v>
      </c>
      <c r="C14" s="35"/>
      <c r="D14" s="35" t="n">
        <v>1539.72</v>
      </c>
      <c r="E14" s="35" t="n">
        <v>0</v>
      </c>
      <c r="F14" s="35"/>
      <c r="G14" s="35" t="n">
        <v>31234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9.72</v>
      </c>
      <c r="E15" s="35" t="n">
        <v>1539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439.11</v>
      </c>
      <c r="C16" s="35"/>
      <c r="D16" s="35" t="n">
        <v>1539.72</v>
      </c>
      <c r="E16" s="35" t="n">
        <v>0</v>
      </c>
      <c r="F16" s="35"/>
      <c r="G16" s="35" t="n">
        <v>12978.8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3.34</v>
      </c>
      <c r="C17" s="35"/>
      <c r="D17" s="35" t="n">
        <v>1975.98</v>
      </c>
      <c r="E17" s="35" t="n">
        <v>1317.64</v>
      </c>
      <c r="F17" s="35"/>
      <c r="G17" s="35" t="n">
        <v>1221.6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.26</v>
      </c>
      <c r="C18" s="35"/>
      <c r="D18" s="35" t="n">
        <v>1539.72</v>
      </c>
      <c r="E18" s="35" t="n">
        <v>1026.72</v>
      </c>
      <c r="F18" s="35"/>
      <c r="G18" s="35" t="n">
        <v>521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43.46</v>
      </c>
      <c r="C19" s="35"/>
      <c r="D19" s="35" t="n">
        <v>1539.72</v>
      </c>
      <c r="E19" s="35" t="n">
        <v>1497.79</v>
      </c>
      <c r="F19" s="35"/>
      <c r="G19" s="35" t="n">
        <v>2885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98.06</v>
      </c>
      <c r="C20" s="35"/>
      <c r="D20" s="35" t="n">
        <v>1539.72</v>
      </c>
      <c r="E20" s="35" t="n">
        <v>1540.54</v>
      </c>
      <c r="F20" s="35"/>
      <c r="G20" s="35" t="n">
        <v>197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0.72</v>
      </c>
      <c r="C21" s="35"/>
      <c r="D21" s="35" t="n">
        <v>1055.82</v>
      </c>
      <c r="E21" s="35" t="n">
        <v>0</v>
      </c>
      <c r="F21" s="35"/>
      <c r="G21" s="35" t="n">
        <v>1326.5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819.6</v>
      </c>
      <c r="C22" s="35"/>
      <c r="D22" s="35" t="n">
        <v>1539.72</v>
      </c>
      <c r="E22" s="35" t="n">
        <v>0</v>
      </c>
      <c r="F22" s="35"/>
      <c r="G22" s="35" t="n">
        <v>32359.3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9.97</v>
      </c>
      <c r="C23" s="35"/>
      <c r="D23" s="35" t="n">
        <v>1492.05</v>
      </c>
      <c r="E23" s="35" t="n">
        <v>1492.89</v>
      </c>
      <c r="F23" s="35"/>
      <c r="G23" s="35" t="n">
        <v>19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394.8</v>
      </c>
      <c r="D24" s="35" t="n">
        <v>1539.72</v>
      </c>
      <c r="E24" s="35" t="n">
        <v>1539.72</v>
      </c>
      <c r="F24" s="35"/>
      <c r="G24" s="35"/>
      <c r="H24" s="35" t="n">
        <v>394.8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8673.87</v>
      </c>
      <c r="C25" s="35"/>
      <c r="D25" s="35" t="n">
        <v>1070.46</v>
      </c>
      <c r="E25" s="35" t="n">
        <v>1787.37</v>
      </c>
      <c r="F25" s="35"/>
      <c r="G25" s="35" t="n">
        <v>7956.9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55.39</v>
      </c>
      <c r="E26" s="35" t="n">
        <v>970.26</v>
      </c>
      <c r="F26" s="35"/>
      <c r="G26" s="35" t="n">
        <v>485.1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1119.95</v>
      </c>
      <c r="C27" s="35"/>
      <c r="D27" s="35" t="n">
        <v>1539.72</v>
      </c>
      <c r="E27" s="35" t="n">
        <v>514.16</v>
      </c>
      <c r="F27" s="35"/>
      <c r="G27" s="35" t="n">
        <v>2145.51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104734.94</v>
      </c>
      <c r="C28" s="37" t="n">
        <v>694.28</v>
      </c>
      <c r="D28" s="37" t="n">
        <v>32590.71</v>
      </c>
      <c r="E28" s="37" t="n">
        <v>22833.63</v>
      </c>
      <c r="F28" s="37"/>
      <c r="G28" s="37" t="n">
        <v>114266.16</v>
      </c>
      <c r="H28" s="37" t="n">
        <v>468.42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4Z</dcterms:modified>
  <cp:revision>0</cp:revision>
  <dc:subject/>
  <dc:title/>
</cp:coreProperties>
</file>