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Русятино, ул.Никитин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36.66</v>
      </c>
      <c r="E9" s="35" t="n">
        <v>183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26.74</v>
      </c>
      <c r="D10" s="35" t="n">
        <v>1609.38</v>
      </c>
      <c r="E10" s="35" t="n">
        <v>1623.62</v>
      </c>
      <c r="F10" s="35"/>
      <c r="G10" s="35"/>
      <c r="H10" s="35" t="n">
        <v>40.98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3.66</v>
      </c>
      <c r="E11" s="35" t="n">
        <v>1191.54</v>
      </c>
      <c r="F11" s="35"/>
      <c r="G11" s="35" t="n">
        <v>612.1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20.59</v>
      </c>
      <c r="E12" s="35" t="n">
        <v>2320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06.72</v>
      </c>
      <c r="E13" s="35" t="n">
        <v>1506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38.92</v>
      </c>
      <c r="C14" s="35"/>
      <c r="D14" s="35" t="n">
        <v>1858.65</v>
      </c>
      <c r="E14" s="35" t="n">
        <v>1335.31</v>
      </c>
      <c r="F14" s="35"/>
      <c r="G14" s="35" t="n">
        <v>2462.2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3.52</v>
      </c>
      <c r="C15" s="35"/>
      <c r="D15" s="35" t="n">
        <v>2401.23</v>
      </c>
      <c r="E15" s="35" t="n">
        <v>2844.75</v>
      </c>
      <c r="F15" s="35"/>
      <c r="G15" s="35" t="n">
        <v>0</v>
      </c>
      <c r="H15" s="35"/>
      <c r="I15" s="35" t="n">
        <v>3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33</v>
      </c>
    </row>
    <row r="17" customFormat="false" ht="12.75" hidden="false" customHeight="false" outlineLevel="0" collapsed="false">
      <c r="A17" s="24" t="n">
        <v>12</v>
      </c>
      <c r="B17" s="35" t="n">
        <v>5050.61</v>
      </c>
      <c r="C17" s="35"/>
      <c r="D17" s="35" t="n">
        <v>1851.33</v>
      </c>
      <c r="E17" s="35" t="n">
        <v>0</v>
      </c>
      <c r="F17" s="35"/>
      <c r="G17" s="35" t="n">
        <v>6901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25.68</v>
      </c>
      <c r="E18" s="35" t="n">
        <v>1825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3.69</v>
      </c>
      <c r="D19" s="35" t="n">
        <v>1686.36</v>
      </c>
      <c r="E19" s="35" t="n">
        <v>1004.68</v>
      </c>
      <c r="F19" s="35"/>
      <c r="G19" s="35" t="n">
        <v>677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3.6</v>
      </c>
      <c r="C20" s="35"/>
      <c r="D20" s="35" t="n">
        <v>1613.04</v>
      </c>
      <c r="E20" s="35" t="n">
        <v>1473.29</v>
      </c>
      <c r="F20" s="35"/>
      <c r="G20" s="35" t="n">
        <v>553.3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2.66</v>
      </c>
      <c r="E21" s="35" t="n">
        <v>1902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2.14</v>
      </c>
      <c r="C22" s="35"/>
      <c r="D22" s="35" t="n">
        <v>1763.34</v>
      </c>
      <c r="E22" s="35" t="n">
        <v>1627.7</v>
      </c>
      <c r="F22" s="35"/>
      <c r="G22" s="35" t="n">
        <v>587.7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5.72</v>
      </c>
      <c r="E23" s="35" t="n">
        <v>2244.59</v>
      </c>
      <c r="F23" s="35"/>
      <c r="G23" s="35"/>
      <c r="H23" s="35" t="n">
        <v>638.87</v>
      </c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8298.79</v>
      </c>
      <c r="C24" s="37" t="n">
        <v>30.43</v>
      </c>
      <c r="D24" s="37" t="n">
        <v>30339.81</v>
      </c>
      <c r="E24" s="37" t="n">
        <v>27492.58</v>
      </c>
      <c r="F24" s="37"/>
      <c r="G24" s="37" t="n">
        <v>11795.44</v>
      </c>
      <c r="H24" s="37" t="n">
        <v>679.85</v>
      </c>
      <c r="I24" s="37" t="n">
        <v>6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8Z</dcterms:modified>
  <cp:revision>0</cp:revision>
  <dc:subject/>
  <dc:title/>
</cp:coreProperties>
</file>