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Парк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2.08</v>
      </c>
      <c r="C6" s="35"/>
      <c r="D6" s="35" t="n">
        <v>1151.13</v>
      </c>
      <c r="E6" s="35" t="n">
        <v>1530.02</v>
      </c>
      <c r="F6" s="35"/>
      <c r="G6" s="35" t="n">
        <v>133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5.45</v>
      </c>
      <c r="C7" s="35"/>
      <c r="D7" s="35" t="n">
        <v>1539.72</v>
      </c>
      <c r="E7" s="35" t="n">
        <v>1093.54</v>
      </c>
      <c r="F7" s="35"/>
      <c r="G7" s="35" t="n">
        <v>681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40.67</v>
      </c>
      <c r="C8" s="35"/>
      <c r="D8" s="35" t="n">
        <v>1679.04</v>
      </c>
      <c r="E8" s="35" t="n">
        <v>1581.77</v>
      </c>
      <c r="F8" s="35"/>
      <c r="G8" s="35" t="n">
        <v>437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83.45</v>
      </c>
      <c r="C9" s="35"/>
      <c r="D9" s="35" t="n">
        <v>1653.36</v>
      </c>
      <c r="E9" s="35" t="n">
        <v>1698.52</v>
      </c>
      <c r="F9" s="35"/>
      <c r="G9" s="35" t="n">
        <v>1238.2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16</v>
      </c>
      <c r="C10" s="35"/>
      <c r="D10" s="35" t="n">
        <v>1151.13</v>
      </c>
      <c r="E10" s="35" t="n">
        <v>1139.11</v>
      </c>
      <c r="F10" s="35"/>
      <c r="G10" s="35" t="n">
        <v>307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559.76</v>
      </c>
      <c r="C11" s="35"/>
      <c r="D11" s="35" t="n">
        <v>1605.72</v>
      </c>
      <c r="E11" s="35" t="n">
        <v>1308.76</v>
      </c>
      <c r="F11" s="35"/>
      <c r="G11" s="35" t="n">
        <v>1856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6.1</v>
      </c>
      <c r="C12" s="35"/>
      <c r="D12" s="35" t="n">
        <v>1649.7</v>
      </c>
      <c r="E12" s="35" t="n">
        <v>1458</v>
      </c>
      <c r="F12" s="35"/>
      <c r="G12" s="35" t="n">
        <v>627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215.54</v>
      </c>
      <c r="C13" s="35"/>
      <c r="D13" s="35" t="n">
        <v>1572.72</v>
      </c>
      <c r="E13" s="35" t="n">
        <v>0</v>
      </c>
      <c r="F13" s="35"/>
      <c r="G13" s="35" t="n">
        <v>10788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.11</v>
      </c>
      <c r="C14" s="35"/>
      <c r="D14" s="35" t="n">
        <v>1646.04</v>
      </c>
      <c r="E14" s="35" t="n">
        <v>1105.04</v>
      </c>
      <c r="F14" s="35"/>
      <c r="G14" s="35" t="n">
        <v>561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1.38</v>
      </c>
      <c r="C15" s="35"/>
      <c r="D15" s="35" t="n">
        <v>2122.62</v>
      </c>
      <c r="E15" s="35" t="n">
        <v>22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3.55</v>
      </c>
      <c r="C16" s="35"/>
      <c r="D16" s="35" t="n">
        <v>1704.69</v>
      </c>
      <c r="E16" s="35" t="n">
        <v>1737.95</v>
      </c>
      <c r="F16" s="35"/>
      <c r="G16" s="35" t="n">
        <v>280.2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1.03</v>
      </c>
      <c r="C17" s="35"/>
      <c r="D17" s="35" t="n">
        <v>1539.72</v>
      </c>
      <c r="E17" s="35" t="n">
        <v>1662.23</v>
      </c>
      <c r="F17" s="35"/>
      <c r="G17" s="35" t="n">
        <v>68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716.84</v>
      </c>
      <c r="C18" s="35"/>
      <c r="D18" s="35" t="n">
        <v>1616.7</v>
      </c>
      <c r="E18" s="35" t="n">
        <v>1616.7</v>
      </c>
      <c r="F18" s="35"/>
      <c r="G18" s="35" t="n">
        <v>716.8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96.51</v>
      </c>
      <c r="C19" s="35"/>
      <c r="D19" s="35" t="n">
        <v>2122.62</v>
      </c>
      <c r="E19" s="35" t="n">
        <v>0</v>
      </c>
      <c r="F19" s="35"/>
      <c r="G19" s="35" t="n">
        <v>5519.1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97.22</v>
      </c>
      <c r="C20" s="35"/>
      <c r="D20" s="35" t="n">
        <v>1668.03</v>
      </c>
      <c r="E20" s="35" t="n">
        <v>2100.69</v>
      </c>
      <c r="F20" s="35"/>
      <c r="G20" s="35" t="n">
        <v>864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02.35</v>
      </c>
      <c r="C21" s="35"/>
      <c r="D21" s="35" t="n">
        <v>1664.37</v>
      </c>
      <c r="E21" s="35" t="n">
        <v>1175.1</v>
      </c>
      <c r="F21" s="35"/>
      <c r="G21" s="35" t="n">
        <v>691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423.8</v>
      </c>
      <c r="C22" s="35"/>
      <c r="D22" s="35" t="n">
        <v>1565.37</v>
      </c>
      <c r="E22" s="35" t="n">
        <v>1496.86</v>
      </c>
      <c r="F22" s="35"/>
      <c r="G22" s="35" t="n">
        <v>1492.3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8</v>
      </c>
      <c r="C23" s="35"/>
      <c r="D23" s="35" t="n">
        <v>1605.72</v>
      </c>
      <c r="E23" s="35" t="n">
        <v>1083.45</v>
      </c>
      <c r="F23" s="35"/>
      <c r="G23" s="35" t="n">
        <v>610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96.36</v>
      </c>
      <c r="D24" s="35" t="n">
        <v>1598.37</v>
      </c>
      <c r="E24" s="35" t="n">
        <v>1685.51</v>
      </c>
      <c r="F24" s="35"/>
      <c r="G24" s="35"/>
      <c r="H24" s="35" t="n">
        <v>183.5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926.57</v>
      </c>
      <c r="C25" s="35"/>
      <c r="D25" s="35" t="n">
        <v>1129.14</v>
      </c>
      <c r="E25" s="35" t="n">
        <v>6136.58</v>
      </c>
      <c r="F25" s="35"/>
      <c r="G25" s="35" t="n">
        <v>919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19.79</v>
      </c>
      <c r="D26" s="35" t="n">
        <v>1605.72</v>
      </c>
      <c r="E26" s="35" t="n">
        <v>1585.9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017.25</v>
      </c>
      <c r="C27" s="35"/>
      <c r="D27" s="35" t="n">
        <v>1756.02</v>
      </c>
      <c r="E27" s="35" t="n">
        <v>0</v>
      </c>
      <c r="F27" s="35"/>
      <c r="G27" s="35" t="n">
        <v>6773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538.24</v>
      </c>
      <c r="C28" s="35"/>
      <c r="D28" s="35" t="n">
        <v>1532.4</v>
      </c>
      <c r="E28" s="35" t="n">
        <v>1414.52</v>
      </c>
      <c r="F28" s="35"/>
      <c r="G28" s="35" t="n">
        <v>1656.1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60.64</v>
      </c>
      <c r="C29" s="35"/>
      <c r="D29" s="35" t="n">
        <v>1114.47</v>
      </c>
      <c r="E29" s="35" t="n">
        <v>1028.74</v>
      </c>
      <c r="F29" s="35"/>
      <c r="G29" s="35" t="n">
        <v>1046.37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5131.7</v>
      </c>
      <c r="C30" s="37" t="n">
        <v>116.15</v>
      </c>
      <c r="D30" s="37" t="n">
        <v>37994.52</v>
      </c>
      <c r="E30" s="37" t="n">
        <v>35923.02</v>
      </c>
      <c r="F30" s="37"/>
      <c r="G30" s="37" t="n">
        <v>37270.55</v>
      </c>
      <c r="H30" s="37" t="n">
        <v>183.5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7Z</dcterms:modified>
  <cp:revision>0</cp:revision>
  <dc:subject/>
  <dc:title/>
</cp:coreProperties>
</file>