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Первомайский проезд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1136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.85</v>
      </c>
      <c r="C7" s="35"/>
      <c r="D7" s="35" t="n">
        <v>1550.73</v>
      </c>
      <c r="E7" s="35" t="n">
        <v>1034.09</v>
      </c>
      <c r="F7" s="35"/>
      <c r="G7" s="35" t="n">
        <v>567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4.05</v>
      </c>
      <c r="E8" s="35" t="n">
        <v>1624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6.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0.12</v>
      </c>
      <c r="E10" s="35" t="n">
        <v>760.08</v>
      </c>
      <c r="F10" s="35"/>
      <c r="G10" s="35" t="n">
        <v>380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0.73</v>
      </c>
      <c r="E11" s="35" t="n">
        <v>155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5.14</v>
      </c>
      <c r="D12" s="35" t="n">
        <v>1613.04</v>
      </c>
      <c r="E12" s="35" t="n">
        <v>1075.23</v>
      </c>
      <c r="F12" s="35"/>
      <c r="G12" s="35" t="n">
        <v>492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9.65</v>
      </c>
      <c r="C13" s="35"/>
      <c r="D13" s="35" t="n">
        <v>1624.05</v>
      </c>
      <c r="E13" s="35" t="n">
        <v>1492.35</v>
      </c>
      <c r="F13" s="35"/>
      <c r="G13" s="35" t="n">
        <v>541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42.86</v>
      </c>
      <c r="C14" s="35"/>
      <c r="D14" s="35" t="n">
        <v>2126.28</v>
      </c>
      <c r="E14" s="35" t="n">
        <v>2488.94</v>
      </c>
      <c r="F14" s="35"/>
      <c r="G14" s="35" t="n">
        <v>280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99.86</v>
      </c>
      <c r="C15" s="35"/>
      <c r="D15" s="35" t="n">
        <v>1169.46</v>
      </c>
      <c r="E15" s="35" t="n">
        <v>1079.5</v>
      </c>
      <c r="F15" s="35"/>
      <c r="G15" s="35" t="n">
        <v>389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9.16</v>
      </c>
      <c r="C16" s="35"/>
      <c r="D16" s="35" t="n">
        <v>1517.73</v>
      </c>
      <c r="E16" s="35" t="n">
        <v>1400.98</v>
      </c>
      <c r="F16" s="35"/>
      <c r="G16" s="35" t="n">
        <v>505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3.28</v>
      </c>
      <c r="C17" s="35"/>
      <c r="D17" s="35" t="n">
        <v>1143.78</v>
      </c>
      <c r="E17" s="35" t="n">
        <v>1437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7.58</v>
      </c>
      <c r="C18" s="35"/>
      <c r="D18" s="35" t="n">
        <v>2133.6</v>
      </c>
      <c r="E18" s="35" t="n">
        <v>1398.45</v>
      </c>
      <c r="F18" s="35"/>
      <c r="G18" s="35" t="n">
        <v>822.7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43.78</v>
      </c>
      <c r="E19" s="35" t="n">
        <v>762.52</v>
      </c>
      <c r="F19" s="35"/>
      <c r="G19" s="35" t="n">
        <v>381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3.86</v>
      </c>
      <c r="C20" s="35"/>
      <c r="D20" s="35" t="n">
        <v>1536.06</v>
      </c>
      <c r="E20" s="35" t="n">
        <v>1417.9</v>
      </c>
      <c r="F20" s="35"/>
      <c r="G20" s="35" t="n">
        <v>512.0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3.28</v>
      </c>
      <c r="C21" s="35"/>
      <c r="D21" s="35" t="n">
        <v>1143.78</v>
      </c>
      <c r="E21" s="35" t="n">
        <v>1055.8</v>
      </c>
      <c r="F21" s="35"/>
      <c r="G21" s="35" t="n">
        <v>381.2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860.38</v>
      </c>
      <c r="C22" s="37" t="n">
        <v>45.14</v>
      </c>
      <c r="D22" s="37" t="n">
        <v>23781.36</v>
      </c>
      <c r="E22" s="37" t="n">
        <v>21341.85</v>
      </c>
      <c r="F22" s="37"/>
      <c r="G22" s="37" t="n">
        <v>5254.75</v>
      </c>
      <c r="H22" s="37" t="n">
        <v>0</v>
      </c>
      <c r="I22" s="37" t="n">
        <v>6.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1Z</dcterms:modified>
  <cp:revision>0</cp:revision>
  <dc:subject/>
  <dc:title/>
</cp:coreProperties>
</file>