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с.Страхово, ул.Экспериментальн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18.33</v>
      </c>
      <c r="E6" s="35" t="n">
        <v>1494.1</v>
      </c>
      <c r="F6" s="35"/>
      <c r="G6" s="35" t="n">
        <v>324.2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55.39</v>
      </c>
      <c r="E7" s="35" t="n">
        <v>970.26</v>
      </c>
      <c r="F7" s="35"/>
      <c r="G7" s="35" t="n">
        <v>485.1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54.6</v>
      </c>
      <c r="C8" s="35"/>
      <c r="D8" s="35" t="n">
        <v>2162.94</v>
      </c>
      <c r="E8" s="35" t="n">
        <v>1996.56</v>
      </c>
      <c r="F8" s="35"/>
      <c r="G8" s="35" t="n">
        <v>720.98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/>
      <c r="C10" s="35" t="n">
        <v>3401.76</v>
      </c>
      <c r="D10" s="35" t="n">
        <v>1217.1</v>
      </c>
      <c r="E10" s="35" t="n">
        <v>1469.04</v>
      </c>
      <c r="F10" s="35"/>
      <c r="G10" s="35"/>
      <c r="H10" s="35" t="n">
        <v>3653.7</v>
      </c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836.66</v>
      </c>
      <c r="E11" s="35" t="n">
        <v>1224.44</v>
      </c>
      <c r="F11" s="35"/>
      <c r="G11" s="35" t="n">
        <v>612.22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550.84</v>
      </c>
      <c r="C12" s="35"/>
      <c r="D12" s="35" t="n">
        <v>2148.27</v>
      </c>
      <c r="E12" s="35" t="n">
        <v>1983.02</v>
      </c>
      <c r="F12" s="35"/>
      <c r="G12" s="35" t="n">
        <v>716.09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137.29</v>
      </c>
      <c r="E13" s="35" t="n">
        <v>1424.86</v>
      </c>
      <c r="F13" s="35"/>
      <c r="G13" s="35" t="n">
        <v>712.43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470.94</v>
      </c>
      <c r="C15" s="35"/>
      <c r="D15" s="35" t="n">
        <v>1836.66</v>
      </c>
      <c r="E15" s="35" t="n">
        <v>1695.38</v>
      </c>
      <c r="F15" s="35"/>
      <c r="G15" s="35" t="n">
        <v>612.22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429.74</v>
      </c>
      <c r="E16" s="35" t="n">
        <v>1429.7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574.34</v>
      </c>
      <c r="C17" s="35"/>
      <c r="D17" s="35" t="n">
        <v>2239.92</v>
      </c>
      <c r="E17" s="35" t="n">
        <v>2067.62</v>
      </c>
      <c r="F17" s="35"/>
      <c r="G17" s="35" t="n">
        <v>746.64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840.32</v>
      </c>
      <c r="E18" s="35" t="n">
        <v>1840.3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220.79</v>
      </c>
      <c r="E19" s="35" t="n">
        <v>813.86</v>
      </c>
      <c r="F19" s="35"/>
      <c r="G19" s="35" t="n">
        <v>406.93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2150.72</v>
      </c>
      <c r="C20" s="37" t="n">
        <v>3401.76</v>
      </c>
      <c r="D20" s="37" t="n">
        <v>21343.41</v>
      </c>
      <c r="E20" s="37" t="n">
        <v>18409.2</v>
      </c>
      <c r="F20" s="37"/>
      <c r="G20" s="37" t="n">
        <v>5336.87</v>
      </c>
      <c r="H20" s="37" t="n">
        <v>3653.7</v>
      </c>
      <c r="I20" s="37" t="n">
        <v>0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19Z</dcterms:modified>
  <cp:revision>0</cp:revision>
  <dc:subject/>
  <dc:title/>
</cp:coreProperties>
</file>