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0.91</v>
      </c>
      <c r="E6" s="35" t="n">
        <v>2360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4.82</v>
      </c>
      <c r="C7" s="35"/>
      <c r="D7" s="35" t="n">
        <v>1110.81</v>
      </c>
      <c r="E7" s="35" t="n">
        <v>1395.63</v>
      </c>
      <c r="F7" s="35"/>
      <c r="G7" s="35" t="n">
        <v>0</v>
      </c>
      <c r="H7" s="35"/>
      <c r="I7" s="35" t="n">
        <v>56.68</v>
      </c>
    </row>
    <row r="8" customFormat="false" ht="12.75" hidden="false" customHeight="false" outlineLevel="0" collapsed="false">
      <c r="A8" s="24" t="n">
        <v>3</v>
      </c>
      <c r="B8" s="35" t="n">
        <v>423</v>
      </c>
      <c r="C8" s="35"/>
      <c r="D8" s="35" t="n">
        <v>1649.7</v>
      </c>
      <c r="E8" s="35" t="n">
        <v>1522.8</v>
      </c>
      <c r="F8" s="35"/>
      <c r="G8" s="35" t="n">
        <v>549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2.28</v>
      </c>
      <c r="E9" s="35" t="n">
        <v>2192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6.3</v>
      </c>
      <c r="C10" s="35"/>
      <c r="D10" s="35" t="n">
        <v>2364.57</v>
      </c>
      <c r="E10" s="35" t="n">
        <v>2182.68</v>
      </c>
      <c r="F10" s="35"/>
      <c r="G10" s="35" t="n">
        <v>788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92.48</v>
      </c>
      <c r="E11" s="35" t="n">
        <v>1092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7.71</v>
      </c>
      <c r="E12" s="35" t="n">
        <v>1627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3.58</v>
      </c>
      <c r="E13" s="35" t="n">
        <v>747.86</v>
      </c>
      <c r="F13" s="35"/>
      <c r="G13" s="35" t="n">
        <v>1495.72</v>
      </c>
      <c r="H13" s="35"/>
      <c r="I13" s="35" t="n">
        <v>1.4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77.45</v>
      </c>
      <c r="C15" s="35"/>
      <c r="D15" s="35" t="n">
        <v>1591.05</v>
      </c>
      <c r="E15" s="35" t="n">
        <v>234.73</v>
      </c>
      <c r="F15" s="35"/>
      <c r="G15" s="35" t="n">
        <v>4533.7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04</v>
      </c>
      <c r="D16" s="35" t="n">
        <v>1484.73</v>
      </c>
      <c r="E16" s="35" t="n">
        <v>989.78</v>
      </c>
      <c r="F16" s="35"/>
      <c r="G16" s="35" t="n">
        <v>494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7.03</v>
      </c>
      <c r="C17" s="35"/>
      <c r="D17" s="35" t="n">
        <v>1997.97</v>
      </c>
      <c r="E17" s="35" t="n">
        <v>2008.13</v>
      </c>
      <c r="F17" s="35"/>
      <c r="G17" s="35" t="n">
        <v>576.8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09.8</v>
      </c>
      <c r="D18" s="35" t="n">
        <v>2280.24</v>
      </c>
      <c r="E18" s="35" t="n">
        <v>2274.33</v>
      </c>
      <c r="F18" s="35"/>
      <c r="G18" s="35"/>
      <c r="H18" s="35" t="n">
        <v>103.89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2.85</v>
      </c>
      <c r="C19" s="35"/>
      <c r="D19" s="35" t="n">
        <v>1587.39</v>
      </c>
      <c r="E19" s="35" t="n">
        <v>1461.11</v>
      </c>
      <c r="F19" s="35"/>
      <c r="G19" s="35" t="n">
        <v>529.1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5.47</v>
      </c>
      <c r="C20" s="35"/>
      <c r="D20" s="35" t="n">
        <v>1470.06</v>
      </c>
      <c r="E20" s="35" t="n">
        <v>1861.27</v>
      </c>
      <c r="F20" s="35"/>
      <c r="G20" s="35"/>
      <c r="H20" s="35" t="n">
        <v>85.74</v>
      </c>
      <c r="I20" s="35" t="n">
        <v>2.81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19.96</v>
      </c>
      <c r="E21" s="35" t="n">
        <v>2019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786.92</v>
      </c>
      <c r="C22" s="37" t="n">
        <v>109.84</v>
      </c>
      <c r="D22" s="37" t="n">
        <v>27073.44</v>
      </c>
      <c r="E22" s="37" t="n">
        <v>23971.66</v>
      </c>
      <c r="F22" s="37"/>
      <c r="G22" s="37" t="n">
        <v>8968.49</v>
      </c>
      <c r="H22" s="37" t="n">
        <v>189.63</v>
      </c>
      <c r="I22" s="37" t="n">
        <v>60.9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0Z</dcterms:modified>
  <cp:revision>0</cp:revision>
  <dc:subject/>
  <dc:title/>
</cp:coreProperties>
</file>