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Садов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6.06</v>
      </c>
      <c r="E6" s="35" t="n">
        <v>1536.0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2.4</v>
      </c>
      <c r="E7" s="35" t="n">
        <v>1532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5.42</v>
      </c>
      <c r="C8" s="35"/>
      <c r="D8" s="35" t="n">
        <v>1074.15</v>
      </c>
      <c r="E8" s="35" t="n">
        <v>1349.5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09.2</v>
      </c>
      <c r="C9" s="35"/>
      <c r="D9" s="35" t="n">
        <v>1759.68</v>
      </c>
      <c r="E9" s="35" t="n">
        <v>1982.32</v>
      </c>
      <c r="F9" s="35"/>
      <c r="G9" s="35" t="n">
        <v>586.56</v>
      </c>
      <c r="H9" s="35"/>
      <c r="I9" s="35" t="n">
        <v>0.68</v>
      </c>
    </row>
    <row r="10" customFormat="false" ht="12.75" hidden="false" customHeight="false" outlineLevel="0" collapsed="false">
      <c r="A10" s="24" t="n">
        <v>5</v>
      </c>
      <c r="B10" s="35" t="n">
        <v>397.62</v>
      </c>
      <c r="C10" s="35"/>
      <c r="D10" s="35" t="n">
        <v>1550.73</v>
      </c>
      <c r="E10" s="35" t="n">
        <v>1348.64</v>
      </c>
      <c r="F10" s="35"/>
      <c r="G10" s="35" t="n">
        <v>599.7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0.73</v>
      </c>
      <c r="E11" s="35" t="n">
        <v>1033.82</v>
      </c>
      <c r="F11" s="35"/>
      <c r="G11" s="35" t="n">
        <v>516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00.83</v>
      </c>
      <c r="E12" s="35" t="n">
        <v>1000.8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20.92</v>
      </c>
      <c r="C13" s="35"/>
      <c r="D13" s="35" t="n">
        <v>1198.77</v>
      </c>
      <c r="E13" s="35" t="n">
        <v>453.19</v>
      </c>
      <c r="F13" s="35"/>
      <c r="G13" s="35" t="n">
        <v>1666.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87.39</v>
      </c>
      <c r="E14" s="35" t="n">
        <v>10.95</v>
      </c>
      <c r="F14" s="35"/>
      <c r="G14" s="35" t="n">
        <v>1576.4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46.5</v>
      </c>
      <c r="C15" s="35"/>
      <c r="D15" s="35" t="n">
        <v>1741.35</v>
      </c>
      <c r="E15" s="35" t="n">
        <v>1993.59</v>
      </c>
      <c r="F15" s="35"/>
      <c r="G15" s="35" t="n">
        <v>194.2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3.36</v>
      </c>
      <c r="E16" s="35" t="n">
        <v>1653.3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76.78</v>
      </c>
      <c r="E17" s="35" t="n">
        <v>784.52</v>
      </c>
      <c r="F17" s="35"/>
      <c r="G17" s="35" t="n">
        <v>392.2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44.48</v>
      </c>
      <c r="C18" s="35"/>
      <c r="D18" s="35" t="n">
        <v>2903.46</v>
      </c>
      <c r="E18" s="35" t="n">
        <v>2680.12</v>
      </c>
      <c r="F18" s="35"/>
      <c r="G18" s="35" t="n">
        <v>967.82</v>
      </c>
      <c r="H18" s="35"/>
      <c r="I18" s="35" t="n">
        <v>3.85</v>
      </c>
    </row>
    <row r="19" customFormat="false" ht="12.75" hidden="false" customHeight="false" outlineLevel="0" collapsed="false">
      <c r="A19" s="24" t="n">
        <v>14</v>
      </c>
      <c r="B19" s="35" t="n">
        <v>423.81</v>
      </c>
      <c r="C19" s="35"/>
      <c r="D19" s="35" t="n">
        <v>1657.02</v>
      </c>
      <c r="E19" s="35" t="n">
        <v>1529.33</v>
      </c>
      <c r="F19" s="35"/>
      <c r="G19" s="35" t="n">
        <v>551.5</v>
      </c>
      <c r="H19" s="35"/>
      <c r="I19" s="35" t="n">
        <v>-0.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09.38</v>
      </c>
      <c r="E20" s="35" t="n">
        <v>1609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74.15</v>
      </c>
      <c r="E21" s="35" t="n">
        <v>1074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03.06</v>
      </c>
      <c r="E22" s="35" t="n">
        <v>1503.0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481.07</v>
      </c>
      <c r="E23" s="35" t="n">
        <v>1481.0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15.7</v>
      </c>
      <c r="E24" s="35" t="n">
        <v>1715.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74.15</v>
      </c>
      <c r="E25" s="35" t="n">
        <v>1420.28</v>
      </c>
      <c r="F25" s="35"/>
      <c r="G25" s="35"/>
      <c r="H25" s="35" t="n">
        <v>346.13</v>
      </c>
      <c r="I25" s="35" t="n">
        <v>2.5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10.38</v>
      </c>
      <c r="E26" s="35" t="n">
        <v>1510.3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79.76</v>
      </c>
      <c r="C27" s="35"/>
      <c r="D27" s="35" t="n">
        <v>1481.07</v>
      </c>
      <c r="E27" s="35" t="n">
        <v>1460.81</v>
      </c>
      <c r="F27" s="35"/>
      <c r="G27" s="35" t="n">
        <v>400.02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4397.71</v>
      </c>
      <c r="C28" s="37" t="n">
        <v>0</v>
      </c>
      <c r="D28" s="37" t="n">
        <v>33371.67</v>
      </c>
      <c r="E28" s="37" t="n">
        <v>30663.53</v>
      </c>
      <c r="F28" s="37"/>
      <c r="G28" s="37" t="n">
        <v>7451.98</v>
      </c>
      <c r="H28" s="37" t="n">
        <v>346.13</v>
      </c>
      <c r="I28" s="37" t="n">
        <v>6.83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9Z</dcterms:modified>
  <cp:revision>0</cp:revision>
  <dc:subject/>
  <dc:title/>
</cp:coreProperties>
</file>