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д/о Велегож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8.54</v>
      </c>
      <c r="E6" s="35" t="n">
        <v>1548.5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3.31</v>
      </c>
      <c r="C7" s="35"/>
      <c r="D7" s="35" t="n">
        <v>1548.54</v>
      </c>
      <c r="E7" s="35" t="n">
        <v>1549.01</v>
      </c>
      <c r="F7" s="35"/>
      <c r="G7" s="35" t="n">
        <v>412.8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40.84</v>
      </c>
      <c r="C9" s="35"/>
      <c r="D9" s="35" t="n">
        <v>2230.65</v>
      </c>
      <c r="E9" s="35" t="n">
        <v>2127.94</v>
      </c>
      <c r="F9" s="35"/>
      <c r="G9" s="35" t="n">
        <v>743.5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1539.08</v>
      </c>
      <c r="C10" s="35"/>
      <c r="D10" s="35" t="n">
        <v>1548.54</v>
      </c>
      <c r="E10" s="35" t="n">
        <v>0</v>
      </c>
      <c r="F10" s="35"/>
      <c r="G10" s="35" t="n">
        <v>13087.6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10.76</v>
      </c>
      <c r="C12" s="35"/>
      <c r="D12" s="35" t="n">
        <v>1548.54</v>
      </c>
      <c r="E12" s="35" t="n">
        <v>1549.38</v>
      </c>
      <c r="F12" s="35"/>
      <c r="G12" s="35" t="n">
        <v>709.9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288.63</v>
      </c>
      <c r="C13" s="35"/>
      <c r="D13" s="35" t="n">
        <v>2234.31</v>
      </c>
      <c r="E13" s="35" t="n">
        <v>2234.31</v>
      </c>
      <c r="F13" s="35"/>
      <c r="G13" s="35" t="n">
        <v>2288.6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48.54</v>
      </c>
      <c r="E14" s="35" t="n">
        <v>1032.36</v>
      </c>
      <c r="F14" s="35"/>
      <c r="G14" s="35" t="n">
        <v>516.1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886.42</v>
      </c>
      <c r="C15" s="35"/>
      <c r="D15" s="35" t="n">
        <v>1548.54</v>
      </c>
      <c r="E15" s="35" t="n">
        <v>1016.21</v>
      </c>
      <c r="F15" s="35"/>
      <c r="G15" s="35" t="n">
        <v>2418.7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96.9</v>
      </c>
      <c r="C16" s="35"/>
      <c r="D16" s="35" t="n">
        <v>1548.54</v>
      </c>
      <c r="E16" s="35" t="n">
        <v>1548.54</v>
      </c>
      <c r="F16" s="35"/>
      <c r="G16" s="35" t="n">
        <v>396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426.44</v>
      </c>
      <c r="C17" s="35"/>
      <c r="D17" s="35" t="n">
        <v>1548.54</v>
      </c>
      <c r="E17" s="35" t="n">
        <v>1032.43</v>
      </c>
      <c r="F17" s="35"/>
      <c r="G17" s="35" t="n">
        <v>942.5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0.69</v>
      </c>
      <c r="D18" s="35" t="n">
        <v>1548.54</v>
      </c>
      <c r="E18" s="35" t="n">
        <v>1547.76</v>
      </c>
      <c r="F18" s="35"/>
      <c r="G18" s="35" t="n">
        <v>0.0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6.83</v>
      </c>
      <c r="C19" s="35"/>
      <c r="D19" s="35" t="n">
        <v>1548.54</v>
      </c>
      <c r="E19" s="35" t="n">
        <v>1549.17</v>
      </c>
      <c r="F19" s="35"/>
      <c r="G19" s="35" t="n">
        <v>36.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.18</v>
      </c>
      <c r="C20" s="35"/>
      <c r="D20" s="35" t="n">
        <v>1548.54</v>
      </c>
      <c r="E20" s="35" t="n">
        <v>1032.34</v>
      </c>
      <c r="F20" s="35"/>
      <c r="G20" s="35" t="n">
        <v>564.3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3954.11</v>
      </c>
      <c r="C21" s="35"/>
      <c r="D21" s="35" t="n">
        <v>1548.54</v>
      </c>
      <c r="E21" s="35" t="n">
        <v>754.85</v>
      </c>
      <c r="F21" s="35"/>
      <c r="G21" s="35" t="n">
        <v>24747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8004.16</v>
      </c>
      <c r="C22" s="35"/>
      <c r="D22" s="35" t="n">
        <v>1548.54</v>
      </c>
      <c r="E22" s="35" t="n">
        <v>0</v>
      </c>
      <c r="F22" s="35"/>
      <c r="G22" s="35" t="n">
        <v>29552.7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70345.66</v>
      </c>
      <c r="C23" s="37" t="n">
        <v>0.69</v>
      </c>
      <c r="D23" s="37" t="n">
        <v>26144.52</v>
      </c>
      <c r="E23" s="37" t="n">
        <v>20071.38</v>
      </c>
      <c r="F23" s="37"/>
      <c r="G23" s="37" t="n">
        <v>76418.11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4Z</dcterms:modified>
  <cp:revision>0</cp:revision>
  <dc:subject/>
  <dc:title/>
</cp:coreProperties>
</file>