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7.64</v>
      </c>
      <c r="C6" s="35"/>
      <c r="D6" s="35" t="n">
        <v>2370.75</v>
      </c>
      <c r="E6" s="35" t="n">
        <v>2399.58</v>
      </c>
      <c r="F6" s="35"/>
      <c r="G6" s="35" t="n">
        <v>578.81</v>
      </c>
      <c r="H6" s="35"/>
      <c r="I6" s="35" t="n">
        <v>29.75</v>
      </c>
    </row>
    <row r="7" customFormat="false" ht="12.75" hidden="false" customHeight="false" outlineLevel="0" collapsed="false">
      <c r="A7" s="24" t="n">
        <v>2</v>
      </c>
      <c r="B7" s="35"/>
      <c r="C7" s="35" t="n">
        <v>24.03</v>
      </c>
      <c r="D7" s="35" t="n">
        <v>1120.86</v>
      </c>
      <c r="E7" s="35" t="n">
        <v>1096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3.43</v>
      </c>
      <c r="D8" s="35" t="n">
        <v>1917.24</v>
      </c>
      <c r="E8" s="35" t="n">
        <v>1893.81</v>
      </c>
      <c r="F8" s="35"/>
      <c r="G8" s="35" t="n">
        <v>0</v>
      </c>
      <c r="H8" s="35"/>
      <c r="I8" s="35" t="n">
        <v>29.75</v>
      </c>
    </row>
    <row r="9" customFormat="false" ht="12.75" hidden="false" customHeight="false" outlineLevel="0" collapsed="false">
      <c r="A9" s="24" t="n">
        <v>4</v>
      </c>
      <c r="B9" s="35"/>
      <c r="C9" s="35" t="n">
        <v>19.63</v>
      </c>
      <c r="D9" s="35" t="n">
        <v>2370.75</v>
      </c>
      <c r="E9" s="35" t="n">
        <v>2351.12</v>
      </c>
      <c r="F9" s="35"/>
      <c r="G9" s="35" t="n">
        <v>0</v>
      </c>
      <c r="H9" s="35"/>
      <c r="I9" s="35" t="n">
        <v>29.75</v>
      </c>
    </row>
    <row r="10" customFormat="false" ht="12.75" hidden="false" customHeight="false" outlineLevel="0" collapsed="false">
      <c r="A10" s="24" t="n">
        <v>5</v>
      </c>
      <c r="B10" s="35" t="n">
        <v>281.61</v>
      </c>
      <c r="C10" s="35"/>
      <c r="D10" s="35" t="n">
        <v>1098.72</v>
      </c>
      <c r="E10" s="35" t="n">
        <v>1380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2.04</v>
      </c>
      <c r="D11" s="35" t="n">
        <v>1917.24</v>
      </c>
      <c r="E11" s="35" t="n">
        <v>1875.2</v>
      </c>
      <c r="F11" s="35"/>
      <c r="G11" s="35" t="n">
        <v>0</v>
      </c>
      <c r="H11" s="35"/>
      <c r="I11" s="35" t="n">
        <v>29.75</v>
      </c>
    </row>
    <row r="12" customFormat="false" ht="12.75" hidden="false" customHeight="false" outlineLevel="0" collapsed="false">
      <c r="A12" s="24" t="n">
        <v>7</v>
      </c>
      <c r="B12" s="35" t="n">
        <v>607.64</v>
      </c>
      <c r="C12" s="35"/>
      <c r="D12" s="35" t="n">
        <v>2370.75</v>
      </c>
      <c r="E12" s="35" t="n">
        <v>2978.39</v>
      </c>
      <c r="F12" s="35"/>
      <c r="G12" s="35" t="n">
        <v>0</v>
      </c>
      <c r="H12" s="35"/>
      <c r="I12" s="35" t="n">
        <v>29.75</v>
      </c>
    </row>
    <row r="13" customFormat="false" ht="12.75" hidden="false" customHeight="false" outlineLevel="0" collapsed="false">
      <c r="A13" s="24" t="n">
        <v>8</v>
      </c>
      <c r="B13" s="35"/>
      <c r="C13" s="35" t="n">
        <v>39.76</v>
      </c>
      <c r="D13" s="35" t="n">
        <v>1102.41</v>
      </c>
      <c r="E13" s="35" t="n">
        <v>3229.83</v>
      </c>
      <c r="F13" s="35"/>
      <c r="G13" s="35"/>
      <c r="H13" s="35" t="n">
        <v>2167.18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1.17</v>
      </c>
      <c r="D14" s="35" t="n">
        <v>1917.24</v>
      </c>
      <c r="E14" s="35" t="n">
        <v>1385.24</v>
      </c>
      <c r="F14" s="35"/>
      <c r="G14" s="35" t="n">
        <v>480.83</v>
      </c>
      <c r="H14" s="35"/>
      <c r="I14" s="35" t="n">
        <v>29.75</v>
      </c>
    </row>
    <row r="15" customFormat="false" ht="12.75" hidden="false" customHeight="false" outlineLevel="0" collapsed="false">
      <c r="A15" s="24" t="n">
        <v>10</v>
      </c>
      <c r="B15" s="35"/>
      <c r="C15" s="35" t="n">
        <v>46.56</v>
      </c>
      <c r="D15" s="35" t="n">
        <v>2370.75</v>
      </c>
      <c r="E15" s="35" t="n">
        <v>1714.14</v>
      </c>
      <c r="F15" s="35"/>
      <c r="G15" s="35" t="n">
        <v>610.05</v>
      </c>
      <c r="H15" s="35"/>
      <c r="I15" s="35" t="n">
        <v>29.75</v>
      </c>
    </row>
    <row r="16" customFormat="false" ht="12.75" hidden="false" customHeight="false" outlineLevel="0" collapsed="false">
      <c r="A16" s="24" t="n">
        <v>11</v>
      </c>
      <c r="B16" s="35" t="n">
        <v>279.72</v>
      </c>
      <c r="C16" s="35"/>
      <c r="D16" s="35" t="n">
        <v>1091.34</v>
      </c>
      <c r="E16" s="35" t="n">
        <v>1104.32</v>
      </c>
      <c r="F16" s="35"/>
      <c r="G16" s="35" t="n">
        <v>266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1.4</v>
      </c>
      <c r="C17" s="35"/>
      <c r="D17" s="35" t="n">
        <v>1917.24</v>
      </c>
      <c r="E17" s="35" t="n">
        <v>2408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74.2</v>
      </c>
      <c r="C18" s="35"/>
      <c r="D18" s="35" t="n">
        <v>1917.24</v>
      </c>
      <c r="E18" s="35" t="n">
        <v>2527.29</v>
      </c>
      <c r="F18" s="35"/>
      <c r="G18" s="35" t="n">
        <v>864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48.08</v>
      </c>
      <c r="C19" s="35"/>
      <c r="D19" s="35" t="n">
        <v>1120.86</v>
      </c>
      <c r="E19" s="35" t="n">
        <v>1368.94</v>
      </c>
      <c r="F19" s="35"/>
      <c r="G19" s="35" t="n">
        <v>0</v>
      </c>
      <c r="H19" s="35"/>
      <c r="I19" s="35" t="n">
        <v>29.75</v>
      </c>
    </row>
    <row r="20" customFormat="false" ht="12.75" hidden="false" customHeight="false" outlineLevel="0" collapsed="false">
      <c r="A20" s="24" t="n">
        <v>15</v>
      </c>
      <c r="B20" s="35"/>
      <c r="C20" s="35" t="n">
        <v>45.78</v>
      </c>
      <c r="D20" s="35" t="n">
        <v>2370.75</v>
      </c>
      <c r="E20" s="35" t="n">
        <v>2324.97</v>
      </c>
      <c r="F20" s="35"/>
      <c r="G20" s="35" t="n">
        <v>0</v>
      </c>
      <c r="H20" s="35"/>
      <c r="I20" s="35" t="n">
        <v>29.75</v>
      </c>
    </row>
    <row r="21" customFormat="false" ht="12.75" hidden="false" customHeight="false" outlineLevel="0" collapsed="false">
      <c r="A21" s="24" t="n">
        <v>16</v>
      </c>
      <c r="B21" s="35"/>
      <c r="C21" s="35" t="n">
        <v>30.08</v>
      </c>
      <c r="D21" s="35" t="n">
        <v>1917.24</v>
      </c>
      <c r="E21" s="35" t="n">
        <v>1887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4.25</v>
      </c>
      <c r="D22" s="35" t="n">
        <v>1120.86</v>
      </c>
      <c r="E22" s="35" t="n">
        <v>1116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07.64</v>
      </c>
      <c r="C23" s="35"/>
      <c r="D23" s="35" t="n">
        <v>2370.75</v>
      </c>
      <c r="E23" s="35" t="n">
        <v>2312.24</v>
      </c>
      <c r="F23" s="35"/>
      <c r="G23" s="35" t="n">
        <v>666.15</v>
      </c>
      <c r="H23" s="35"/>
      <c r="I23" s="35" t="n">
        <v>29.75</v>
      </c>
    </row>
    <row r="24" customFormat="false" ht="12.75" hidden="false" customHeight="false" outlineLevel="0" collapsed="false">
      <c r="A24" s="24" t="n">
        <v>19</v>
      </c>
      <c r="B24" s="35"/>
      <c r="C24" s="35" t="n">
        <v>8.73</v>
      </c>
      <c r="D24" s="35" t="n">
        <v>1861.95</v>
      </c>
      <c r="E24" s="35" t="n">
        <v>1853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7.37</v>
      </c>
      <c r="C25" s="35"/>
      <c r="D25" s="35" t="n">
        <v>1121.22</v>
      </c>
      <c r="E25" s="35" t="n">
        <v>1132.72</v>
      </c>
      <c r="F25" s="35"/>
      <c r="G25" s="35" t="n">
        <v>275.8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85.9</v>
      </c>
      <c r="C26" s="35"/>
      <c r="D26" s="35" t="n">
        <v>2285.94</v>
      </c>
      <c r="E26" s="35" t="n">
        <v>2871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7827.23</v>
      </c>
      <c r="C27" s="35"/>
      <c r="D27" s="35" t="n">
        <v>1858.26</v>
      </c>
      <c r="E27" s="35" t="n">
        <v>1395.68</v>
      </c>
      <c r="F27" s="35"/>
      <c r="G27" s="35" t="n">
        <v>18289.8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48.07</v>
      </c>
      <c r="D28" s="35" t="n">
        <v>1098.72</v>
      </c>
      <c r="E28" s="35" t="n">
        <v>862.78</v>
      </c>
      <c r="F28" s="35"/>
      <c r="G28" s="35" t="n">
        <v>187.8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2126.16</v>
      </c>
      <c r="C29" s="35"/>
      <c r="D29" s="35" t="n">
        <v>2297.01</v>
      </c>
      <c r="E29" s="35" t="n">
        <v>1751.09</v>
      </c>
      <c r="F29" s="35"/>
      <c r="G29" s="35" t="n">
        <v>22672.08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5424.59</v>
      </c>
      <c r="C30" s="37" t="n">
        <v>383.53</v>
      </c>
      <c r="D30" s="37" t="n">
        <v>42906.09</v>
      </c>
      <c r="E30" s="37" t="n">
        <v>45221.97</v>
      </c>
      <c r="F30" s="37"/>
      <c r="G30" s="37" t="n">
        <v>44892.36</v>
      </c>
      <c r="H30" s="37" t="n">
        <v>2167.18</v>
      </c>
      <c r="I30" s="37" t="n">
        <v>297.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7Z</dcterms:modified>
  <cp:revision>0</cp:revision>
  <dc:subject/>
  <dc:title/>
</cp:coreProperties>
</file>