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7.57</v>
      </c>
      <c r="E6" s="35" t="n">
        <v>3116.76</v>
      </c>
      <c r="F6" s="35"/>
      <c r="G6" s="35"/>
      <c r="H6" s="35" t="n">
        <v>779.19</v>
      </c>
      <c r="I6" s="35" t="n">
        <v>0.9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5.59</v>
      </c>
      <c r="E7" s="35" t="n">
        <v>1135.59</v>
      </c>
      <c r="F7" s="35"/>
      <c r="G7" s="35" t="n">
        <v>0</v>
      </c>
      <c r="H7" s="35"/>
      <c r="I7" s="35" t="n">
        <v>0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1.72</v>
      </c>
      <c r="E8" s="35" t="n">
        <v>1581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52.1</v>
      </c>
      <c r="C9" s="35"/>
      <c r="D9" s="35" t="n">
        <v>2252.76</v>
      </c>
      <c r="E9" s="35" t="n">
        <v>1564.4</v>
      </c>
      <c r="F9" s="35"/>
      <c r="G9" s="35" t="n">
        <v>1340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9.17</v>
      </c>
      <c r="E10" s="35" t="n">
        <v>2389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.06</v>
      </c>
      <c r="C11" s="35"/>
      <c r="D11" s="35" t="n">
        <v>1135.59</v>
      </c>
      <c r="E11" s="35" t="n">
        <v>714.64</v>
      </c>
      <c r="F11" s="35"/>
      <c r="G11" s="35" t="n">
        <v>712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6.63</v>
      </c>
      <c r="D13" s="35" t="n">
        <v>2282.25</v>
      </c>
      <c r="E13" s="35" t="n">
        <v>1513.8</v>
      </c>
      <c r="F13" s="35"/>
      <c r="G13" s="35" t="n">
        <v>751.8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18.44</v>
      </c>
      <c r="C14" s="35"/>
      <c r="D14" s="35" t="n">
        <v>2367.06</v>
      </c>
      <c r="E14" s="35" t="n">
        <v>2184.73</v>
      </c>
      <c r="F14" s="35"/>
      <c r="G14" s="35" t="n">
        <v>900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28.21</v>
      </c>
      <c r="E15" s="35" t="n">
        <v>1128.21</v>
      </c>
      <c r="F15" s="35"/>
      <c r="G15" s="35" t="n">
        <v>0</v>
      </c>
      <c r="H15" s="35"/>
      <c r="I15" s="35" t="n">
        <v>2.5</v>
      </c>
    </row>
    <row r="16" customFormat="false" ht="12.75" hidden="false" customHeight="false" outlineLevel="0" collapsed="false">
      <c r="A16" s="24" t="n">
        <v>11</v>
      </c>
      <c r="B16" s="35" t="n">
        <v>326.82</v>
      </c>
      <c r="C16" s="35"/>
      <c r="D16" s="35" t="n">
        <v>1614.9</v>
      </c>
      <c r="E16" s="35" t="n">
        <v>1781.87</v>
      </c>
      <c r="F16" s="35"/>
      <c r="G16" s="35" t="n">
        <v>159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79.48</v>
      </c>
      <c r="C17" s="35"/>
      <c r="D17" s="35" t="n">
        <v>2289.63</v>
      </c>
      <c r="E17" s="35" t="n">
        <v>2790.07</v>
      </c>
      <c r="F17" s="35"/>
      <c r="G17" s="35" t="n">
        <v>179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3.07</v>
      </c>
      <c r="C18" s="35"/>
      <c r="D18" s="35" t="n">
        <v>2274.87</v>
      </c>
      <c r="E18" s="35" t="n">
        <v>2857.9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0.68</v>
      </c>
      <c r="C20" s="35"/>
      <c r="D20" s="35" t="n">
        <v>1640.73</v>
      </c>
      <c r="E20" s="35" t="n">
        <v>2051.4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0.14</v>
      </c>
      <c r="E21" s="35" t="n">
        <v>1506.76</v>
      </c>
      <c r="F21" s="35"/>
      <c r="G21" s="35" t="n">
        <v>753.3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83.95</v>
      </c>
      <c r="C22" s="35"/>
      <c r="D22" s="35" t="n">
        <v>2256.45</v>
      </c>
      <c r="E22" s="35" t="n">
        <v>2082.64</v>
      </c>
      <c r="F22" s="35"/>
      <c r="G22" s="35" t="n">
        <v>857.76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394.9</v>
      </c>
      <c r="C23" s="35"/>
      <c r="D23" s="35" t="n">
        <v>1555.92</v>
      </c>
      <c r="E23" s="35" t="n">
        <v>1807.88</v>
      </c>
      <c r="F23" s="35"/>
      <c r="G23" s="35" t="n">
        <v>142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69.5</v>
      </c>
      <c r="C24" s="35"/>
      <c r="D24" s="35" t="n">
        <v>1441.62</v>
      </c>
      <c r="E24" s="35" t="n">
        <v>1696.45</v>
      </c>
      <c r="F24" s="35"/>
      <c r="G24" s="35" t="n">
        <v>114.6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82.34</v>
      </c>
      <c r="C25" s="35"/>
      <c r="D25" s="35" t="n">
        <v>2046.3</v>
      </c>
      <c r="E25" s="35" t="n">
        <v>1835.11</v>
      </c>
      <c r="F25" s="35"/>
      <c r="G25" s="35" t="n">
        <v>693.5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4.87</v>
      </c>
      <c r="E26" s="35" t="n">
        <v>1516.58</v>
      </c>
      <c r="F26" s="35"/>
      <c r="G26" s="35" t="n">
        <v>758.2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0.73</v>
      </c>
      <c r="E27" s="35" t="n">
        <v>1640.7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78.49</v>
      </c>
      <c r="E28" s="35" t="n">
        <v>1478.4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79.17</v>
      </c>
      <c r="C29" s="35"/>
      <c r="D29" s="35" t="n">
        <v>2042.61</v>
      </c>
      <c r="E29" s="35" t="n">
        <v>2121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81.48</v>
      </c>
      <c r="C30" s="35"/>
      <c r="D30" s="35" t="n">
        <v>2285.94</v>
      </c>
      <c r="E30" s="35" t="n">
        <v>2109.86</v>
      </c>
      <c r="F30" s="35"/>
      <c r="G30" s="35" t="n">
        <v>857.5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29.03</v>
      </c>
      <c r="C31" s="35"/>
      <c r="D31" s="35" t="n">
        <v>1673.91</v>
      </c>
      <c r="E31" s="35" t="n">
        <v>1544.97</v>
      </c>
      <c r="F31" s="35"/>
      <c r="G31" s="35" t="n">
        <v>557.9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67.42</v>
      </c>
      <c r="E32" s="35" t="n">
        <v>1811.11</v>
      </c>
      <c r="F32" s="35"/>
      <c r="G32" s="35"/>
      <c r="H32" s="35" t="n">
        <v>343.69</v>
      </c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8.35</v>
      </c>
      <c r="C33" s="35"/>
      <c r="D33" s="35" t="n">
        <v>2108.97</v>
      </c>
      <c r="E33" s="35" t="n">
        <v>2019.3</v>
      </c>
      <c r="F33" s="35"/>
      <c r="G33" s="35" t="n">
        <v>168.02</v>
      </c>
      <c r="H33" s="35"/>
      <c r="I33" s="35" t="n">
        <v>2.91</v>
      </c>
    </row>
    <row r="34" customFormat="false" ht="12.75" hidden="false" customHeight="false" outlineLevel="0" collapsed="false">
      <c r="A34" s="24" t="n">
        <v>29</v>
      </c>
      <c r="B34" s="35" t="n">
        <v>94.8</v>
      </c>
      <c r="C34" s="35"/>
      <c r="D34" s="35" t="n">
        <v>2289.63</v>
      </c>
      <c r="E34" s="35" t="n">
        <v>2153.91</v>
      </c>
      <c r="F34" s="35"/>
      <c r="G34" s="35" t="n">
        <v>230.5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01.48</v>
      </c>
      <c r="C35" s="35"/>
      <c r="D35" s="35" t="n">
        <v>1596.48</v>
      </c>
      <c r="E35" s="35" t="n">
        <v>1456.02</v>
      </c>
      <c r="F35" s="35"/>
      <c r="G35" s="35" t="n">
        <v>541.9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52.69</v>
      </c>
      <c r="E36" s="35" t="n">
        <v>1452.6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43.11</v>
      </c>
      <c r="C37" s="35"/>
      <c r="D37" s="35" t="n">
        <v>2027.85</v>
      </c>
      <c r="E37" s="35" t="n">
        <v>1843.9</v>
      </c>
      <c r="F37" s="35"/>
      <c r="G37" s="35" t="n">
        <v>727.06</v>
      </c>
      <c r="H37" s="35"/>
      <c r="I37" s="35" t="n">
        <v>0</v>
      </c>
    </row>
    <row r="38" customFormat="false" ht="12.75" hidden="false" customHeight="false" outlineLevel="0" collapsed="false">
      <c r="A38" s="36" t="s">
        <v>42</v>
      </c>
      <c r="B38" s="37" t="n">
        <v>7899.76</v>
      </c>
      <c r="C38" s="37" t="n">
        <v>16.63</v>
      </c>
      <c r="D38" s="37" t="n">
        <v>59076.9</v>
      </c>
      <c r="E38" s="37" t="n">
        <v>57635.32</v>
      </c>
      <c r="F38" s="37"/>
      <c r="G38" s="37" t="n">
        <v>10447.59</v>
      </c>
      <c r="H38" s="37" t="n">
        <v>1122.88</v>
      </c>
      <c r="I38" s="37" t="n">
        <v>6.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2Z</dcterms:modified>
  <cp:revision>0</cp:revision>
  <dc:subject/>
  <dc:title/>
</cp:coreProperties>
</file>