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8.81</v>
      </c>
      <c r="D6" s="35" t="n">
        <v>1825.08</v>
      </c>
      <c r="E6" s="35" t="n">
        <v>1806.2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4.27</v>
      </c>
      <c r="D7" s="35" t="n">
        <v>2319.12</v>
      </c>
      <c r="E7" s="35" t="n">
        <v>231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24.99</v>
      </c>
      <c r="D8" s="35" t="n">
        <v>1825.08</v>
      </c>
      <c r="E8" s="35" t="n">
        <v>1305.33</v>
      </c>
      <c r="F8" s="35"/>
      <c r="G8" s="35" t="n">
        <v>494.7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7.78</v>
      </c>
      <c r="C9" s="35"/>
      <c r="D9" s="35" t="n">
        <v>1825.08</v>
      </c>
      <c r="E9" s="35" t="n">
        <v>2292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62.29</v>
      </c>
      <c r="C10" s="35"/>
      <c r="D10" s="35" t="n">
        <v>2643.57</v>
      </c>
      <c r="E10" s="35" t="n">
        <v>2468.14</v>
      </c>
      <c r="F10" s="35"/>
      <c r="G10" s="35" t="n">
        <v>837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28.37</v>
      </c>
      <c r="D11" s="35" t="n">
        <v>1825.08</v>
      </c>
      <c r="E11" s="35" t="n">
        <v>1796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8.69</v>
      </c>
      <c r="D12" s="35" t="n">
        <v>1825.08</v>
      </c>
      <c r="E12" s="35" t="n">
        <v>1816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47.23</v>
      </c>
      <c r="D13" s="35" t="n">
        <v>2724.69</v>
      </c>
      <c r="E13" s="35" t="n">
        <v>2677.4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11.6</v>
      </c>
      <c r="D14" s="35" t="n">
        <v>1902.48</v>
      </c>
      <c r="E14" s="35" t="n">
        <v>1290.91</v>
      </c>
      <c r="F14" s="35"/>
      <c r="G14" s="35" t="n">
        <v>599.9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8.04</v>
      </c>
      <c r="D15" s="35" t="n">
        <v>1880.37</v>
      </c>
      <c r="E15" s="35" t="n">
        <v>1275.77</v>
      </c>
      <c r="F15" s="35"/>
      <c r="G15" s="35" t="n">
        <v>596.5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12.78</v>
      </c>
      <c r="D16" s="35" t="n">
        <v>2673.09</v>
      </c>
      <c r="E16" s="35" t="n">
        <v>1825.81</v>
      </c>
      <c r="F16" s="35"/>
      <c r="G16" s="35" t="n">
        <v>834.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15.8</v>
      </c>
      <c r="D17" s="35" t="n">
        <v>2289.63</v>
      </c>
      <c r="E17" s="35" t="n">
        <v>2972.67</v>
      </c>
      <c r="F17" s="35"/>
      <c r="G17" s="35"/>
      <c r="H17" s="35" t="n">
        <v>698.84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201.28</v>
      </c>
      <c r="C18" s="35"/>
      <c r="D18" s="35" t="n">
        <v>2536.65</v>
      </c>
      <c r="E18" s="35" t="n">
        <v>7737.93</v>
      </c>
      <c r="F18" s="35"/>
      <c r="G18" s="35" t="n">
        <v>0</v>
      </c>
      <c r="H18" s="35"/>
      <c r="I18" s="35" t="n">
        <v>248.86</v>
      </c>
    </row>
    <row r="19" customFormat="false" ht="12.75" hidden="false" customHeight="false" outlineLevel="0" collapsed="false">
      <c r="A19" s="24" t="n">
        <v>15</v>
      </c>
      <c r="B19" s="35"/>
      <c r="C19" s="35" t="n">
        <v>12.63</v>
      </c>
      <c r="D19" s="35" t="n">
        <v>2297.01</v>
      </c>
      <c r="E19" s="35" t="n">
        <v>2284.38</v>
      </c>
      <c r="F19" s="35"/>
      <c r="G19" s="35" t="n">
        <v>0</v>
      </c>
      <c r="H19" s="35"/>
      <c r="I19" s="35" t="n">
        <v>248.86</v>
      </c>
    </row>
    <row r="20" customFormat="false" ht="12.75" hidden="false" customHeight="false" outlineLevel="0" collapsed="false">
      <c r="A20" s="24" t="n">
        <v>16</v>
      </c>
      <c r="B20" s="35" t="n">
        <v>17320.39</v>
      </c>
      <c r="C20" s="35"/>
      <c r="D20" s="35" t="n">
        <v>1139.28</v>
      </c>
      <c r="E20" s="35" t="n">
        <v>0</v>
      </c>
      <c r="F20" s="35"/>
      <c r="G20" s="35" t="n">
        <v>18459.6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70.61</v>
      </c>
      <c r="C21" s="35"/>
      <c r="D21" s="35" t="n">
        <v>1836.12</v>
      </c>
      <c r="E21" s="35" t="n">
        <v>2306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52.86</v>
      </c>
      <c r="D22" s="35" t="n">
        <v>2297.01</v>
      </c>
      <c r="E22" s="35" t="n">
        <v>2244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9.28</v>
      </c>
      <c r="E23" s="35" t="n">
        <v>113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47.83</v>
      </c>
      <c r="C24" s="35"/>
      <c r="D24" s="35" t="n">
        <v>1836.12</v>
      </c>
      <c r="E24" s="35" t="n">
        <v>1768.43</v>
      </c>
      <c r="F24" s="35"/>
      <c r="G24" s="35" t="n">
        <v>515.5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70.41</v>
      </c>
      <c r="C25" s="35"/>
      <c r="D25" s="35" t="n">
        <v>2297.01</v>
      </c>
      <c r="E25" s="35" t="n">
        <v>1336.13</v>
      </c>
      <c r="F25" s="35"/>
      <c r="G25" s="35" t="n">
        <v>1831.2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98.72</v>
      </c>
      <c r="E26" s="35" t="n">
        <v>1098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24.57</v>
      </c>
      <c r="D27" s="35" t="n">
        <v>1891.44</v>
      </c>
      <c r="E27" s="35" t="n">
        <v>1866.8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651.11</v>
      </c>
      <c r="C28" s="35"/>
      <c r="D28" s="35" t="n">
        <v>2540.34</v>
      </c>
      <c r="E28" s="35" t="n">
        <v>3191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79.29</v>
      </c>
      <c r="C29" s="35"/>
      <c r="D29" s="35" t="n">
        <v>2260.14</v>
      </c>
      <c r="E29" s="35" t="n">
        <v>2839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33.42</v>
      </c>
      <c r="D30" s="35" t="n">
        <v>1836.12</v>
      </c>
      <c r="E30" s="35" t="n">
        <v>1802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9.23</v>
      </c>
      <c r="D31" s="35" t="n">
        <v>1102.41</v>
      </c>
      <c r="E31" s="35" t="n">
        <v>1093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158.58</v>
      </c>
      <c r="C32" s="35"/>
      <c r="D32" s="35" t="n">
        <v>2260.14</v>
      </c>
      <c r="E32" s="35" t="n">
        <v>1732.15</v>
      </c>
      <c r="F32" s="35"/>
      <c r="G32" s="35" t="n">
        <v>1686.5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/>
      <c r="C33" s="35" t="n">
        <v>11.86</v>
      </c>
      <c r="D33" s="35" t="n">
        <v>1836.12</v>
      </c>
      <c r="E33" s="35" t="n">
        <v>1824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/>
      <c r="C34" s="35" t="n">
        <v>7.85</v>
      </c>
      <c r="D34" s="35" t="n">
        <v>1139.28</v>
      </c>
      <c r="E34" s="35" t="n">
        <v>1131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36.8</v>
      </c>
      <c r="D35" s="35" t="n">
        <v>2282.25</v>
      </c>
      <c r="E35" s="35" t="n">
        <v>1606.07</v>
      </c>
      <c r="F35" s="35"/>
      <c r="G35" s="35" t="n">
        <v>639.3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18.83</v>
      </c>
      <c r="D36" s="35" t="n">
        <v>1836.12</v>
      </c>
      <c r="E36" s="35" t="n">
        <v>1817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043.43</v>
      </c>
      <c r="E37" s="35" t="n">
        <v>1043.4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95.42</v>
      </c>
      <c r="D38" s="35" t="n">
        <v>2204.82</v>
      </c>
      <c r="E38" s="35" t="n">
        <v>2109.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27829.57</v>
      </c>
      <c r="C39" s="37" t="n">
        <v>484.05</v>
      </c>
      <c r="D39" s="37" t="n">
        <v>64268.16</v>
      </c>
      <c r="E39" s="37" t="n">
        <v>65816.58</v>
      </c>
      <c r="F39" s="37"/>
      <c r="G39" s="37" t="n">
        <v>26495.94</v>
      </c>
      <c r="H39" s="37" t="n">
        <v>698.84</v>
      </c>
      <c r="I39" s="37" t="n">
        <v>497.72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6Z</dcterms:modified>
  <cp:revision>0</cp:revision>
  <dc:subject/>
  <dc:title/>
</cp:coreProperties>
</file>