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обед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4.34</v>
      </c>
      <c r="C6" s="35"/>
      <c r="D6" s="35" t="n">
        <v>2239.92</v>
      </c>
      <c r="E6" s="35" t="n">
        <v>2067.62</v>
      </c>
      <c r="F6" s="35"/>
      <c r="G6" s="35" t="n">
        <v>746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3.02</v>
      </c>
      <c r="E7" s="35" t="n">
        <v>1723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285.43</v>
      </c>
      <c r="C8" s="35"/>
      <c r="D8" s="35" t="n">
        <v>1477.41</v>
      </c>
      <c r="E8" s="35" t="n">
        <v>0</v>
      </c>
      <c r="F8" s="35"/>
      <c r="G8" s="35" t="n">
        <v>17762.8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9.22</v>
      </c>
      <c r="C9" s="35"/>
      <c r="D9" s="35" t="n">
        <v>2063.97</v>
      </c>
      <c r="E9" s="35" t="n">
        <v>1905.2</v>
      </c>
      <c r="F9" s="35"/>
      <c r="G9" s="35" t="n">
        <v>687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20.59</v>
      </c>
      <c r="E10" s="35" t="n">
        <v>2276.08</v>
      </c>
      <c r="F10" s="35"/>
      <c r="G10" s="35" t="n">
        <v>44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4.05</v>
      </c>
      <c r="E11" s="35" t="n">
        <v>744.99</v>
      </c>
      <c r="F11" s="35"/>
      <c r="G11" s="35" t="n">
        <v>879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10.38</v>
      </c>
      <c r="E12" s="35" t="n">
        <v>1239.56</v>
      </c>
      <c r="F12" s="35"/>
      <c r="G12" s="35" t="n">
        <v>270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63.97</v>
      </c>
      <c r="E13" s="35" t="n">
        <v>2063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4.42</v>
      </c>
      <c r="C14" s="35"/>
      <c r="D14" s="35" t="n">
        <v>2357.25</v>
      </c>
      <c r="E14" s="35" t="n">
        <v>2175.92</v>
      </c>
      <c r="F14" s="35"/>
      <c r="G14" s="35" t="n">
        <v>785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4.82</v>
      </c>
      <c r="C15" s="35"/>
      <c r="D15" s="35" t="n">
        <v>1110.81</v>
      </c>
      <c r="E15" s="35" t="n">
        <v>1025.36</v>
      </c>
      <c r="F15" s="35"/>
      <c r="G15" s="35" t="n">
        <v>370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7.36</v>
      </c>
      <c r="C16" s="35"/>
      <c r="D16" s="35" t="n">
        <v>1627.71</v>
      </c>
      <c r="E16" s="35" t="n">
        <v>1502.5</v>
      </c>
      <c r="F16" s="35"/>
      <c r="G16" s="35" t="n">
        <v>542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2393.02</v>
      </c>
      <c r="C17" s="35"/>
      <c r="D17" s="35" t="n">
        <v>2269.26</v>
      </c>
      <c r="E17" s="35" t="n">
        <v>0</v>
      </c>
      <c r="F17" s="35"/>
      <c r="G17" s="35" t="n">
        <v>34662.2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3.24</v>
      </c>
      <c r="E18" s="35" t="n">
        <v>2313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14.47</v>
      </c>
      <c r="E19" s="35" t="n">
        <v>1114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439.93</v>
      </c>
      <c r="C20" s="35"/>
      <c r="D20" s="35" t="n">
        <v>1609.38</v>
      </c>
      <c r="E20" s="35" t="n">
        <v>0</v>
      </c>
      <c r="F20" s="35"/>
      <c r="G20" s="35" t="n">
        <v>18049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60.91</v>
      </c>
      <c r="E21" s="35" t="n">
        <v>2360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7528.54</v>
      </c>
      <c r="C22" s="37" t="n">
        <v>0</v>
      </c>
      <c r="D22" s="37" t="n">
        <v>29786.34</v>
      </c>
      <c r="E22" s="37" t="n">
        <v>22512.84</v>
      </c>
      <c r="F22" s="37"/>
      <c r="G22" s="37" t="n">
        <v>74802.0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3Z</dcterms:modified>
  <cp:revision>0</cp:revision>
  <dc:subject/>
  <dc:title/>
</cp:coreProperties>
</file>