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Русятино, ул.Никитина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6.94</v>
      </c>
      <c r="C6" s="35"/>
      <c r="D6" s="35" t="n">
        <v>1580.04</v>
      </c>
      <c r="E6" s="35" t="n">
        <v>0</v>
      </c>
      <c r="F6" s="35"/>
      <c r="G6" s="35" t="n">
        <v>5616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5.31</v>
      </c>
      <c r="E8" s="35" t="n">
        <v>1895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9</v>
      </c>
      <c r="C9" s="35"/>
      <c r="D9" s="35" t="n">
        <v>1631.37</v>
      </c>
      <c r="E9" s="35" t="n">
        <v>1477.77</v>
      </c>
      <c r="F9" s="35"/>
      <c r="G9" s="35" t="n">
        <v>752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9.58</v>
      </c>
      <c r="C10" s="35"/>
      <c r="D10" s="35" t="n">
        <v>1675.35</v>
      </c>
      <c r="E10" s="35" t="n">
        <v>2104.9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94.31</v>
      </c>
      <c r="E11" s="35" t="n">
        <v>1994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4.57</v>
      </c>
      <c r="E12" s="35" t="n">
        <v>2364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7.88</v>
      </c>
      <c r="C13" s="35"/>
      <c r="D13" s="35" t="n">
        <v>1473.72</v>
      </c>
      <c r="E13" s="35" t="n">
        <v>1360.36</v>
      </c>
      <c r="F13" s="35"/>
      <c r="G13" s="35" t="n">
        <v>491.2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170</v>
      </c>
      <c r="C14" s="35"/>
      <c r="D14" s="35" t="n">
        <v>1833</v>
      </c>
      <c r="E14" s="35" t="n">
        <v>0</v>
      </c>
      <c r="F14" s="35"/>
      <c r="G14" s="35" t="n">
        <v>700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3.74</v>
      </c>
      <c r="C15" s="35"/>
      <c r="D15" s="35" t="n">
        <v>2276.58</v>
      </c>
      <c r="E15" s="35" t="n">
        <v>2043.76</v>
      </c>
      <c r="F15" s="35"/>
      <c r="G15" s="35" t="n">
        <v>816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1499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6</v>
      </c>
      <c r="E17" s="35" t="n">
        <v>18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47.67</v>
      </c>
      <c r="E18" s="35" t="n">
        <v>1847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.78</v>
      </c>
      <c r="C19" s="35"/>
      <c r="D19" s="35" t="n">
        <v>1602.03</v>
      </c>
      <c r="E19" s="35" t="n">
        <v>2012.8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129.69</v>
      </c>
      <c r="C20" s="35"/>
      <c r="D20" s="35" t="n">
        <v>1602.03</v>
      </c>
      <c r="E20" s="35" t="n">
        <v>14.94</v>
      </c>
      <c r="F20" s="35"/>
      <c r="G20" s="35" t="n">
        <v>7716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33</v>
      </c>
      <c r="E21" s="35" t="n">
        <v>0</v>
      </c>
      <c r="F21" s="35"/>
      <c r="G21" s="35" t="n">
        <v>18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74.35</v>
      </c>
      <c r="E22" s="35" t="n">
        <v>1182.9</v>
      </c>
      <c r="F22" s="35"/>
      <c r="G22" s="35" t="n">
        <v>591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875.62</v>
      </c>
      <c r="C23" s="35"/>
      <c r="D23" s="35" t="n">
        <v>1624.05</v>
      </c>
      <c r="E23" s="35" t="n">
        <v>1037.69</v>
      </c>
      <c r="F23" s="35"/>
      <c r="G23" s="35" t="n">
        <v>7461.9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4613.23</v>
      </c>
      <c r="C24" s="37" t="n">
        <v>0</v>
      </c>
      <c r="D24" s="37" t="n">
        <v>32018.82</v>
      </c>
      <c r="E24" s="37" t="n">
        <v>24348.46</v>
      </c>
      <c r="F24" s="37"/>
      <c r="G24" s="37" t="n">
        <v>32283.59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7Z</dcterms:modified>
  <cp:revision>0</cp:revision>
  <dc:subject/>
  <dc:title/>
</cp:coreProperties>
</file>