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евер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025.36</v>
      </c>
      <c r="F6" s="35"/>
      <c r="G6" s="35" t="n">
        <v>37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3.06</v>
      </c>
      <c r="E7" s="35" t="n">
        <v>1503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598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2433.96</v>
      </c>
      <c r="C9" s="35"/>
      <c r="D9" s="35" t="n">
        <v>1620.36</v>
      </c>
      <c r="E9" s="35" t="n">
        <v>0</v>
      </c>
      <c r="F9" s="35"/>
      <c r="G9" s="35" t="n">
        <v>34054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501.02</v>
      </c>
      <c r="F11" s="35"/>
      <c r="G11" s="35" t="n">
        <v>1002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9.84</v>
      </c>
      <c r="C12" s="35"/>
      <c r="D12" s="35" t="n">
        <v>1598.37</v>
      </c>
      <c r="E12" s="35" t="n">
        <v>1475.42</v>
      </c>
      <c r="F12" s="35"/>
      <c r="G12" s="35" t="n">
        <v>53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075.3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2.03</v>
      </c>
      <c r="E14" s="35" t="n">
        <v>1602.03</v>
      </c>
      <c r="F14" s="35"/>
      <c r="G14" s="35" t="n">
        <v>0</v>
      </c>
      <c r="H14" s="35"/>
      <c r="I14" s="35" t="n">
        <v>4.4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2.72</v>
      </c>
      <c r="E15" s="35" t="n">
        <v>1572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0.71</v>
      </c>
      <c r="C16" s="35"/>
      <c r="D16" s="35" t="n">
        <v>1510.38</v>
      </c>
      <c r="E16" s="35" t="n">
        <v>924.54</v>
      </c>
      <c r="F16" s="35"/>
      <c r="G16" s="35" t="n">
        <v>966.55</v>
      </c>
      <c r="H16" s="35"/>
      <c r="I16" s="35" t="n">
        <v>0.4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0.81</v>
      </c>
      <c r="E17" s="35" t="n">
        <v>1110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0.22</v>
      </c>
      <c r="D18" s="35" t="n">
        <v>1627.71</v>
      </c>
      <c r="E18" s="35" t="n">
        <v>1617.86</v>
      </c>
      <c r="F18" s="35"/>
      <c r="G18" s="35"/>
      <c r="H18" s="35" t="n">
        <v>0.37</v>
      </c>
      <c r="I18" s="35" t="n">
        <v>6.4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1.05</v>
      </c>
      <c r="E19" s="35" t="n">
        <v>1591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5.4</v>
      </c>
      <c r="C20" s="35"/>
      <c r="D20" s="35" t="n">
        <v>1503.06</v>
      </c>
      <c r="E20" s="35" t="n">
        <v>1387.44</v>
      </c>
      <c r="F20" s="35"/>
      <c r="G20" s="35" t="n">
        <v>501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0.81</v>
      </c>
      <c r="E21" s="35" t="n">
        <v>111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894.73</v>
      </c>
      <c r="C22" s="37" t="n">
        <v>10.22</v>
      </c>
      <c r="D22" s="37" t="n">
        <v>23286.45</v>
      </c>
      <c r="E22" s="37" t="n">
        <v>19206.66</v>
      </c>
      <c r="F22" s="37"/>
      <c r="G22" s="37" t="n">
        <v>37964.67</v>
      </c>
      <c r="H22" s="37" t="n">
        <v>0.37</v>
      </c>
      <c r="I22" s="37" t="n">
        <v>11.3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9Z</dcterms:modified>
  <cp:revision>0</cp:revision>
  <dc:subject/>
  <dc:title/>
</cp:coreProperties>
</file>