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рпЗаокский, Комсомольский проезд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57</v>
      </c>
      <c r="E6" s="35" t="n">
        <v>1236.38</v>
      </c>
      <c r="F6" s="35"/>
      <c r="G6" s="35" t="n">
        <v>618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9.94</v>
      </c>
      <c r="E7" s="35" t="n">
        <v>1319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9.32</v>
      </c>
      <c r="C8" s="35"/>
      <c r="D8" s="35" t="n">
        <v>1743.96</v>
      </c>
      <c r="E8" s="35" t="n">
        <v>1294.33</v>
      </c>
      <c r="F8" s="35"/>
      <c r="G8" s="35" t="n">
        <v>868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4.57</v>
      </c>
      <c r="E9" s="35" t="n">
        <v>185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5</v>
      </c>
      <c r="D10" s="35" t="n">
        <v>1319.94</v>
      </c>
      <c r="E10" s="35" t="n">
        <v>1320</v>
      </c>
      <c r="F10" s="35"/>
      <c r="G10" s="35"/>
      <c r="H10" s="35" t="n">
        <v>0.1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5.33</v>
      </c>
      <c r="E11" s="35" t="n">
        <v>217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57</v>
      </c>
      <c r="E12" s="35" t="n">
        <v>1854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19.94</v>
      </c>
      <c r="E13" s="35" t="n">
        <v>879.96</v>
      </c>
      <c r="F13" s="35"/>
      <c r="G13" s="35" t="n">
        <v>439.98</v>
      </c>
      <c r="H13" s="35"/>
      <c r="I13" s="35" t="n">
        <v>53.8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5.33</v>
      </c>
      <c r="E14" s="35" t="n">
        <v>2175.3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4.57</v>
      </c>
      <c r="E15" s="35" t="n">
        <v>0</v>
      </c>
      <c r="F15" s="35"/>
      <c r="G15" s="35" t="n">
        <v>1854.5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19.94</v>
      </c>
      <c r="E16" s="35" t="n">
        <v>879.96</v>
      </c>
      <c r="F16" s="35"/>
      <c r="G16" s="35" t="n">
        <v>439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5.33</v>
      </c>
      <c r="E17" s="35" t="n">
        <v>217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5.34</v>
      </c>
      <c r="C18" s="35"/>
      <c r="D18" s="35" t="n">
        <v>1854.57</v>
      </c>
      <c r="E18" s="35" t="n">
        <v>1711.72</v>
      </c>
      <c r="F18" s="35"/>
      <c r="G18" s="35" t="n">
        <v>618.1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19.94</v>
      </c>
      <c r="E19" s="35" t="n">
        <v>1323.07</v>
      </c>
      <c r="F19" s="35"/>
      <c r="G19" s="35"/>
      <c r="H19" s="35" t="n">
        <v>3.1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201.22</v>
      </c>
      <c r="D20" s="35" t="n">
        <v>2175.33</v>
      </c>
      <c r="E20" s="35" t="n">
        <v>2198.86</v>
      </c>
      <c r="F20" s="35"/>
      <c r="G20" s="35"/>
      <c r="H20" s="35" t="n">
        <v>224.7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54.82</v>
      </c>
      <c r="C22" s="35"/>
      <c r="D22" s="35" t="n">
        <v>1313.8</v>
      </c>
      <c r="E22" s="35" t="n">
        <v>2568.6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17.7</v>
      </c>
      <c r="E23" s="35" t="n">
        <v>1817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93.78</v>
      </c>
      <c r="E24" s="35" t="n">
        <v>2193.78</v>
      </c>
      <c r="F24" s="35"/>
      <c r="G24" s="35" t="n">
        <v>0</v>
      </c>
      <c r="H24" s="35"/>
      <c r="I24" s="35" t="n">
        <v>0.2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53.58</v>
      </c>
      <c r="E25" s="35" t="n">
        <v>1253.5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84.06</v>
      </c>
      <c r="E26" s="35" t="n">
        <v>1256.04</v>
      </c>
      <c r="F26" s="35"/>
      <c r="G26" s="35" t="n">
        <v>628.0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97.44</v>
      </c>
      <c r="E27" s="35" t="n">
        <v>2197.44</v>
      </c>
      <c r="F27" s="35"/>
      <c r="G27" s="35" t="n">
        <v>0</v>
      </c>
      <c r="H27" s="35"/>
      <c r="I27" s="35" t="n">
        <v>1.48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19.94</v>
      </c>
      <c r="E28" s="35" t="n">
        <v>1319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84.06</v>
      </c>
      <c r="E29" s="35" t="n">
        <v>1884.0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93.78</v>
      </c>
      <c r="E30" s="35" t="n">
        <v>219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19.94</v>
      </c>
      <c r="E31" s="35" t="n">
        <v>1319.9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4.06</v>
      </c>
      <c r="E32" s="35" t="n">
        <v>1256.04</v>
      </c>
      <c r="F32" s="35"/>
      <c r="G32" s="35" t="n">
        <v>628.0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332.42</v>
      </c>
      <c r="C33" s="35"/>
      <c r="D33" s="35" t="n">
        <v>2193.78</v>
      </c>
      <c r="E33" s="35" t="n">
        <v>2303.09</v>
      </c>
      <c r="F33" s="35"/>
      <c r="G33" s="35" t="n">
        <v>32223.1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319.94</v>
      </c>
      <c r="E34" s="35" t="n">
        <v>879.96</v>
      </c>
      <c r="F34" s="35"/>
      <c r="G34" s="35" t="n">
        <v>439.9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124.1</v>
      </c>
      <c r="C35" s="35"/>
      <c r="D35" s="35" t="n">
        <v>1884.06</v>
      </c>
      <c r="E35" s="35" t="n">
        <v>3747.6</v>
      </c>
      <c r="F35" s="35"/>
      <c r="G35" s="35" t="n">
        <v>1260.56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37606</v>
      </c>
      <c r="C36" s="37" t="n">
        <v>201.27</v>
      </c>
      <c r="D36" s="37" t="n">
        <v>52600.03</v>
      </c>
      <c r="E36" s="37" t="n">
        <v>50213.2</v>
      </c>
      <c r="F36" s="37"/>
      <c r="G36" s="37" t="n">
        <v>40019.55</v>
      </c>
      <c r="H36" s="37" t="n">
        <v>227.99</v>
      </c>
      <c r="I36" s="37" t="n">
        <v>55.5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9Z</dcterms:modified>
  <cp:revision>0</cp:revision>
  <dc:subject/>
  <dc:title/>
</cp:coreProperties>
</file>