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Комсомольский проезд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7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5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7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5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18</v>
      </c>
      <c r="D6" s="35" t="n">
        <v>2285.94</v>
      </c>
      <c r="E6" s="35" t="n">
        <v>1523.78</v>
      </c>
      <c r="F6" s="35"/>
      <c r="G6" s="35" t="n">
        <v>761.9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7.17</v>
      </c>
      <c r="E7" s="35" t="n">
        <v>1117.1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72.99</v>
      </c>
      <c r="E8" s="35" t="n">
        <v>1872.9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04.39</v>
      </c>
      <c r="E9" s="35" t="n">
        <v>2304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3.48</v>
      </c>
      <c r="E10" s="35" t="n">
        <v>1113.48</v>
      </c>
      <c r="F10" s="35"/>
      <c r="G10" s="35" t="n">
        <v>0</v>
      </c>
      <c r="H10" s="35"/>
      <c r="I10" s="35" t="n">
        <v>2.81</v>
      </c>
    </row>
    <row r="11" customFormat="false" ht="12.75" hidden="false" customHeight="false" outlineLevel="0" collapsed="false">
      <c r="A11" s="24" t="n">
        <v>6</v>
      </c>
      <c r="B11" s="35" t="n">
        <v>17193.49</v>
      </c>
      <c r="C11" s="35"/>
      <c r="D11" s="35" t="n">
        <v>1884.06</v>
      </c>
      <c r="E11" s="35" t="n">
        <v>0</v>
      </c>
      <c r="F11" s="35"/>
      <c r="G11" s="35" t="n">
        <v>19077.5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89.63</v>
      </c>
      <c r="E12" s="35" t="n">
        <v>1526.42</v>
      </c>
      <c r="F12" s="35"/>
      <c r="G12" s="35" t="n">
        <v>763.2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06.1</v>
      </c>
      <c r="E13" s="35" t="n">
        <v>605.99</v>
      </c>
      <c r="F13" s="35"/>
      <c r="G13" s="35" t="n">
        <v>500.1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80.37</v>
      </c>
      <c r="E14" s="35" t="n">
        <v>1880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93.32</v>
      </c>
      <c r="E15" s="35" t="n">
        <v>1528.88</v>
      </c>
      <c r="F15" s="35"/>
      <c r="G15" s="35" t="n">
        <v>764.4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3749.72</v>
      </c>
      <c r="C16" s="35"/>
      <c r="D16" s="35" t="n">
        <v>1109.79</v>
      </c>
      <c r="E16" s="35" t="n">
        <v>0</v>
      </c>
      <c r="F16" s="35"/>
      <c r="G16" s="35" t="n">
        <v>14859.5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84.06</v>
      </c>
      <c r="E17" s="35" t="n">
        <v>1884.0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80.37</v>
      </c>
      <c r="E18" s="35" t="n">
        <v>1253.58</v>
      </c>
      <c r="F18" s="35"/>
      <c r="G18" s="35" t="n">
        <v>626.79</v>
      </c>
      <c r="H18" s="35"/>
      <c r="I18" s="35" t="n">
        <v>104.68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09.79</v>
      </c>
      <c r="E19" s="35" t="n">
        <v>1109.7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282.25</v>
      </c>
      <c r="E20" s="35" t="n">
        <v>1521.5</v>
      </c>
      <c r="F20" s="35"/>
      <c r="G20" s="35" t="n">
        <v>760.7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84.06</v>
      </c>
      <c r="E21" s="35" t="n">
        <v>1884.0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17.17</v>
      </c>
      <c r="E22" s="35" t="n">
        <v>1117.1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89.63</v>
      </c>
      <c r="E23" s="35" t="n">
        <v>2289.63</v>
      </c>
      <c r="F23" s="35"/>
      <c r="G23" s="35" t="n">
        <v>0</v>
      </c>
      <c r="H23" s="35"/>
      <c r="I23" s="35" t="n">
        <v>-0.5</v>
      </c>
    </row>
    <row r="24" customFormat="false" ht="12.75" hidden="false" customHeight="false" outlineLevel="0" collapsed="false">
      <c r="A24" s="24" t="n">
        <v>19</v>
      </c>
      <c r="B24" s="35" t="n">
        <v>477.07</v>
      </c>
      <c r="C24" s="35"/>
      <c r="D24" s="35" t="n">
        <v>1884.06</v>
      </c>
      <c r="E24" s="35" t="n">
        <v>1219.7</v>
      </c>
      <c r="F24" s="35"/>
      <c r="G24" s="35" t="n">
        <v>1141.43</v>
      </c>
      <c r="H24" s="35"/>
      <c r="I24" s="35" t="n">
        <v>4.42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17.17</v>
      </c>
      <c r="E25" s="35" t="n">
        <v>1117.1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85.9</v>
      </c>
      <c r="C26" s="35"/>
      <c r="D26" s="35" t="n">
        <v>2285.94</v>
      </c>
      <c r="E26" s="35" t="n">
        <v>2109.86</v>
      </c>
      <c r="F26" s="35"/>
      <c r="G26" s="35" t="n">
        <v>761.98</v>
      </c>
      <c r="H26" s="35"/>
      <c r="I26" s="35" t="n">
        <v>2.81</v>
      </c>
    </row>
    <row r="27" customFormat="false" ht="12.75" hidden="false" customHeight="false" outlineLevel="0" collapsed="false">
      <c r="A27" s="24" t="n">
        <v>22</v>
      </c>
      <c r="B27" s="35" t="n">
        <v>474.39</v>
      </c>
      <c r="C27" s="35"/>
      <c r="D27" s="35" t="n">
        <v>1850.88</v>
      </c>
      <c r="E27" s="35" t="n">
        <v>1708.31</v>
      </c>
      <c r="F27" s="35"/>
      <c r="G27" s="35" t="n">
        <v>616.9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09.79</v>
      </c>
      <c r="E28" s="35" t="n">
        <v>1109.7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/>
      <c r="C29" s="35" t="n">
        <v>0.15</v>
      </c>
      <c r="D29" s="35" t="n">
        <v>2285.94</v>
      </c>
      <c r="E29" s="35" t="n">
        <v>2285.79</v>
      </c>
      <c r="F29" s="35"/>
      <c r="G29" s="35" t="n">
        <v>0</v>
      </c>
      <c r="H29" s="35"/>
      <c r="I29" s="35" t="n">
        <v>2.31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957.8</v>
      </c>
      <c r="E30" s="35" t="n">
        <v>1957.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681.98</v>
      </c>
      <c r="C31" s="35"/>
      <c r="D31" s="35" t="n">
        <v>2289.63</v>
      </c>
      <c r="E31" s="35" t="n">
        <v>1501.96</v>
      </c>
      <c r="F31" s="35"/>
      <c r="G31" s="35" t="n">
        <v>1469.65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319.12</v>
      </c>
      <c r="E32" s="35" t="n">
        <v>2319.1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887.75</v>
      </c>
      <c r="E33" s="35" t="n">
        <v>1887.7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322.81</v>
      </c>
      <c r="E34" s="35" t="n">
        <v>1548.54</v>
      </c>
      <c r="F34" s="35"/>
      <c r="G34" s="35" t="n">
        <v>774.27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02.41</v>
      </c>
      <c r="E35" s="35" t="n">
        <v>734.94</v>
      </c>
      <c r="F35" s="35"/>
      <c r="G35" s="35" t="n">
        <v>367.47</v>
      </c>
      <c r="H35" s="35"/>
      <c r="I35" s="35" t="n">
        <v>2.82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902.48</v>
      </c>
      <c r="E36" s="35" t="n">
        <v>1902.4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304.39</v>
      </c>
      <c r="E37" s="35" t="n">
        <v>2304.3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282.56</v>
      </c>
      <c r="C38" s="35"/>
      <c r="D38" s="35" t="n">
        <v>1102.41</v>
      </c>
      <c r="E38" s="35" t="n">
        <v>1017.5</v>
      </c>
      <c r="F38" s="35"/>
      <c r="G38" s="35" t="n">
        <v>367.47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913.55</v>
      </c>
      <c r="E39" s="35" t="n">
        <v>1913.5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/>
      <c r="C40" s="35" t="n">
        <v>175.74</v>
      </c>
      <c r="D40" s="35" t="n">
        <v>2304.39</v>
      </c>
      <c r="E40" s="35" t="n">
        <v>2303.5</v>
      </c>
      <c r="F40" s="35"/>
      <c r="G40" s="35"/>
      <c r="H40" s="35" t="n">
        <v>174.85</v>
      </c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191.79</v>
      </c>
      <c r="C41" s="35"/>
      <c r="D41" s="35" t="n">
        <v>1102.41</v>
      </c>
      <c r="E41" s="35" t="n">
        <v>926.73</v>
      </c>
      <c r="F41" s="35"/>
      <c r="G41" s="35" t="n">
        <v>367.47</v>
      </c>
      <c r="H41" s="35"/>
      <c r="I41" s="35" t="n">
        <v>6.48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902.48</v>
      </c>
      <c r="E42" s="35" t="n">
        <v>1902.4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24300.32</v>
      </c>
      <c r="C43" s="35"/>
      <c r="D43" s="35" t="n">
        <v>2293.32</v>
      </c>
      <c r="E43" s="35" t="n">
        <v>0</v>
      </c>
      <c r="F43" s="35"/>
      <c r="G43" s="35" t="n">
        <v>26593.64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286.34</v>
      </c>
      <c r="C44" s="35"/>
      <c r="D44" s="35" t="n">
        <v>1117.17</v>
      </c>
      <c r="E44" s="35" t="n">
        <v>1340.35</v>
      </c>
      <c r="F44" s="35"/>
      <c r="G44" s="35" t="n">
        <v>63.16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891.44</v>
      </c>
      <c r="E45" s="35" t="n">
        <v>1891.4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5465.78</v>
      </c>
      <c r="C46" s="35"/>
      <c r="D46" s="35" t="n">
        <v>1887.75</v>
      </c>
      <c r="E46" s="35" t="n">
        <v>1231.33</v>
      </c>
      <c r="F46" s="35"/>
      <c r="G46" s="35" t="n">
        <v>6122.2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113.48</v>
      </c>
      <c r="E47" s="35" t="n">
        <v>742.32</v>
      </c>
      <c r="F47" s="35"/>
      <c r="G47" s="35" t="n">
        <v>371.16</v>
      </c>
      <c r="H47" s="35"/>
      <c r="I47" s="35" t="n">
        <v>2.91</v>
      </c>
    </row>
    <row r="48" customFormat="false" ht="12.75" hidden="false" customHeight="false" outlineLevel="0" collapsed="false">
      <c r="A48" s="24" t="n">
        <v>45</v>
      </c>
      <c r="B48" s="35" t="n">
        <v>593.46</v>
      </c>
      <c r="C48" s="35"/>
      <c r="D48" s="35" t="n">
        <v>2315.43</v>
      </c>
      <c r="E48" s="35" t="n">
        <v>2137.08</v>
      </c>
      <c r="F48" s="35"/>
      <c r="G48" s="35" t="n">
        <v>771.81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1.05</v>
      </c>
      <c r="C49" s="35"/>
      <c r="D49" s="35" t="n">
        <v>1884.06</v>
      </c>
      <c r="E49" s="35" t="n">
        <v>1884.15</v>
      </c>
      <c r="F49" s="35"/>
      <c r="G49" s="35" t="n">
        <v>0.96</v>
      </c>
      <c r="H49" s="35"/>
      <c r="I49" s="35" t="n">
        <v>-1.33</v>
      </c>
    </row>
    <row r="50" customFormat="false" ht="12.75" hidden="false" customHeight="false" outlineLevel="0" collapsed="false">
      <c r="A50" s="24" t="n">
        <v>47</v>
      </c>
      <c r="B50" s="35" t="n">
        <v>1.31</v>
      </c>
      <c r="C50" s="35"/>
      <c r="D50" s="35" t="n">
        <v>1106.1</v>
      </c>
      <c r="E50" s="35" t="n">
        <v>1080.18</v>
      </c>
      <c r="F50" s="35"/>
      <c r="G50" s="35" t="n">
        <v>27.23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620.2</v>
      </c>
      <c r="C51" s="35"/>
      <c r="D51" s="35" t="n">
        <v>2293.32</v>
      </c>
      <c r="E51" s="35" t="n">
        <v>1702.75</v>
      </c>
      <c r="F51" s="35"/>
      <c r="G51" s="35" t="n">
        <v>1210.77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887.75</v>
      </c>
      <c r="E52" s="35" t="n">
        <v>1887.7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283.5</v>
      </c>
      <c r="C53" s="35"/>
      <c r="D53" s="35" t="n">
        <v>1106.1</v>
      </c>
      <c r="E53" s="35" t="n">
        <v>1020.9</v>
      </c>
      <c r="F53" s="35"/>
      <c r="G53" s="35" t="n">
        <v>368.7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263.83</v>
      </c>
      <c r="E54" s="35" t="n">
        <v>1509.22</v>
      </c>
      <c r="F54" s="35"/>
      <c r="G54" s="35" t="n">
        <v>754.61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82.09</v>
      </c>
      <c r="C55" s="35"/>
      <c r="D55" s="35" t="n">
        <v>1887.75</v>
      </c>
      <c r="E55" s="35" t="n">
        <v>1111.77</v>
      </c>
      <c r="F55" s="35"/>
      <c r="G55" s="35" t="n">
        <v>1258.07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/>
      <c r="C56" s="35" t="n">
        <v>0.13</v>
      </c>
      <c r="D56" s="35" t="n">
        <v>1106.1</v>
      </c>
      <c r="E56" s="35" t="n">
        <v>737.27</v>
      </c>
      <c r="F56" s="35"/>
      <c r="G56" s="35" t="n">
        <v>368.7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585.9</v>
      </c>
      <c r="C57" s="35"/>
      <c r="D57" s="35" t="n">
        <v>2285.94</v>
      </c>
      <c r="E57" s="35" t="n">
        <v>2109.86</v>
      </c>
      <c r="F57" s="35"/>
      <c r="G57" s="35" t="n">
        <v>761.98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898.82</v>
      </c>
      <c r="E58" s="35" t="n">
        <v>1898.82</v>
      </c>
      <c r="F58" s="35"/>
      <c r="G58" s="35" t="n">
        <v>0</v>
      </c>
      <c r="H58" s="35"/>
      <c r="I58" s="35" t="n">
        <v>-2.16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17.17</v>
      </c>
      <c r="E59" s="35" t="n">
        <v>1117.34</v>
      </c>
      <c r="F59" s="35"/>
      <c r="G59" s="35"/>
      <c r="H59" s="35" t="n">
        <v>0.17</v>
      </c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289.63</v>
      </c>
      <c r="E60" s="35" t="n">
        <v>2289.63</v>
      </c>
      <c r="F60" s="35"/>
      <c r="G60" s="35" t="n">
        <v>0</v>
      </c>
      <c r="H60" s="35"/>
      <c r="I60" s="35" t="n">
        <v>2.31</v>
      </c>
    </row>
    <row r="61" customFormat="false" ht="12.75" hidden="false" customHeight="false" outlineLevel="0" collapsed="false">
      <c r="A61" s="36" t="s">
        <v>41</v>
      </c>
      <c r="B61" s="37" t="n">
        <v>66256.85</v>
      </c>
      <c r="C61" s="37" t="n">
        <v>176.2</v>
      </c>
      <c r="D61" s="37" t="n">
        <v>98395.14</v>
      </c>
      <c r="E61" s="37" t="n">
        <v>81996.78</v>
      </c>
      <c r="F61" s="37"/>
      <c r="G61" s="37" t="n">
        <v>82654.03</v>
      </c>
      <c r="H61" s="37" t="n">
        <v>175.02</v>
      </c>
      <c r="I61" s="37" t="n">
        <v>127.56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9:00Z</dcterms:modified>
  <cp:revision>0</cp:revision>
  <dc:subject/>
  <dc:title/>
</cp:coreProperties>
</file>