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243.02</v>
      </c>
      <c r="C6" s="35"/>
      <c r="D6" s="35" t="n">
        <v>1547.04</v>
      </c>
      <c r="E6" s="35" t="n">
        <v>37.75</v>
      </c>
      <c r="F6" s="35"/>
      <c r="G6" s="35" t="n">
        <v>15752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8.83</v>
      </c>
      <c r="D7" s="35" t="n">
        <v>2162.94</v>
      </c>
      <c r="E7" s="35" t="n">
        <v>1433.13</v>
      </c>
      <c r="F7" s="35"/>
      <c r="G7" s="35" t="n">
        <v>720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.71</v>
      </c>
      <c r="D8" s="35" t="n">
        <v>1642.38</v>
      </c>
      <c r="E8" s="35" t="n">
        <v>1194.91</v>
      </c>
      <c r="F8" s="35"/>
      <c r="G8" s="35" t="n">
        <v>445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4.39</v>
      </c>
      <c r="E9" s="35" t="n">
        <v>155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76.71</v>
      </c>
      <c r="D10" s="35" t="n">
        <v>1539.72</v>
      </c>
      <c r="E10" s="35" t="n">
        <v>951.33</v>
      </c>
      <c r="F10" s="35"/>
      <c r="G10" s="35" t="n">
        <v>511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9.28</v>
      </c>
      <c r="E11" s="35" t="n">
        <v>215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1.37</v>
      </c>
      <c r="E12" s="35" t="n">
        <v>1631.37</v>
      </c>
      <c r="F12" s="35"/>
      <c r="G12" s="35" t="n">
        <v>0</v>
      </c>
      <c r="H12" s="35"/>
      <c r="I12" s="35" t="n">
        <v>2.5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2.03</v>
      </c>
      <c r="E13" s="35" t="n">
        <v>1602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4243.02</v>
      </c>
      <c r="C14" s="37" t="n">
        <v>87.25</v>
      </c>
      <c r="D14" s="37" t="n">
        <v>13839.15</v>
      </c>
      <c r="E14" s="37" t="n">
        <v>10564.19</v>
      </c>
      <c r="F14" s="37"/>
      <c r="G14" s="37" t="n">
        <v>17430.73</v>
      </c>
      <c r="H14" s="37" t="n">
        <v>0</v>
      </c>
      <c r="I14" s="37" t="n">
        <v>2.5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2Z</dcterms:modified>
  <cp:revision>0</cp:revision>
  <dc:subject/>
  <dc:title/>
</cp:coreProperties>
</file>