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0.81</v>
      </c>
      <c r="D6" s="35" t="n">
        <v>2285.94</v>
      </c>
      <c r="E6" s="35" t="n">
        <v>1261.54</v>
      </c>
      <c r="F6" s="35"/>
      <c r="G6" s="35" t="n">
        <v>1013.5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544.03</v>
      </c>
      <c r="E7" s="35" t="n">
        <v>2544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00.7</v>
      </c>
      <c r="E8" s="35" t="n">
        <v>2300.7</v>
      </c>
      <c r="F8" s="35"/>
      <c r="G8" s="35" t="n">
        <v>0</v>
      </c>
      <c r="H8" s="35"/>
      <c r="I8" s="35" t="n">
        <v>1.47</v>
      </c>
    </row>
    <row r="9" customFormat="false" ht="12.75" hidden="false" customHeight="false" outlineLevel="0" collapsed="false">
      <c r="A9" s="24" t="n">
        <v>4</v>
      </c>
      <c r="B9" s="35" t="n">
        <v>571.93</v>
      </c>
      <c r="C9" s="35"/>
      <c r="D9" s="35" t="n">
        <v>1113.48</v>
      </c>
      <c r="E9" s="35" t="n">
        <v>0</v>
      </c>
      <c r="F9" s="35"/>
      <c r="G9" s="35" t="n">
        <v>1685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8.82</v>
      </c>
      <c r="E10" s="35" t="n">
        <v>1898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0.7</v>
      </c>
      <c r="E11" s="35" t="n">
        <v>2300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4.55</v>
      </c>
      <c r="E12" s="35" t="n">
        <v>112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6.68</v>
      </c>
      <c r="C13" s="35"/>
      <c r="D13" s="35" t="n">
        <v>1898.82</v>
      </c>
      <c r="E13" s="35" t="n">
        <v>1752.56</v>
      </c>
      <c r="F13" s="35"/>
      <c r="G13" s="35" t="n">
        <v>632.9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53</v>
      </c>
      <c r="C14" s="35"/>
      <c r="D14" s="35" t="n">
        <v>2547.72</v>
      </c>
      <c r="E14" s="35" t="n">
        <v>2351.48</v>
      </c>
      <c r="F14" s="35"/>
      <c r="G14" s="35" t="n">
        <v>849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1568.13</v>
      </c>
      <c r="F15" s="35"/>
      <c r="G15" s="35" t="n">
        <v>699.3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91.4</v>
      </c>
      <c r="C16" s="35"/>
      <c r="D16" s="35" t="n">
        <v>1917.24</v>
      </c>
      <c r="E16" s="35" t="n">
        <v>1769.56</v>
      </c>
      <c r="F16" s="35"/>
      <c r="G16" s="35" t="n">
        <v>639.0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0301.78</v>
      </c>
      <c r="C17" s="35"/>
      <c r="D17" s="35" t="n">
        <v>1065.54</v>
      </c>
      <c r="E17" s="35" t="n">
        <v>0</v>
      </c>
      <c r="F17" s="35"/>
      <c r="G17" s="35" t="n">
        <v>21367.3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2.67</v>
      </c>
      <c r="C18" s="35"/>
      <c r="D18" s="35" t="n">
        <v>2234.31</v>
      </c>
      <c r="E18" s="35" t="n">
        <v>2062.21</v>
      </c>
      <c r="F18" s="35"/>
      <c r="G18" s="35" t="n">
        <v>74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2.9</v>
      </c>
      <c r="C19" s="35"/>
      <c r="D19" s="35" t="n">
        <v>1884.06</v>
      </c>
      <c r="E19" s="35" t="n">
        <v>2366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69.23</v>
      </c>
      <c r="E20" s="35" t="n">
        <v>650.72</v>
      </c>
      <c r="F20" s="35"/>
      <c r="G20" s="35" t="n">
        <v>418.51</v>
      </c>
      <c r="H20" s="35"/>
      <c r="I20" s="35" t="n">
        <v>3.8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49.07</v>
      </c>
      <c r="E21" s="35" t="n">
        <v>2249.29</v>
      </c>
      <c r="F21" s="35"/>
      <c r="G21" s="35"/>
      <c r="H21" s="35" t="n">
        <v>0.22</v>
      </c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23560.36</v>
      </c>
      <c r="C22" s="37" t="n">
        <v>10.81</v>
      </c>
      <c r="D22" s="37" t="n">
        <v>30701.73</v>
      </c>
      <c r="E22" s="37" t="n">
        <v>26201.25</v>
      </c>
      <c r="F22" s="37"/>
      <c r="G22" s="37" t="n">
        <v>28050.25</v>
      </c>
      <c r="H22" s="37" t="n">
        <v>0.22</v>
      </c>
      <c r="I22" s="37" t="n">
        <v>5.3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2Z</dcterms:modified>
  <cp:revision>0</cp:revision>
  <dc:subject/>
  <dc:title/>
</cp:coreProperties>
</file>