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/ 1</t>
  </si>
  <si>
    <t xml:space="preserve"> 15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593.88</v>
      </c>
      <c r="E7" s="35" t="n">
        <v>593.8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73.12</v>
      </c>
      <c r="E9" s="35" t="n">
        <v>1173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84.93</v>
      </c>
      <c r="E11" s="35" t="n">
        <v>256.62</v>
      </c>
      <c r="F11" s="35"/>
      <c r="G11" s="35" t="n">
        <v>128.3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381.27</v>
      </c>
      <c r="E12" s="35" t="n">
        <v>381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/>
      <c r="C13" s="35" t="n">
        <v>2793.46</v>
      </c>
      <c r="D13" s="35" t="n">
        <v>322.62</v>
      </c>
      <c r="E13" s="35" t="n">
        <v>322.62</v>
      </c>
      <c r="F13" s="35"/>
      <c r="G13" s="35"/>
      <c r="H13" s="35" t="n">
        <v>2793.46</v>
      </c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150.51</v>
      </c>
      <c r="C14" s="35"/>
      <c r="D14" s="35" t="n">
        <v>1169.46</v>
      </c>
      <c r="E14" s="35" t="n">
        <v>930.15</v>
      </c>
      <c r="F14" s="35"/>
      <c r="G14" s="35" t="n">
        <v>389.82</v>
      </c>
      <c r="H14" s="35"/>
      <c r="I14" s="35" t="n">
        <v>1.47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575.55</v>
      </c>
      <c r="E15" s="35" t="n">
        <v>575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7920.36</v>
      </c>
      <c r="C16" s="35"/>
      <c r="D16" s="35" t="n">
        <v>538.89</v>
      </c>
      <c r="E16" s="35" t="n">
        <v>0</v>
      </c>
      <c r="F16" s="35"/>
      <c r="G16" s="35" t="n">
        <v>8459.25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619.56</v>
      </c>
      <c r="E17" s="35" t="n">
        <v>619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201.16</v>
      </c>
      <c r="C18" s="35"/>
      <c r="D18" s="35" t="n">
        <v>784.53</v>
      </c>
      <c r="E18" s="35" t="n">
        <v>724.18</v>
      </c>
      <c r="F18" s="35"/>
      <c r="G18" s="35" t="n">
        <v>261.51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7778.28</v>
      </c>
      <c r="C19" s="35"/>
      <c r="D19" s="35" t="n">
        <v>388.59</v>
      </c>
      <c r="E19" s="35" t="n">
        <v>0</v>
      </c>
      <c r="F19" s="35"/>
      <c r="G19" s="35" t="n">
        <v>8166.87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1011.56</v>
      </c>
      <c r="C20" s="35"/>
      <c r="D20" s="35" t="n">
        <v>384.93</v>
      </c>
      <c r="E20" s="35" t="n">
        <v>0</v>
      </c>
      <c r="F20" s="35"/>
      <c r="G20" s="35" t="n">
        <v>1396.49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23098.72</v>
      </c>
      <c r="C21" s="35"/>
      <c r="D21" s="35" t="n">
        <v>1154.79</v>
      </c>
      <c r="E21" s="35" t="n">
        <v>24.2</v>
      </c>
      <c r="F21" s="35"/>
      <c r="G21" s="35" t="n">
        <v>24229.31</v>
      </c>
      <c r="H21" s="35"/>
      <c r="I21" s="35" t="n">
        <v>0</v>
      </c>
    </row>
    <row r="22" customFormat="false" ht="12.75" hidden="false" customHeight="false" outlineLevel="0" collapsed="false">
      <c r="A22" s="36" t="s">
        <v>43</v>
      </c>
      <c r="B22" s="37" t="n">
        <v>40160.59</v>
      </c>
      <c r="C22" s="37" t="n">
        <v>2793.46</v>
      </c>
      <c r="D22" s="37" t="n">
        <v>8472.12</v>
      </c>
      <c r="E22" s="37" t="n">
        <v>5601.15</v>
      </c>
      <c r="F22" s="37"/>
      <c r="G22" s="37" t="n">
        <v>43031.56</v>
      </c>
      <c r="H22" s="37" t="n">
        <v>2793.46</v>
      </c>
      <c r="I22" s="37" t="n">
        <v>1.4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3Z</dcterms:modified>
  <cp:revision>0</cp:revision>
  <dc:subject/>
  <dc:title/>
</cp:coreProperties>
</file>