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Пахомово, ул.Победы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89.74</v>
      </c>
      <c r="C6" s="35"/>
      <c r="D6" s="35" t="n">
        <v>1909.98</v>
      </c>
      <c r="E6" s="35" t="n">
        <v>1763.06</v>
      </c>
      <c r="F6" s="35"/>
      <c r="G6" s="35" t="n">
        <v>636.6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81.07</v>
      </c>
      <c r="E7" s="35" t="n">
        <v>1577.45</v>
      </c>
      <c r="F7" s="35"/>
      <c r="G7" s="35"/>
      <c r="H7" s="35" t="n">
        <v>96.38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1.37</v>
      </c>
      <c r="E8" s="35" t="n">
        <v>1631.37</v>
      </c>
      <c r="F8" s="35"/>
      <c r="G8" s="35" t="n">
        <v>0</v>
      </c>
      <c r="H8" s="35"/>
      <c r="I8" s="35" t="n">
        <v>202.0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69.26</v>
      </c>
      <c r="E9" s="35" t="n">
        <v>2269.2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067.63</v>
      </c>
      <c r="E10" s="35" t="n">
        <v>2067.6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4.12</v>
      </c>
      <c r="C11" s="35"/>
      <c r="D11" s="35" t="n">
        <v>1459.08</v>
      </c>
      <c r="E11" s="35" t="n">
        <v>1833.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1.37</v>
      </c>
      <c r="E12" s="35" t="n">
        <v>1631.3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82.8</v>
      </c>
      <c r="C13" s="35"/>
      <c r="D13" s="35" t="n">
        <v>2272.92</v>
      </c>
      <c r="E13" s="35" t="n">
        <v>2098.08</v>
      </c>
      <c r="F13" s="35"/>
      <c r="G13" s="35" t="n">
        <v>757.6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0208.19</v>
      </c>
      <c r="C14" s="35"/>
      <c r="D14" s="35" t="n">
        <v>2221.59</v>
      </c>
      <c r="E14" s="35" t="n">
        <v>0</v>
      </c>
      <c r="F14" s="35"/>
      <c r="G14" s="35" t="n">
        <v>42429.7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8315.3</v>
      </c>
      <c r="C15" s="35"/>
      <c r="D15" s="35" t="n">
        <v>1646.04</v>
      </c>
      <c r="E15" s="35" t="n">
        <v>0</v>
      </c>
      <c r="F15" s="35"/>
      <c r="G15" s="35" t="n">
        <v>9961.3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81.07</v>
      </c>
      <c r="E16" s="35" t="n">
        <v>623.98</v>
      </c>
      <c r="F16" s="35"/>
      <c r="G16" s="35" t="n">
        <v>857.0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17.33</v>
      </c>
      <c r="E17" s="35" t="n">
        <v>1917.3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1.87</v>
      </c>
      <c r="D18" s="35" t="n">
        <v>2305.92</v>
      </c>
      <c r="E18" s="35" t="n">
        <v>2304.0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19.24</v>
      </c>
      <c r="C19" s="35"/>
      <c r="D19" s="35" t="n">
        <v>1635.03</v>
      </c>
      <c r="E19" s="35" t="n">
        <v>2054.2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488.2</v>
      </c>
      <c r="C20" s="35"/>
      <c r="D20" s="35" t="n">
        <v>1451.73</v>
      </c>
      <c r="E20" s="35" t="n">
        <v>2156.77</v>
      </c>
      <c r="F20" s="35"/>
      <c r="G20" s="35" t="n">
        <v>783.1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38.29</v>
      </c>
      <c r="E21" s="35" t="n">
        <v>2038.2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51877.59</v>
      </c>
      <c r="C22" s="37" t="n">
        <v>1.87</v>
      </c>
      <c r="D22" s="37" t="n">
        <v>29419.68</v>
      </c>
      <c r="E22" s="37" t="n">
        <v>25966.11</v>
      </c>
      <c r="F22" s="37"/>
      <c r="G22" s="37" t="n">
        <v>55425.67</v>
      </c>
      <c r="H22" s="37" t="n">
        <v>96.38</v>
      </c>
      <c r="I22" s="37" t="n">
        <v>202.05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52Z</dcterms:modified>
  <cp:revision>0</cp:revision>
  <dc:subject/>
  <dc:title/>
</cp:coreProperties>
</file>