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рпЗаокский, ул.Северная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3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1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3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1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3669.52</v>
      </c>
      <c r="C6" s="35"/>
      <c r="D6" s="35" t="n">
        <v>2816.88</v>
      </c>
      <c r="E6" s="35" t="n">
        <v>0</v>
      </c>
      <c r="F6" s="35"/>
      <c r="G6" s="35" t="n">
        <v>56486.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057.34</v>
      </c>
      <c r="E7" s="35" t="n">
        <v>2057.3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13.74</v>
      </c>
      <c r="D8" s="35" t="n">
        <v>2061.03</v>
      </c>
      <c r="E8" s="35" t="n">
        <v>2033.55</v>
      </c>
      <c r="F8" s="35"/>
      <c r="G8" s="35" t="n">
        <v>13.7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842.68</v>
      </c>
      <c r="E9" s="35" t="n">
        <v>2842.6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864.79</v>
      </c>
      <c r="E10" s="35" t="n">
        <v>2864.7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192.24</v>
      </c>
      <c r="C11" s="35"/>
      <c r="D11" s="35" t="n">
        <v>2075.79</v>
      </c>
      <c r="E11" s="35" t="n">
        <v>5268.03</v>
      </c>
      <c r="F11" s="35"/>
      <c r="G11" s="35" t="n">
        <v>0</v>
      </c>
      <c r="H11" s="35"/>
      <c r="I11" s="35" t="n">
        <v>36.71</v>
      </c>
    </row>
    <row r="12" customFormat="false" ht="12.75" hidden="false" customHeight="false" outlineLevel="0" collapsed="false">
      <c r="A12" s="24" t="n">
        <v>7</v>
      </c>
      <c r="B12" s="35" t="n">
        <v>25110.56</v>
      </c>
      <c r="C12" s="35"/>
      <c r="D12" s="35" t="n">
        <v>2061.03</v>
      </c>
      <c r="E12" s="35" t="n">
        <v>0</v>
      </c>
      <c r="F12" s="35"/>
      <c r="G12" s="35" t="n">
        <v>27171.5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853.75</v>
      </c>
      <c r="E13" s="35" t="n">
        <v>1902.5</v>
      </c>
      <c r="F13" s="35"/>
      <c r="G13" s="35" t="n">
        <v>951.2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.21</v>
      </c>
      <c r="C14" s="35"/>
      <c r="D14" s="35" t="n">
        <v>2868.48</v>
      </c>
      <c r="E14" s="35" t="n">
        <v>1912.53</v>
      </c>
      <c r="F14" s="35"/>
      <c r="G14" s="35" t="n">
        <v>956.1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072.1</v>
      </c>
      <c r="E15" s="35" t="n">
        <v>2072.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28.26</v>
      </c>
      <c r="C16" s="35"/>
      <c r="D16" s="35" t="n">
        <v>2061.03</v>
      </c>
      <c r="E16" s="35" t="n">
        <v>1902.28</v>
      </c>
      <c r="F16" s="35"/>
      <c r="G16" s="35" t="n">
        <v>687.0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861.1</v>
      </c>
      <c r="E17" s="35" t="n">
        <v>2861.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868.48</v>
      </c>
      <c r="E18" s="35" t="n">
        <v>2868.4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072.1</v>
      </c>
      <c r="E19" s="35" t="n">
        <v>1381.4</v>
      </c>
      <c r="F19" s="35"/>
      <c r="G19" s="35" t="n">
        <v>690.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056.52</v>
      </c>
      <c r="C20" s="35"/>
      <c r="D20" s="35" t="n">
        <v>2061.03</v>
      </c>
      <c r="E20" s="35" t="n">
        <v>2430.54</v>
      </c>
      <c r="F20" s="35"/>
      <c r="G20" s="35" t="n">
        <v>687.01</v>
      </c>
      <c r="H20" s="35"/>
      <c r="I20" s="35" t="n">
        <v>0.92</v>
      </c>
    </row>
    <row r="21" customFormat="false" ht="12.75" hidden="false" customHeight="false" outlineLevel="0" collapsed="false">
      <c r="A21" s="24" t="n">
        <v>16</v>
      </c>
      <c r="B21" s="35" t="n">
        <v>43508.72</v>
      </c>
      <c r="C21" s="35"/>
      <c r="D21" s="35" t="n">
        <v>2861.1</v>
      </c>
      <c r="E21" s="35" t="n">
        <v>0</v>
      </c>
      <c r="F21" s="35"/>
      <c r="G21" s="35" t="n">
        <v>46369.82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54652.92</v>
      </c>
      <c r="C22" s="35"/>
      <c r="D22" s="35" t="n">
        <v>2868.48</v>
      </c>
      <c r="E22" s="35" t="n">
        <v>0</v>
      </c>
      <c r="F22" s="35"/>
      <c r="G22" s="35" t="n">
        <v>57521.4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31.09</v>
      </c>
      <c r="C23" s="35"/>
      <c r="D23" s="35" t="n">
        <v>2072.1</v>
      </c>
      <c r="E23" s="35" t="n">
        <v>1912.49</v>
      </c>
      <c r="F23" s="35"/>
      <c r="G23" s="35" t="n">
        <v>690.7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31342.12</v>
      </c>
      <c r="C24" s="35"/>
      <c r="D24" s="35" t="n">
        <v>2061.03</v>
      </c>
      <c r="E24" s="35" t="n">
        <v>0</v>
      </c>
      <c r="F24" s="35"/>
      <c r="G24" s="35" t="n">
        <v>33403.15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733.32</v>
      </c>
      <c r="C25" s="35"/>
      <c r="D25" s="35" t="n">
        <v>2861.1</v>
      </c>
      <c r="E25" s="35" t="n">
        <v>2640.72</v>
      </c>
      <c r="F25" s="35"/>
      <c r="G25" s="35" t="n">
        <v>953.7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857.44</v>
      </c>
      <c r="E26" s="35" t="n">
        <v>2857.4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527.31</v>
      </c>
      <c r="C27" s="35"/>
      <c r="D27" s="35" t="n">
        <v>2057.34</v>
      </c>
      <c r="E27" s="35" t="n">
        <v>2490</v>
      </c>
      <c r="F27" s="35"/>
      <c r="G27" s="35" t="n">
        <v>94.65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531.09</v>
      </c>
      <c r="C28" s="35"/>
      <c r="D28" s="35" t="n">
        <v>2072.1</v>
      </c>
      <c r="E28" s="35" t="n">
        <v>2603.1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872.17</v>
      </c>
      <c r="E29" s="35" t="n">
        <v>2872.1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883.24</v>
      </c>
      <c r="E30" s="35" t="n">
        <v>2883.2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2057.34</v>
      </c>
      <c r="E31" s="35" t="n">
        <v>2057.3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068.41</v>
      </c>
      <c r="E32" s="35" t="n">
        <v>2068.4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868.48</v>
      </c>
      <c r="E33" s="35" t="n">
        <v>2868.4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883.24</v>
      </c>
      <c r="E34" s="35" t="n">
        <v>2883.2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064.72</v>
      </c>
      <c r="E35" s="35" t="n">
        <v>2064.7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2064.72</v>
      </c>
      <c r="E36" s="35" t="n">
        <v>2064.72</v>
      </c>
      <c r="F36" s="35"/>
      <c r="G36" s="35" t="n">
        <v>0</v>
      </c>
      <c r="H36" s="35"/>
      <c r="I36" s="35" t="n">
        <v>27.26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868.48</v>
      </c>
      <c r="E37" s="35" t="n">
        <v>2868.4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2955.96</v>
      </c>
      <c r="C38" s="35"/>
      <c r="D38" s="35" t="n">
        <v>2883.24</v>
      </c>
      <c r="E38" s="35" t="n">
        <v>0</v>
      </c>
      <c r="F38" s="35"/>
      <c r="G38" s="35" t="n">
        <v>5839.2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2061.03</v>
      </c>
      <c r="E39" s="35" t="n">
        <v>2061.0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2064.72</v>
      </c>
      <c r="E40" s="35" t="n">
        <v>2064.7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2861.1</v>
      </c>
      <c r="E41" s="35" t="n">
        <v>2861.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44011.48</v>
      </c>
      <c r="C42" s="35"/>
      <c r="D42" s="35" t="n">
        <v>2883.24</v>
      </c>
      <c r="E42" s="35" t="n">
        <v>0</v>
      </c>
      <c r="F42" s="35"/>
      <c r="G42" s="35" t="n">
        <v>46894.72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530.15</v>
      </c>
      <c r="C43" s="35"/>
      <c r="D43" s="35" t="n">
        <v>2068.41</v>
      </c>
      <c r="E43" s="35" t="n">
        <v>2598.5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532.98</v>
      </c>
      <c r="C44" s="35"/>
      <c r="D44" s="35" t="n">
        <v>2079.48</v>
      </c>
      <c r="E44" s="35" t="n">
        <v>1919.3</v>
      </c>
      <c r="F44" s="35"/>
      <c r="G44" s="35" t="n">
        <v>693.16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11112</v>
      </c>
      <c r="C45" s="35"/>
      <c r="D45" s="35" t="n">
        <v>2857.44</v>
      </c>
      <c r="E45" s="35" t="n">
        <v>0</v>
      </c>
      <c r="F45" s="35"/>
      <c r="G45" s="35" t="n">
        <v>13969.44</v>
      </c>
      <c r="H45" s="35"/>
      <c r="I45" s="35" t="n">
        <v>0</v>
      </c>
    </row>
    <row r="46" customFormat="false" ht="12.75" hidden="false" customHeight="false" outlineLevel="0" collapsed="false">
      <c r="A46" s="36" t="s">
        <v>41</v>
      </c>
      <c r="B46" s="37" t="n">
        <v>274526.45</v>
      </c>
      <c r="C46" s="37" t="n">
        <v>13.74</v>
      </c>
      <c r="D46" s="37" t="n">
        <v>98597.76</v>
      </c>
      <c r="E46" s="37" t="n">
        <v>79036.67</v>
      </c>
      <c r="F46" s="37"/>
      <c r="G46" s="37" t="n">
        <v>294073.8</v>
      </c>
      <c r="H46" s="37" t="n">
        <v>0</v>
      </c>
      <c r="I46" s="37" t="n">
        <v>64.89</v>
      </c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12Z</dcterms:modified>
  <cp:revision>0</cp:revision>
  <dc:subject/>
  <dc:title/>
</cp:coreProperties>
</file>