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ул.Север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5.45</v>
      </c>
      <c r="E6" s="35" t="n">
        <v>1125.4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5.31</v>
      </c>
      <c r="C7" s="35"/>
      <c r="D7" s="35" t="n">
        <v>1503.06</v>
      </c>
      <c r="E7" s="35" t="n">
        <v>1898.3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44.18</v>
      </c>
      <c r="C8" s="35"/>
      <c r="D8" s="35" t="n">
        <v>1646.04</v>
      </c>
      <c r="E8" s="35" t="n">
        <v>0</v>
      </c>
      <c r="F8" s="35"/>
      <c r="G8" s="35" t="n">
        <v>2090.2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1.24</v>
      </c>
      <c r="C9" s="35"/>
      <c r="D9" s="35" t="n">
        <v>1646.04</v>
      </c>
      <c r="E9" s="35" t="n">
        <v>1508.6</v>
      </c>
      <c r="F9" s="35"/>
      <c r="G9" s="35" t="n">
        <v>548.6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1.79</v>
      </c>
      <c r="E10" s="35" t="n">
        <v>1121.7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80.04</v>
      </c>
      <c r="E11" s="35" t="n">
        <v>1580.0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8.88</v>
      </c>
      <c r="D12" s="35" t="n">
        <v>1642.38</v>
      </c>
      <c r="E12" s="35" t="n">
        <v>1633.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89.62</v>
      </c>
      <c r="C13" s="35"/>
      <c r="D13" s="35" t="n">
        <v>1664.37</v>
      </c>
      <c r="E13" s="35" t="n">
        <v>1749.8</v>
      </c>
      <c r="F13" s="35"/>
      <c r="G13" s="35" t="n">
        <v>204.1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095.06</v>
      </c>
      <c r="C14" s="35"/>
      <c r="D14" s="35" t="n">
        <v>1649.7</v>
      </c>
      <c r="E14" s="35" t="n">
        <v>6744.7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3329.36</v>
      </c>
      <c r="C15" s="35"/>
      <c r="D15" s="35" t="n">
        <v>1653.36</v>
      </c>
      <c r="E15" s="35" t="n">
        <v>464.09</v>
      </c>
      <c r="F15" s="35"/>
      <c r="G15" s="35" t="n">
        <v>14518.6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28.71</v>
      </c>
      <c r="E16" s="35" t="n">
        <v>1019.14</v>
      </c>
      <c r="F16" s="35"/>
      <c r="G16" s="35" t="n">
        <v>509.5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93.28</v>
      </c>
      <c r="C17" s="35"/>
      <c r="D17" s="35" t="n">
        <v>1143.78</v>
      </c>
      <c r="E17" s="35" t="n">
        <v>1055.8</v>
      </c>
      <c r="F17" s="35"/>
      <c r="G17" s="35" t="n">
        <v>381.2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79.11</v>
      </c>
      <c r="C18" s="35"/>
      <c r="D18" s="35" t="n">
        <v>1660.71</v>
      </c>
      <c r="E18" s="35" t="n">
        <v>1739.8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46.04</v>
      </c>
      <c r="E19" s="35" t="n">
        <v>870.83</v>
      </c>
      <c r="F19" s="35"/>
      <c r="G19" s="35" t="n">
        <v>775.2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87.28</v>
      </c>
      <c r="C20" s="35"/>
      <c r="D20" s="35" t="n">
        <v>1510.38</v>
      </c>
      <c r="E20" s="35" t="n">
        <v>1394.2</v>
      </c>
      <c r="F20" s="35"/>
      <c r="G20" s="35" t="n">
        <v>503.4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066.8</v>
      </c>
      <c r="E21" s="35" t="n">
        <v>711.2</v>
      </c>
      <c r="F21" s="35"/>
      <c r="G21" s="35" t="n">
        <v>355.6</v>
      </c>
      <c r="H21" s="35"/>
      <c r="I21" s="35" t="n">
        <v>6.48</v>
      </c>
    </row>
    <row r="22" customFormat="false" ht="12.75" hidden="false" customHeight="false" outlineLevel="0" collapsed="false">
      <c r="A22" s="36" t="s">
        <v>41</v>
      </c>
      <c r="B22" s="37" t="n">
        <v>20724.44</v>
      </c>
      <c r="C22" s="37" t="n">
        <v>8.88</v>
      </c>
      <c r="D22" s="37" t="n">
        <v>23788.65</v>
      </c>
      <c r="E22" s="37" t="n">
        <v>24617.39</v>
      </c>
      <c r="F22" s="37"/>
      <c r="G22" s="37" t="n">
        <v>19886.82</v>
      </c>
      <c r="H22" s="37" t="n">
        <v>0</v>
      </c>
      <c r="I22" s="37" t="n">
        <v>6.4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13Z</dcterms:modified>
  <cp:revision>0</cp:revision>
  <dc:subject/>
  <dc:title/>
</cp:coreProperties>
</file>