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с.Страхово, ул.Экспериментальн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4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8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4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8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21.48</v>
      </c>
      <c r="C6" s="35"/>
      <c r="D6" s="35" t="n">
        <v>1253.76</v>
      </c>
      <c r="E6" s="35" t="n">
        <v>1575.24</v>
      </c>
      <c r="F6" s="35"/>
      <c r="G6" s="35" t="n">
        <v>0</v>
      </c>
      <c r="H6" s="35"/>
      <c r="I6" s="35" t="n">
        <v>0.19</v>
      </c>
    </row>
    <row r="7" customFormat="false" ht="12.75" hidden="false" customHeight="false" outlineLevel="0" collapsed="false">
      <c r="A7" s="24" t="n">
        <v>2</v>
      </c>
      <c r="B7" s="35"/>
      <c r="C7" s="35" t="n">
        <v>323.04</v>
      </c>
      <c r="D7" s="35" t="n">
        <v>1257.45</v>
      </c>
      <c r="E7" s="35" t="n">
        <v>1354.17</v>
      </c>
      <c r="F7" s="35"/>
      <c r="G7" s="35"/>
      <c r="H7" s="35" t="n">
        <v>419.76</v>
      </c>
      <c r="I7" s="35" t="n">
        <v>0.04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89.02</v>
      </c>
      <c r="E8" s="35" t="n">
        <v>635.4</v>
      </c>
      <c r="F8" s="35"/>
      <c r="G8" s="35" t="n">
        <v>1153.6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349.1</v>
      </c>
      <c r="E9" s="35" t="n">
        <v>899.4</v>
      </c>
      <c r="F9" s="35"/>
      <c r="G9" s="35" t="n">
        <v>449.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360.08</v>
      </c>
      <c r="E10" s="35" t="n">
        <v>906.72</v>
      </c>
      <c r="F10" s="35"/>
      <c r="G10" s="35" t="n">
        <v>453.3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58.72</v>
      </c>
      <c r="C11" s="35"/>
      <c r="D11" s="35" t="n">
        <v>1789.02</v>
      </c>
      <c r="E11" s="35" t="n">
        <v>831.15</v>
      </c>
      <c r="F11" s="35"/>
      <c r="G11" s="35" t="n">
        <v>1416.5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53.99</v>
      </c>
      <c r="E12" s="35" t="n">
        <v>1302.66</v>
      </c>
      <c r="F12" s="35"/>
      <c r="G12" s="35" t="n">
        <v>651.3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386.56</v>
      </c>
      <c r="E13" s="35" t="n">
        <v>2386.5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907.66</v>
      </c>
      <c r="D14" s="35" t="n">
        <v>1770.69</v>
      </c>
      <c r="E14" s="35" t="n">
        <v>3180.19</v>
      </c>
      <c r="F14" s="35"/>
      <c r="G14" s="35"/>
      <c r="H14" s="35" t="n">
        <v>2317.16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441.55</v>
      </c>
      <c r="E15" s="35" t="n">
        <v>2441.55</v>
      </c>
      <c r="F15" s="35"/>
      <c r="G15" s="35" t="n">
        <v>0</v>
      </c>
      <c r="H15" s="35"/>
      <c r="I15" s="35" t="n">
        <v>0.19</v>
      </c>
    </row>
    <row r="16" customFormat="false" ht="12.75" hidden="false" customHeight="false" outlineLevel="0" collapsed="false">
      <c r="A16" s="24" t="n">
        <v>11</v>
      </c>
      <c r="B16" s="35" t="n">
        <v>525.46</v>
      </c>
      <c r="C16" s="35"/>
      <c r="D16" s="35" t="n">
        <v>2049.3</v>
      </c>
      <c r="E16" s="35" t="n">
        <v>1891.66</v>
      </c>
      <c r="F16" s="35"/>
      <c r="G16" s="35" t="n">
        <v>683.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548.02</v>
      </c>
      <c r="D17" s="35" t="n">
        <v>2137.29</v>
      </c>
      <c r="E17" s="35" t="n">
        <v>2301.7</v>
      </c>
      <c r="F17" s="35"/>
      <c r="G17" s="35"/>
      <c r="H17" s="35" t="n">
        <v>712.43</v>
      </c>
      <c r="I17" s="35" t="n">
        <v>0.19</v>
      </c>
    </row>
    <row r="18" customFormat="false" ht="12.75" hidden="false" customHeight="false" outlineLevel="0" collapsed="false">
      <c r="A18" s="24" t="n">
        <v>13</v>
      </c>
      <c r="B18" s="35"/>
      <c r="C18" s="35" t="n">
        <v>383.96</v>
      </c>
      <c r="D18" s="35" t="n">
        <v>2063.97</v>
      </c>
      <c r="E18" s="35" t="n">
        <v>1587.66</v>
      </c>
      <c r="F18" s="35"/>
      <c r="G18" s="35" t="n">
        <v>92.35</v>
      </c>
      <c r="H18" s="35"/>
      <c r="I18" s="35" t="n">
        <v>0.19</v>
      </c>
    </row>
    <row r="19" customFormat="false" ht="12.75" hidden="false" customHeight="false" outlineLevel="0" collapsed="false">
      <c r="A19" s="24" t="n">
        <v>14</v>
      </c>
      <c r="B19" s="35" t="n">
        <v>520.76</v>
      </c>
      <c r="C19" s="35"/>
      <c r="D19" s="35" t="n">
        <v>2030.97</v>
      </c>
      <c r="E19" s="35" t="n">
        <v>1874.74</v>
      </c>
      <c r="F19" s="35"/>
      <c r="G19" s="35" t="n">
        <v>676.99</v>
      </c>
      <c r="H19" s="35"/>
      <c r="I19" s="35" t="n">
        <v>0.19</v>
      </c>
    </row>
    <row r="20" customFormat="false" ht="12.75" hidden="false" customHeight="false" outlineLevel="0" collapsed="false">
      <c r="A20" s="24" t="n">
        <v>15</v>
      </c>
      <c r="B20" s="35" t="n">
        <v>6361.99</v>
      </c>
      <c r="C20" s="35"/>
      <c r="D20" s="35" t="n">
        <v>2217.93</v>
      </c>
      <c r="E20" s="35" t="n">
        <v>2764.37</v>
      </c>
      <c r="F20" s="35"/>
      <c r="G20" s="35" t="n">
        <v>5815.5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/>
      <c r="C21" s="35" t="n">
        <v>12.33</v>
      </c>
      <c r="D21" s="35" t="n">
        <v>1792.68</v>
      </c>
      <c r="E21" s="35" t="n">
        <v>1780.3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622.13</v>
      </c>
      <c r="C22" s="35"/>
      <c r="D22" s="35" t="n">
        <v>2316.9</v>
      </c>
      <c r="E22" s="35" t="n">
        <v>1403.78</v>
      </c>
      <c r="F22" s="35"/>
      <c r="G22" s="35" t="n">
        <v>1535.25</v>
      </c>
      <c r="H22" s="35"/>
      <c r="I22" s="35" t="n">
        <v>0.04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33</v>
      </c>
      <c r="E23" s="35" t="n">
        <v>1222</v>
      </c>
      <c r="F23" s="35"/>
      <c r="G23" s="35" t="n">
        <v>611</v>
      </c>
      <c r="H23" s="35"/>
      <c r="I23" s="35" t="n">
        <v>0.04</v>
      </c>
    </row>
    <row r="24" customFormat="false" ht="12.75" hidden="false" customHeight="false" outlineLevel="0" collapsed="false">
      <c r="A24" s="24" t="n">
        <v>19</v>
      </c>
      <c r="B24" s="35"/>
      <c r="C24" s="35" t="n">
        <v>466.24</v>
      </c>
      <c r="D24" s="35" t="n">
        <v>1818.33</v>
      </c>
      <c r="E24" s="35" t="n">
        <v>745.98</v>
      </c>
      <c r="F24" s="35"/>
      <c r="G24" s="35" t="n">
        <v>606.11</v>
      </c>
      <c r="H24" s="35"/>
      <c r="I24" s="35" t="n">
        <v>0.04</v>
      </c>
    </row>
    <row r="25" customFormat="false" ht="12.75" hidden="false" customHeight="false" outlineLevel="0" collapsed="false">
      <c r="A25" s="24" t="n">
        <v>20</v>
      </c>
      <c r="B25" s="35"/>
      <c r="C25" s="35" t="n">
        <v>352.99</v>
      </c>
      <c r="D25" s="35" t="n">
        <v>1374.75</v>
      </c>
      <c r="E25" s="35" t="n">
        <v>1480.55</v>
      </c>
      <c r="F25" s="35"/>
      <c r="G25" s="35"/>
      <c r="H25" s="35" t="n">
        <v>458.79</v>
      </c>
      <c r="I25" s="35" t="n">
        <v>0.04</v>
      </c>
    </row>
    <row r="26" customFormat="false" ht="12.75" hidden="false" customHeight="false" outlineLevel="0" collapsed="false">
      <c r="A26" s="24" t="n">
        <v>21</v>
      </c>
      <c r="B26" s="35"/>
      <c r="C26" s="35" t="n">
        <v>326.18</v>
      </c>
      <c r="D26" s="35" t="n">
        <v>1272.09</v>
      </c>
      <c r="E26" s="35" t="n">
        <v>1369.94</v>
      </c>
      <c r="F26" s="35"/>
      <c r="G26" s="35"/>
      <c r="H26" s="35" t="n">
        <v>424.03</v>
      </c>
      <c r="I26" s="35" t="n">
        <v>0</v>
      </c>
    </row>
    <row r="27" customFormat="false" ht="12.75" hidden="false" customHeight="false" outlineLevel="0" collapsed="false">
      <c r="A27" s="24" t="n">
        <v>22</v>
      </c>
      <c r="B27" s="35"/>
      <c r="C27" s="35" t="n">
        <v>456.84</v>
      </c>
      <c r="D27" s="35" t="n">
        <v>1781.67</v>
      </c>
      <c r="E27" s="35" t="n">
        <v>1253.93</v>
      </c>
      <c r="F27" s="35"/>
      <c r="G27" s="35" t="n">
        <v>70.9</v>
      </c>
      <c r="H27" s="35"/>
      <c r="I27" s="35" t="n">
        <v>0.04</v>
      </c>
    </row>
    <row r="28" customFormat="false" ht="12.75" hidden="false" customHeight="false" outlineLevel="0" collapsed="false">
      <c r="A28" s="24" t="n">
        <v>23</v>
      </c>
      <c r="B28" s="35"/>
      <c r="C28" s="35" t="n">
        <v>324.3</v>
      </c>
      <c r="D28" s="35" t="n">
        <v>1264.77</v>
      </c>
      <c r="E28" s="35" t="n">
        <v>1362.06</v>
      </c>
      <c r="F28" s="35"/>
      <c r="G28" s="35"/>
      <c r="H28" s="35" t="n">
        <v>421.59</v>
      </c>
      <c r="I28" s="35" t="n">
        <v>0.04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231.77</v>
      </c>
      <c r="E29" s="35" t="n">
        <v>1231.77</v>
      </c>
      <c r="F29" s="35"/>
      <c r="G29" s="35" t="n">
        <v>0</v>
      </c>
      <c r="H29" s="35"/>
      <c r="I29" s="35" t="n">
        <v>0.04</v>
      </c>
    </row>
    <row r="30" customFormat="false" ht="12.75" hidden="false" customHeight="false" outlineLevel="0" collapsed="false">
      <c r="A30" s="36" t="s">
        <v>41</v>
      </c>
      <c r="B30" s="37" t="n">
        <v>8810.54</v>
      </c>
      <c r="C30" s="37" t="n">
        <v>4101.56</v>
      </c>
      <c r="D30" s="37" t="n">
        <v>42536.64</v>
      </c>
      <c r="E30" s="37" t="n">
        <v>37783.53</v>
      </c>
      <c r="F30" s="37"/>
      <c r="G30" s="37" t="n">
        <v>14215.85</v>
      </c>
      <c r="H30" s="37" t="n">
        <v>4753.76</v>
      </c>
      <c r="I30" s="37" t="n">
        <v>1.27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18Z</dcterms:modified>
  <cp:revision>0</cp:revision>
  <dc:subject/>
  <dc:title/>
</cp:coreProperties>
</file>