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Сосновый, ул.Микрорайон 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5.58</v>
      </c>
      <c r="C6" s="35"/>
      <c r="D6" s="35" t="n">
        <v>1972.56</v>
      </c>
      <c r="E6" s="35" t="n">
        <v>2478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05.58</v>
      </c>
      <c r="C7" s="35"/>
      <c r="D7" s="35" t="n">
        <v>1972.56</v>
      </c>
      <c r="E7" s="35" t="n">
        <v>1873.44</v>
      </c>
      <c r="F7" s="35"/>
      <c r="G7" s="35" t="n">
        <v>604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13.31</v>
      </c>
      <c r="C8" s="35"/>
      <c r="D8" s="35" t="n">
        <v>2392.86</v>
      </c>
      <c r="E8" s="35" t="n">
        <v>2244.56</v>
      </c>
      <c r="F8" s="35"/>
      <c r="G8" s="35" t="n">
        <v>761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5.58</v>
      </c>
      <c r="C9" s="35"/>
      <c r="D9" s="35" t="n">
        <v>1972.56</v>
      </c>
      <c r="E9" s="35" t="n">
        <v>2478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5.58</v>
      </c>
      <c r="C10" s="35"/>
      <c r="D10" s="35" t="n">
        <v>1972.56</v>
      </c>
      <c r="E10" s="35" t="n">
        <v>1933.81</v>
      </c>
      <c r="F10" s="35"/>
      <c r="G10" s="35" t="n">
        <v>544.33</v>
      </c>
      <c r="H10" s="35"/>
      <c r="I10" s="35" t="n">
        <v>58.55</v>
      </c>
    </row>
    <row r="11" customFormat="false" ht="12.75" hidden="false" customHeight="false" outlineLevel="0" collapsed="false">
      <c r="A11" s="24" t="n">
        <v>6</v>
      </c>
      <c r="B11" s="35" t="n">
        <v>715.37</v>
      </c>
      <c r="C11" s="35"/>
      <c r="D11" s="35" t="n">
        <v>2791.05</v>
      </c>
      <c r="E11" s="35" t="n">
        <v>2820.81</v>
      </c>
      <c r="F11" s="35"/>
      <c r="G11" s="35" t="n">
        <v>685.6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0.46</v>
      </c>
      <c r="C12" s="35"/>
      <c r="D12" s="35" t="n">
        <v>1913.55</v>
      </c>
      <c r="E12" s="35" t="n">
        <v>2404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34.97</v>
      </c>
      <c r="D13" s="35" t="n">
        <v>1865.61</v>
      </c>
      <c r="E13" s="35" t="n">
        <v>1830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36.38</v>
      </c>
      <c r="D14" s="35" t="n">
        <v>2791.05</v>
      </c>
      <c r="E14" s="35" t="n">
        <v>2754.67</v>
      </c>
      <c r="F14" s="35"/>
      <c r="G14" s="35" t="n">
        <v>0</v>
      </c>
      <c r="H14" s="35"/>
      <c r="I14" s="35" t="n">
        <v>58.55</v>
      </c>
    </row>
    <row r="15" customFormat="false" ht="12.75" hidden="false" customHeight="false" outlineLevel="0" collapsed="false">
      <c r="A15" s="24" t="n">
        <v>10</v>
      </c>
      <c r="B15" s="35"/>
      <c r="C15" s="35" t="n">
        <v>26.84</v>
      </c>
      <c r="D15" s="35" t="n">
        <v>1884.06</v>
      </c>
      <c r="E15" s="35" t="n">
        <v>1857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1.97</v>
      </c>
      <c r="D16" s="35" t="n">
        <v>1872.99</v>
      </c>
      <c r="E16" s="35" t="n">
        <v>1861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16.59</v>
      </c>
      <c r="D17" s="35" t="n">
        <v>2768.94</v>
      </c>
      <c r="E17" s="35" t="n">
        <v>2752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13.31</v>
      </c>
      <c r="C18" s="35"/>
      <c r="D18" s="35" t="n">
        <v>2392.86</v>
      </c>
      <c r="E18" s="35" t="n">
        <v>3022.23</v>
      </c>
      <c r="F18" s="35"/>
      <c r="G18" s="35"/>
      <c r="H18" s="35" t="n">
        <v>16.06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05.58</v>
      </c>
      <c r="C19" s="35"/>
      <c r="D19" s="35" t="n">
        <v>1972.56</v>
      </c>
      <c r="E19" s="35" t="n">
        <v>1906.88</v>
      </c>
      <c r="F19" s="35"/>
      <c r="G19" s="35" t="n">
        <v>571.26</v>
      </c>
      <c r="H19" s="35"/>
      <c r="I19" s="35" t="n">
        <v>58.55</v>
      </c>
    </row>
    <row r="20" customFormat="false" ht="12.75" hidden="false" customHeight="false" outlineLevel="0" collapsed="false">
      <c r="A20" s="24" t="n">
        <v>15</v>
      </c>
      <c r="B20" s="35"/>
      <c r="C20" s="35" t="n">
        <v>35.47</v>
      </c>
      <c r="D20" s="35" t="n">
        <v>1972.56</v>
      </c>
      <c r="E20" s="35" t="n">
        <v>1412.22</v>
      </c>
      <c r="F20" s="35"/>
      <c r="G20" s="35" t="n">
        <v>524.8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812.31</v>
      </c>
      <c r="C21" s="35"/>
      <c r="D21" s="35" t="n">
        <v>2709.96</v>
      </c>
      <c r="E21" s="35" t="n">
        <v>1796.29</v>
      </c>
      <c r="F21" s="35"/>
      <c r="G21" s="35" t="n">
        <v>43725.9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56.29</v>
      </c>
      <c r="D22" s="35" t="n">
        <v>1972.56</v>
      </c>
      <c r="E22" s="35" t="n">
        <v>1470.33</v>
      </c>
      <c r="F22" s="35"/>
      <c r="G22" s="35" t="n">
        <v>445.9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4.24</v>
      </c>
      <c r="D23" s="35" t="n">
        <v>1972.56</v>
      </c>
      <c r="E23" s="35" t="n">
        <v>1968.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95.46</v>
      </c>
      <c r="C24" s="35"/>
      <c r="D24" s="35" t="n">
        <v>2709.96</v>
      </c>
      <c r="E24" s="35" t="n">
        <v>1080.02</v>
      </c>
      <c r="F24" s="35"/>
      <c r="G24" s="35" t="n">
        <v>5625.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30.65</v>
      </c>
      <c r="D25" s="35" t="n">
        <v>1895.13</v>
      </c>
      <c r="E25" s="35" t="n">
        <v>1864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8.43</v>
      </c>
      <c r="C26" s="35"/>
      <c r="D26" s="35" t="n">
        <v>1972.56</v>
      </c>
      <c r="E26" s="35" t="n">
        <v>1990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15.43</v>
      </c>
      <c r="D27" s="35" t="n">
        <v>2791.05</v>
      </c>
      <c r="E27" s="35" t="n">
        <v>2775.6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18.32</v>
      </c>
      <c r="D28" s="35" t="n">
        <v>1884.06</v>
      </c>
      <c r="E28" s="35" t="n">
        <v>1865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51786.55</v>
      </c>
      <c r="C30" s="37" t="n">
        <v>287.15</v>
      </c>
      <c r="D30" s="37" t="n">
        <v>50416.17</v>
      </c>
      <c r="E30" s="37" t="n">
        <v>48441.93</v>
      </c>
      <c r="F30" s="37"/>
      <c r="G30" s="37" t="n">
        <v>53489.7</v>
      </c>
      <c r="H30" s="37" t="n">
        <v>16.06</v>
      </c>
      <c r="I30" s="37" t="n">
        <v>175.65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5Z</dcterms:modified>
  <cp:revision>0</cp:revision>
  <dc:subject/>
  <dc:title/>
</cp:coreProperties>
</file>