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2</t>
  </si>
  <si>
    <t xml:space="preserve"> 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165.15</v>
      </c>
      <c r="C6" s="35"/>
      <c r="D6" s="35" t="n">
        <v>2368.23</v>
      </c>
      <c r="E6" s="35" t="n">
        <v>0</v>
      </c>
      <c r="F6" s="35"/>
      <c r="G6" s="35" t="n">
        <v>18533.3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88.21</v>
      </c>
      <c r="C7" s="35"/>
      <c r="D7" s="35" t="n">
        <v>757.86</v>
      </c>
      <c r="E7" s="35" t="n">
        <v>1046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377.6</v>
      </c>
      <c r="E8" s="35" t="n">
        <v>755.2</v>
      </c>
      <c r="F8" s="35"/>
      <c r="G8" s="35"/>
      <c r="H8" s="35" t="n">
        <v>377.6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53.36</v>
      </c>
      <c r="E9" s="35" t="n">
        <v>1653.36</v>
      </c>
      <c r="F9" s="35"/>
      <c r="G9" s="35" t="n">
        <v>0</v>
      </c>
      <c r="H9" s="35"/>
      <c r="I9" s="35" t="n">
        <v>60.77</v>
      </c>
    </row>
    <row r="10" customFormat="false" ht="12.75" hidden="false" customHeight="false" outlineLevel="0" collapsed="false">
      <c r="A10" s="24" t="n">
        <v>4</v>
      </c>
      <c r="B10" s="35" t="n">
        <v>1159.96</v>
      </c>
      <c r="C10" s="35"/>
      <c r="D10" s="35" t="n">
        <v>2261.91</v>
      </c>
      <c r="E10" s="35" t="n">
        <v>3426.86</v>
      </c>
      <c r="F10" s="35"/>
      <c r="G10" s="35"/>
      <c r="H10" s="35" t="n">
        <v>4.99</v>
      </c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13.23</v>
      </c>
      <c r="C11" s="35"/>
      <c r="D11" s="35" t="n">
        <v>2368.23</v>
      </c>
      <c r="E11" s="35" t="n">
        <v>2792.05</v>
      </c>
      <c r="F11" s="35"/>
      <c r="G11" s="35" t="n">
        <v>789.41</v>
      </c>
      <c r="H11" s="35"/>
      <c r="I11" s="35" t="n">
        <v>4.39</v>
      </c>
    </row>
    <row r="12" customFormat="false" ht="12.75" hidden="false" customHeight="false" outlineLevel="0" collapsed="false">
      <c r="A12" s="24" t="n">
        <v>6</v>
      </c>
      <c r="B12" s="35"/>
      <c r="C12" s="35" t="n">
        <v>0.38</v>
      </c>
      <c r="D12" s="35" t="n">
        <v>1132.8</v>
      </c>
      <c r="E12" s="35" t="n">
        <v>1132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1.64</v>
      </c>
      <c r="C13" s="35"/>
      <c r="D13" s="35" t="n">
        <v>1653.36</v>
      </c>
      <c r="E13" s="35" t="n">
        <v>1653.75</v>
      </c>
      <c r="F13" s="35"/>
      <c r="G13" s="35" t="n">
        <v>71.2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137.95</v>
      </c>
      <c r="C14" s="35"/>
      <c r="D14" s="35" t="n">
        <v>2261.91</v>
      </c>
      <c r="E14" s="35" t="n">
        <v>223.78</v>
      </c>
      <c r="F14" s="35"/>
      <c r="G14" s="35" t="n">
        <v>9176.0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74.01</v>
      </c>
      <c r="C15" s="35"/>
      <c r="D15" s="35" t="n">
        <v>2214.27</v>
      </c>
      <c r="E15" s="35" t="n">
        <v>1446.69</v>
      </c>
      <c r="F15" s="35"/>
      <c r="G15" s="35" t="n">
        <v>1241.5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0.21</v>
      </c>
      <c r="C16" s="35"/>
      <c r="D16" s="35" t="n">
        <v>1642.38</v>
      </c>
      <c r="E16" s="35" t="n">
        <v>1642.38</v>
      </c>
      <c r="F16" s="35"/>
      <c r="G16" s="35" t="n">
        <v>40.2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13.04</v>
      </c>
      <c r="E17" s="35" t="n">
        <v>161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802.82</v>
      </c>
      <c r="C18" s="35"/>
      <c r="D18" s="35" t="n">
        <v>2045.64</v>
      </c>
      <c r="E18" s="35" t="n">
        <v>3420.61</v>
      </c>
      <c r="F18" s="35"/>
      <c r="G18" s="35" t="n">
        <v>2427.8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302.26</v>
      </c>
      <c r="E19" s="35" t="n">
        <v>2302.33</v>
      </c>
      <c r="F19" s="35"/>
      <c r="G19" s="35"/>
      <c r="H19" s="35" t="n">
        <v>0.07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1.44</v>
      </c>
      <c r="C20" s="35"/>
      <c r="D20" s="35" t="n">
        <v>1635.03</v>
      </c>
      <c r="E20" s="35" t="n">
        <v>500.64</v>
      </c>
      <c r="F20" s="35"/>
      <c r="G20" s="35" t="n">
        <v>1165.8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51.73</v>
      </c>
      <c r="E21" s="35" t="n">
        <v>1451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22.64</v>
      </c>
      <c r="C22" s="35"/>
      <c r="D22" s="35" t="n">
        <v>2038.29</v>
      </c>
      <c r="E22" s="35" t="n">
        <v>1881.5</v>
      </c>
      <c r="F22" s="35"/>
      <c r="G22" s="35" t="n">
        <v>679.43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30907.26</v>
      </c>
      <c r="C23" s="37" t="n">
        <v>0.38</v>
      </c>
      <c r="D23" s="37" t="n">
        <v>29777.9</v>
      </c>
      <c r="E23" s="37" t="n">
        <v>26942.41</v>
      </c>
      <c r="F23" s="37"/>
      <c r="G23" s="37" t="n">
        <v>34125.03</v>
      </c>
      <c r="H23" s="37" t="n">
        <v>382.66</v>
      </c>
      <c r="I23" s="37" t="n">
        <v>65.1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3Z</dcterms:modified>
  <cp:revision>0</cp:revision>
  <dc:subject/>
  <dc:title/>
</cp:coreProperties>
</file>