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Светл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2.81</v>
      </c>
      <c r="E6" s="35" t="n">
        <v>232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25.15</v>
      </c>
      <c r="E7" s="35" t="n">
        <v>2625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9.12</v>
      </c>
      <c r="E8" s="35" t="n">
        <v>2331.21</v>
      </c>
      <c r="F8" s="35"/>
      <c r="G8" s="35"/>
      <c r="H8" s="35" t="n">
        <v>12.09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7.17</v>
      </c>
      <c r="E9" s="35" t="n">
        <v>1117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951.35</v>
      </c>
      <c r="D10" s="35" t="n">
        <v>2031.54</v>
      </c>
      <c r="E10" s="35" t="n">
        <v>1642.44</v>
      </c>
      <c r="F10" s="35"/>
      <c r="G10" s="35"/>
      <c r="H10" s="35" t="n">
        <v>2562.25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1.54</v>
      </c>
      <c r="E13" s="35" t="n">
        <v>2031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459.65</v>
      </c>
      <c r="C14" s="35"/>
      <c r="D14" s="35" t="n">
        <v>2739.45</v>
      </c>
      <c r="E14" s="35" t="n">
        <v>0</v>
      </c>
      <c r="F14" s="35"/>
      <c r="G14" s="35" t="n">
        <v>44199.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193.87</v>
      </c>
      <c r="C15" s="35"/>
      <c r="D15" s="35" t="n">
        <v>2396.55</v>
      </c>
      <c r="E15" s="35" t="n">
        <v>0</v>
      </c>
      <c r="F15" s="35"/>
      <c r="G15" s="35" t="n">
        <v>8590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21.39</v>
      </c>
      <c r="E16" s="35" t="n">
        <v>0</v>
      </c>
      <c r="F16" s="35"/>
      <c r="G16" s="35" t="n">
        <v>1821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566.22</v>
      </c>
      <c r="C17" s="35"/>
      <c r="D17" s="35" t="n">
        <v>1131.9</v>
      </c>
      <c r="E17" s="35" t="n">
        <v>0</v>
      </c>
      <c r="F17" s="35"/>
      <c r="G17" s="35" t="n">
        <v>22698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3.83</v>
      </c>
      <c r="E18" s="35" t="n">
        <v>1509.22</v>
      </c>
      <c r="F18" s="35"/>
      <c r="G18" s="35" t="n">
        <v>754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0.7</v>
      </c>
      <c r="C19" s="35"/>
      <c r="D19" s="35" t="n">
        <v>2031.54</v>
      </c>
      <c r="E19" s="35" t="n">
        <v>3229.42</v>
      </c>
      <c r="F19" s="35"/>
      <c r="G19" s="35"/>
      <c r="H19" s="35" t="n">
        <v>677.18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1.9</v>
      </c>
      <c r="E20" s="35" t="n">
        <v>1131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96.55</v>
      </c>
      <c r="E21" s="35" t="n">
        <v>2396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9740.44</v>
      </c>
      <c r="C22" s="37" t="n">
        <v>2951.35</v>
      </c>
      <c r="D22" s="37" t="n">
        <v>31796.73</v>
      </c>
      <c r="E22" s="37" t="n">
        <v>23773.7</v>
      </c>
      <c r="F22" s="37"/>
      <c r="G22" s="37" t="n">
        <v>78063.64</v>
      </c>
      <c r="H22" s="37" t="n">
        <v>3251.52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3Z</dcterms:modified>
  <cp:revision>0</cp:revision>
  <dc:subject/>
  <dc:title/>
</cp:coreProperties>
</file>