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0.06</v>
      </c>
      <c r="D6" s="35" t="n">
        <v>1906.17</v>
      </c>
      <c r="E6" s="35" t="n">
        <v>1876.1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6.68</v>
      </c>
      <c r="E7" s="35" t="n">
        <v>625.56</v>
      </c>
      <c r="F7" s="35"/>
      <c r="G7" s="35" t="n">
        <v>1251.12</v>
      </c>
      <c r="H7" s="35"/>
      <c r="I7" s="35" t="n">
        <v>653.86</v>
      </c>
    </row>
    <row r="8" customFormat="false" ht="12.75" hidden="false" customHeight="false" outlineLevel="0" collapsed="false">
      <c r="A8" s="24" t="n">
        <v>3</v>
      </c>
      <c r="B8" s="35"/>
      <c r="C8" s="35" t="n">
        <v>55.66</v>
      </c>
      <c r="D8" s="35" t="n">
        <v>2319.12</v>
      </c>
      <c r="E8" s="35" t="n">
        <v>2263.46</v>
      </c>
      <c r="F8" s="35"/>
      <c r="G8" s="35" t="n">
        <v>0</v>
      </c>
      <c r="H8" s="35"/>
      <c r="I8" s="35" t="n">
        <v>653.86</v>
      </c>
    </row>
    <row r="9" customFormat="false" ht="12.75" hidden="false" customHeight="false" outlineLevel="0" collapsed="false">
      <c r="A9" s="24" t="n">
        <v>4</v>
      </c>
      <c r="B9" s="35" t="n">
        <v>4329.09</v>
      </c>
      <c r="C9" s="35"/>
      <c r="D9" s="35" t="n">
        <v>1876.68</v>
      </c>
      <c r="E9" s="35" t="n">
        <v>0</v>
      </c>
      <c r="F9" s="35"/>
      <c r="G9" s="35" t="n">
        <v>6205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1.12</v>
      </c>
      <c r="D10" s="35" t="n">
        <v>1906.17</v>
      </c>
      <c r="E10" s="35" t="n">
        <v>1855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8.36</v>
      </c>
      <c r="C11" s="35"/>
      <c r="D11" s="35" t="n">
        <v>2724.69</v>
      </c>
      <c r="E11" s="35" t="n">
        <v>3423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5.63</v>
      </c>
      <c r="D12" s="35" t="n">
        <v>1825.08</v>
      </c>
      <c r="E12" s="35" t="n">
        <v>1734.49</v>
      </c>
      <c r="F12" s="35"/>
      <c r="G12" s="35" t="n">
        <v>54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4.79</v>
      </c>
      <c r="C13" s="35"/>
      <c r="D13" s="35" t="n">
        <v>1891.44</v>
      </c>
      <c r="E13" s="35" t="n">
        <v>1843.8</v>
      </c>
      <c r="F13" s="35"/>
      <c r="G13" s="35" t="n">
        <v>532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21.74</v>
      </c>
      <c r="D14" s="35" t="n">
        <v>2724.69</v>
      </c>
      <c r="E14" s="35" t="n">
        <v>2702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844.1</v>
      </c>
      <c r="C15" s="35"/>
      <c r="D15" s="35" t="n">
        <v>1825.08</v>
      </c>
      <c r="E15" s="35" t="n">
        <v>0</v>
      </c>
      <c r="F15" s="35"/>
      <c r="G15" s="35" t="n">
        <v>17669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7.78</v>
      </c>
      <c r="C16" s="35"/>
      <c r="D16" s="35" t="n">
        <v>1825.08</v>
      </c>
      <c r="E16" s="35" t="n">
        <v>2292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98.36</v>
      </c>
      <c r="C17" s="35"/>
      <c r="D17" s="35" t="n">
        <v>2724.69</v>
      </c>
      <c r="E17" s="35" t="n">
        <v>3423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6.85</v>
      </c>
      <c r="C18" s="35"/>
      <c r="D18" s="35" t="n">
        <v>2289.63</v>
      </c>
      <c r="E18" s="35" t="n">
        <v>2153.13</v>
      </c>
      <c r="F18" s="35"/>
      <c r="G18" s="35" t="n">
        <v>723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54.42</v>
      </c>
      <c r="D19" s="35" t="n">
        <v>2536.65</v>
      </c>
      <c r="E19" s="35" t="n">
        <v>2482.2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0.73</v>
      </c>
      <c r="D20" s="35" t="n">
        <v>2333.88</v>
      </c>
      <c r="E20" s="35" t="n">
        <v>2303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42.39</v>
      </c>
      <c r="D21" s="35" t="n">
        <v>1117.17</v>
      </c>
      <c r="E21" s="35" t="n">
        <v>1074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70.61</v>
      </c>
      <c r="C22" s="35"/>
      <c r="D22" s="35" t="n">
        <v>1836.12</v>
      </c>
      <c r="E22" s="35" t="n">
        <v>2306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792.82</v>
      </c>
      <c r="C23" s="35"/>
      <c r="D23" s="35" t="n">
        <v>2297.01</v>
      </c>
      <c r="E23" s="35" t="n">
        <v>1925.83</v>
      </c>
      <c r="F23" s="35"/>
      <c r="G23" s="35" t="n">
        <v>116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6.23</v>
      </c>
      <c r="D24" s="35" t="n">
        <v>1120.86</v>
      </c>
      <c r="E24" s="35" t="n">
        <v>740.61</v>
      </c>
      <c r="F24" s="35"/>
      <c r="G24" s="35" t="n">
        <v>354.0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949.78</v>
      </c>
      <c r="C25" s="35"/>
      <c r="D25" s="35" t="n">
        <v>1880.37</v>
      </c>
      <c r="E25" s="35" t="n">
        <v>3830.15</v>
      </c>
      <c r="F25" s="35"/>
      <c r="G25" s="35" t="n">
        <v>0</v>
      </c>
      <c r="H25" s="35"/>
      <c r="I25" s="35" t="n">
        <v>48.01</v>
      </c>
    </row>
    <row r="26" customFormat="false" ht="12.75" hidden="false" customHeight="false" outlineLevel="0" collapsed="false">
      <c r="A26" s="24" t="n">
        <v>21</v>
      </c>
      <c r="B26" s="35" t="n">
        <v>119.42</v>
      </c>
      <c r="C26" s="35"/>
      <c r="D26" s="35" t="n">
        <v>2274.87</v>
      </c>
      <c r="E26" s="35" t="n">
        <v>2900.03</v>
      </c>
      <c r="F26" s="35"/>
      <c r="G26" s="35"/>
      <c r="H26" s="35" t="n">
        <v>505.74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3.02</v>
      </c>
      <c r="C27" s="35"/>
      <c r="D27" s="35" t="n">
        <v>1139.28</v>
      </c>
      <c r="E27" s="35" t="n">
        <v>1152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21.59</v>
      </c>
      <c r="D28" s="35" t="n">
        <v>1865.61</v>
      </c>
      <c r="E28" s="35" t="n">
        <v>1844.0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16.02</v>
      </c>
      <c r="D29" s="35" t="n">
        <v>2540.34</v>
      </c>
      <c r="E29" s="35" t="n">
        <v>2524.3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47.72</v>
      </c>
      <c r="D30" s="35" t="n">
        <v>2260.14</v>
      </c>
      <c r="E30" s="35" t="n">
        <v>2212.4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36.74</v>
      </c>
      <c r="D31" s="35" t="n">
        <v>1836.12</v>
      </c>
      <c r="E31" s="35" t="n">
        <v>1799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/>
      <c r="C32" s="35" t="n">
        <v>14.33</v>
      </c>
      <c r="D32" s="35" t="n">
        <v>1109.79</v>
      </c>
      <c r="E32" s="35" t="n">
        <v>1095.4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79.29</v>
      </c>
      <c r="C33" s="35"/>
      <c r="D33" s="35" t="n">
        <v>2260.14</v>
      </c>
      <c r="E33" s="35" t="n">
        <v>3012.79</v>
      </c>
      <c r="F33" s="35"/>
      <c r="G33" s="35"/>
      <c r="H33" s="35" t="n">
        <v>173.36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8.02</v>
      </c>
      <c r="D34" s="35" t="n">
        <v>1836.12</v>
      </c>
      <c r="E34" s="35" t="n">
        <v>1828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17.7</v>
      </c>
      <c r="D35" s="35" t="n">
        <v>1106.1</v>
      </c>
      <c r="E35" s="35" t="n">
        <v>1088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34.27</v>
      </c>
      <c r="D36" s="35" t="n">
        <v>2260.14</v>
      </c>
      <c r="E36" s="35" t="n">
        <v>2225.8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385.31</v>
      </c>
      <c r="C37" s="35"/>
      <c r="D37" s="35" t="n">
        <v>1887.75</v>
      </c>
      <c r="E37" s="35" t="n">
        <v>1852.17</v>
      </c>
      <c r="F37" s="35"/>
      <c r="G37" s="35" t="n">
        <v>2420.8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25.75</v>
      </c>
      <c r="D38" s="35" t="n">
        <v>1113.48</v>
      </c>
      <c r="E38" s="35" t="n">
        <v>1087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46.9</v>
      </c>
      <c r="D39" s="35" t="n">
        <v>2260.14</v>
      </c>
      <c r="E39" s="35" t="n">
        <v>2213.2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29419.58</v>
      </c>
      <c r="C40" s="37" t="n">
        <v>617.02</v>
      </c>
      <c r="D40" s="37" t="n">
        <v>66587.28</v>
      </c>
      <c r="E40" s="37" t="n">
        <v>65693.22</v>
      </c>
      <c r="F40" s="37"/>
      <c r="G40" s="37" t="n">
        <v>30375.72</v>
      </c>
      <c r="H40" s="37" t="n">
        <v>679.1</v>
      </c>
      <c r="I40" s="37" t="n">
        <v>1355.73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5Z</dcterms:modified>
  <cp:revision>0</cp:revision>
  <dc:subject/>
  <dc:title/>
</cp:coreProperties>
</file>