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9.7</v>
      </c>
      <c r="E6" s="35" t="n">
        <v>1649.7</v>
      </c>
      <c r="F6" s="35"/>
      <c r="G6" s="35" t="n">
        <v>0</v>
      </c>
      <c r="H6" s="35"/>
      <c r="I6" s="35" t="n">
        <v>418</v>
      </c>
    </row>
    <row r="7" customFormat="false" ht="12.75" hidden="false" customHeight="false" outlineLevel="0" collapsed="false">
      <c r="A7" s="24" t="n">
        <v>2</v>
      </c>
      <c r="B7" s="35" t="n">
        <v>404.21</v>
      </c>
      <c r="C7" s="35"/>
      <c r="D7" s="35" t="n">
        <v>1682.7</v>
      </c>
      <c r="E7" s="35" t="n">
        <v>2110.53</v>
      </c>
      <c r="F7" s="35"/>
      <c r="G7" s="35"/>
      <c r="H7" s="35" t="n">
        <v>23.62</v>
      </c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344.12</v>
      </c>
      <c r="C8" s="35"/>
      <c r="D8" s="35" t="n">
        <v>1616.7</v>
      </c>
      <c r="E8" s="35" t="n">
        <v>0</v>
      </c>
      <c r="F8" s="35"/>
      <c r="G8" s="35" t="n">
        <v>6960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037.89</v>
      </c>
      <c r="C9" s="35"/>
      <c r="D9" s="35" t="n">
        <v>1664.37</v>
      </c>
      <c r="E9" s="35" t="n">
        <v>0</v>
      </c>
      <c r="F9" s="35"/>
      <c r="G9" s="35" t="n">
        <v>3702.2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4.01</v>
      </c>
      <c r="E10" s="35" t="n">
        <v>184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71.89</v>
      </c>
      <c r="E11" s="35" t="n">
        <v>1273.34</v>
      </c>
      <c r="F11" s="35"/>
      <c r="G11" s="35" t="n">
        <v>1098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99.4</v>
      </c>
      <c r="E12" s="35" t="n">
        <v>999.6</v>
      </c>
      <c r="F12" s="35"/>
      <c r="G12" s="35" t="n">
        <v>499.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13.64</v>
      </c>
      <c r="E13" s="35" t="n">
        <v>1913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603.48</v>
      </c>
      <c r="D14" s="35" t="n">
        <v>2353.56</v>
      </c>
      <c r="E14" s="35" t="n">
        <v>1750.08</v>
      </c>
      <c r="F14" s="35"/>
      <c r="G14" s="35" t="n">
        <v>0</v>
      </c>
      <c r="H14" s="35"/>
      <c r="I14" s="35" t="n">
        <v>41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9.4</v>
      </c>
      <c r="E15" s="35" t="n">
        <v>1499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40.32</v>
      </c>
      <c r="E16" s="35" t="n">
        <v>1840.32</v>
      </c>
      <c r="F16" s="35"/>
      <c r="G16" s="35" t="n">
        <v>0</v>
      </c>
      <c r="H16" s="35"/>
      <c r="I16" s="35" t="n">
        <v>0.59</v>
      </c>
    </row>
    <row r="17" customFormat="false" ht="12.75" hidden="false" customHeight="false" outlineLevel="0" collapsed="false">
      <c r="A17" s="24" t="n">
        <v>13</v>
      </c>
      <c r="B17" s="35" t="n">
        <v>325.92</v>
      </c>
      <c r="C17" s="35"/>
      <c r="D17" s="35" t="n">
        <v>1895.31</v>
      </c>
      <c r="E17" s="35" t="n">
        <v>877.86</v>
      </c>
      <c r="F17" s="35"/>
      <c r="G17" s="35" t="n">
        <v>1343.3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7.36</v>
      </c>
      <c r="C18" s="35"/>
      <c r="D18" s="35" t="n">
        <v>1627.71</v>
      </c>
      <c r="E18" s="35" t="n">
        <v>1502.5</v>
      </c>
      <c r="F18" s="35"/>
      <c r="G18" s="35" t="n">
        <v>542.57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91.05</v>
      </c>
      <c r="E19" s="35" t="n">
        <v>1060.7</v>
      </c>
      <c r="F19" s="35"/>
      <c r="G19" s="35" t="n">
        <v>530.3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781.67</v>
      </c>
      <c r="E20" s="35" t="n">
        <v>1187.78</v>
      </c>
      <c r="F20" s="35"/>
      <c r="G20" s="35" t="n">
        <v>593.8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24.88</v>
      </c>
      <c r="C21" s="35"/>
      <c r="D21" s="35" t="n">
        <v>1657.02</v>
      </c>
      <c r="E21" s="35" t="n">
        <v>1529.56</v>
      </c>
      <c r="F21" s="35"/>
      <c r="G21" s="35" t="n">
        <v>552.34</v>
      </c>
      <c r="H21" s="35"/>
      <c r="I21" s="35" t="n">
        <v>41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87.39</v>
      </c>
      <c r="E22" s="35" t="n">
        <v>1058.26</v>
      </c>
      <c r="F22" s="35"/>
      <c r="G22" s="35" t="n">
        <v>529.13</v>
      </c>
      <c r="H22" s="35"/>
      <c r="I22" s="35" t="n">
        <v>0.59</v>
      </c>
    </row>
    <row r="23" customFormat="false" ht="12.75" hidden="false" customHeight="false" outlineLevel="0" collapsed="false">
      <c r="A23" s="36" t="s">
        <v>41</v>
      </c>
      <c r="B23" s="37" t="n">
        <v>8954.38</v>
      </c>
      <c r="C23" s="37" t="n">
        <v>603.48</v>
      </c>
      <c r="D23" s="37" t="n">
        <v>30075.84</v>
      </c>
      <c r="E23" s="37" t="n">
        <v>22097.28</v>
      </c>
      <c r="F23" s="37"/>
      <c r="G23" s="37" t="n">
        <v>16353.08</v>
      </c>
      <c r="H23" s="37" t="n">
        <v>23.62</v>
      </c>
      <c r="I23" s="37" t="n">
        <v>1255.18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2Z</dcterms:modified>
  <cp:revision>0</cp:revision>
  <dc:subject/>
  <dc:title/>
</cp:coreProperties>
</file>