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Первомайский проезд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1</v>
      </c>
      <c r="D6" s="35" t="n">
        <v>1125.45</v>
      </c>
      <c r="E6" s="35" t="n">
        <v>1125.68</v>
      </c>
      <c r="F6" s="35"/>
      <c r="G6" s="35"/>
      <c r="H6" s="35" t="n">
        <v>0.2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1.64</v>
      </c>
      <c r="C7" s="35"/>
      <c r="D7" s="35" t="n">
        <v>1488.39</v>
      </c>
      <c r="E7" s="35" t="n">
        <v>1373.9</v>
      </c>
      <c r="F7" s="35"/>
      <c r="G7" s="35" t="n">
        <v>496.13</v>
      </c>
      <c r="H7" s="35"/>
      <c r="I7" s="35" t="n">
        <v>-1.3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9.14</v>
      </c>
      <c r="E8" s="35" t="n">
        <v>1129.14</v>
      </c>
      <c r="F8" s="35"/>
      <c r="G8" s="35" t="n">
        <v>0</v>
      </c>
      <c r="H8" s="35"/>
      <c r="I8" s="35" t="n">
        <v>3.85</v>
      </c>
    </row>
    <row r="9" customFormat="false" ht="12.75" hidden="false" customHeight="false" outlineLevel="0" collapsed="false">
      <c r="A9" s="24" t="n">
        <v>4</v>
      </c>
      <c r="B9" s="35"/>
      <c r="C9" s="35" t="n">
        <v>3.23</v>
      </c>
      <c r="D9" s="35" t="n">
        <v>2111.61</v>
      </c>
      <c r="E9" s="35" t="n">
        <v>2116.56</v>
      </c>
      <c r="F9" s="35"/>
      <c r="G9" s="35"/>
      <c r="H9" s="35" t="n">
        <v>8.1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3.78</v>
      </c>
      <c r="E10" s="35" t="n">
        <v>1143.78</v>
      </c>
      <c r="F10" s="35"/>
      <c r="G10" s="35" t="n">
        <v>0</v>
      </c>
      <c r="H10" s="35"/>
      <c r="I10" s="35" t="n">
        <v>235.4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1.39</v>
      </c>
      <c r="E11" s="35" t="n">
        <v>1521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9.14</v>
      </c>
      <c r="E12" s="35" t="n">
        <v>1129.14</v>
      </c>
      <c r="F12" s="35"/>
      <c r="G12" s="35" t="n">
        <v>0</v>
      </c>
      <c r="H12" s="35"/>
      <c r="I12" s="35" t="n">
        <v>36.71</v>
      </c>
    </row>
    <row r="13" customFormat="false" ht="12.75" hidden="false" customHeight="false" outlineLevel="0" collapsed="false">
      <c r="A13" s="24" t="n">
        <v>8</v>
      </c>
      <c r="B13" s="35" t="n">
        <v>659.26</v>
      </c>
      <c r="C13" s="35"/>
      <c r="D13" s="35" t="n">
        <v>2107.95</v>
      </c>
      <c r="E13" s="35" t="n">
        <v>2489.26</v>
      </c>
      <c r="F13" s="35"/>
      <c r="G13" s="35" t="n">
        <v>277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2.59</v>
      </c>
      <c r="C14" s="35"/>
      <c r="D14" s="35" t="n">
        <v>2144.61</v>
      </c>
      <c r="E14" s="35" t="n">
        <v>1973.4</v>
      </c>
      <c r="F14" s="35"/>
      <c r="G14" s="35" t="n">
        <v>273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1241.25</v>
      </c>
      <c r="D15" s="35" t="n">
        <v>1132.8</v>
      </c>
      <c r="E15" s="35" t="n">
        <v>2220.39</v>
      </c>
      <c r="F15" s="35"/>
      <c r="G15" s="35"/>
      <c r="H15" s="35" t="n">
        <v>2328.84</v>
      </c>
      <c r="I15" s="35" t="n">
        <v>104.68</v>
      </c>
    </row>
    <row r="16" customFormat="false" ht="12.75" hidden="false" customHeight="false" outlineLevel="0" collapsed="false">
      <c r="A16" s="24" t="n">
        <v>11</v>
      </c>
      <c r="B16" s="35" t="n">
        <v>72.89</v>
      </c>
      <c r="C16" s="35"/>
      <c r="D16" s="35" t="n">
        <v>1503.06</v>
      </c>
      <c r="E16" s="35" t="n">
        <v>1099.9</v>
      </c>
      <c r="F16" s="35"/>
      <c r="G16" s="35" t="n">
        <v>476.0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8.58</v>
      </c>
      <c r="C17" s="35"/>
      <c r="D17" s="35" t="n">
        <v>1125.45</v>
      </c>
      <c r="E17" s="35" t="n">
        <v>1414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7.27</v>
      </c>
      <c r="C18" s="35"/>
      <c r="D18" s="35" t="n">
        <v>2140.95</v>
      </c>
      <c r="E18" s="35" t="n">
        <v>1427.3</v>
      </c>
      <c r="F18" s="35"/>
      <c r="G18" s="35" t="n">
        <v>820.9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07</v>
      </c>
      <c r="D19" s="35" t="n">
        <v>1136.46</v>
      </c>
      <c r="E19" s="35" t="n">
        <v>1136.39</v>
      </c>
      <c r="F19" s="35"/>
      <c r="G19" s="35" t="n">
        <v>0</v>
      </c>
      <c r="H19" s="35"/>
      <c r="I19" s="35" t="n">
        <v>2.5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5.74</v>
      </c>
      <c r="E20" s="35" t="n">
        <v>2492.9</v>
      </c>
      <c r="F20" s="35"/>
      <c r="G20" s="35"/>
      <c r="H20" s="35" t="n">
        <v>997.16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02</v>
      </c>
      <c r="D21" s="35" t="n">
        <v>1125.45</v>
      </c>
      <c r="E21" s="35" t="n">
        <v>750.28</v>
      </c>
      <c r="F21" s="35"/>
      <c r="G21" s="35" t="n">
        <v>375.1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612.23</v>
      </c>
      <c r="C22" s="37" t="n">
        <v>1244.58</v>
      </c>
      <c r="D22" s="37" t="n">
        <v>23561.37</v>
      </c>
      <c r="E22" s="37" t="n">
        <v>24543.44</v>
      </c>
      <c r="F22" s="37"/>
      <c r="G22" s="37" t="n">
        <v>2720</v>
      </c>
      <c r="H22" s="37" t="n">
        <v>3334.42</v>
      </c>
      <c r="I22" s="37" t="n">
        <v>381.9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1Z</dcterms:modified>
  <cp:revision>0</cp:revision>
  <dc:subject/>
  <dc:title/>
</cp:coreProperties>
</file>