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Ланьшинский, ул.Совет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2.27</v>
      </c>
      <c r="C6" s="35"/>
      <c r="D6" s="35" t="n">
        <v>1572.72</v>
      </c>
      <c r="E6" s="35" t="n">
        <v>1478.86</v>
      </c>
      <c r="F6" s="35"/>
      <c r="G6" s="35" t="n">
        <v>726.13</v>
      </c>
      <c r="H6" s="35"/>
      <c r="I6" s="35" t="n">
        <v>27.66</v>
      </c>
    </row>
    <row r="7" customFormat="false" ht="12.75" hidden="false" customHeight="false" outlineLevel="0" collapsed="false">
      <c r="A7" s="24" t="n">
        <v>2</v>
      </c>
      <c r="B7" s="35" t="n">
        <v>179.53</v>
      </c>
      <c r="C7" s="35"/>
      <c r="D7" s="35" t="n">
        <v>1950.3</v>
      </c>
      <c r="E7" s="35" t="n">
        <v>1479.73</v>
      </c>
      <c r="F7" s="35"/>
      <c r="G7" s="35" t="n">
        <v>650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1.36</v>
      </c>
      <c r="D8" s="35" t="n">
        <v>1147.47</v>
      </c>
      <c r="E8" s="35" t="n">
        <v>831.43</v>
      </c>
      <c r="F8" s="35"/>
      <c r="G8" s="35" t="n">
        <v>274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3.65</v>
      </c>
      <c r="C9" s="35"/>
      <c r="D9" s="35" t="n">
        <v>2148.27</v>
      </c>
      <c r="E9" s="35" t="n">
        <v>2200.11</v>
      </c>
      <c r="F9" s="35"/>
      <c r="G9" s="35" t="n">
        <v>371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89.17</v>
      </c>
      <c r="C10" s="35"/>
      <c r="D10" s="35" t="n">
        <v>1547.04</v>
      </c>
      <c r="E10" s="35" t="n">
        <v>1704.85</v>
      </c>
      <c r="F10" s="35"/>
      <c r="G10" s="35" t="n">
        <v>1031.36</v>
      </c>
      <c r="H10" s="35"/>
      <c r="I10" s="35" t="n">
        <v>2.62</v>
      </c>
    </row>
    <row r="11" customFormat="false" ht="12.75" hidden="false" customHeight="false" outlineLevel="0" collapsed="false">
      <c r="A11" s="24" t="n">
        <v>6</v>
      </c>
      <c r="B11" s="35" t="n">
        <v>13272.5</v>
      </c>
      <c r="C11" s="35"/>
      <c r="D11" s="35" t="n">
        <v>2016.3</v>
      </c>
      <c r="E11" s="35" t="n">
        <v>9049.64</v>
      </c>
      <c r="F11" s="35"/>
      <c r="G11" s="35" t="n">
        <v>6239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1.2</v>
      </c>
      <c r="C12" s="35"/>
      <c r="D12" s="35" t="n">
        <v>1759.68</v>
      </c>
      <c r="E12" s="35" t="n">
        <v>2210.8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47.63</v>
      </c>
      <c r="D13" s="35" t="n">
        <v>1679.04</v>
      </c>
      <c r="E13" s="35" t="n">
        <v>1290.89</v>
      </c>
      <c r="F13" s="35"/>
      <c r="G13" s="35" t="n">
        <v>340.52</v>
      </c>
      <c r="H13" s="35"/>
      <c r="I13" s="35" t="n">
        <v>2.62</v>
      </c>
    </row>
    <row r="14" customFormat="false" ht="12.75" hidden="false" customHeight="false" outlineLevel="0" collapsed="false">
      <c r="A14" s="24" t="n">
        <v>9</v>
      </c>
      <c r="B14" s="35" t="n">
        <v>2506.94</v>
      </c>
      <c r="C14" s="35"/>
      <c r="D14" s="35" t="n">
        <v>2199.6</v>
      </c>
      <c r="E14" s="35" t="n">
        <v>1463.07</v>
      </c>
      <c r="F14" s="35"/>
      <c r="G14" s="35" t="n">
        <v>3243.4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5.14</v>
      </c>
      <c r="C15" s="35"/>
      <c r="D15" s="35" t="n">
        <v>1580.04</v>
      </c>
      <c r="E15" s="35" t="n">
        <v>1947.15</v>
      </c>
      <c r="F15" s="35"/>
      <c r="G15" s="35" t="n">
        <v>38.0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47.04</v>
      </c>
      <c r="E16" s="35" t="n">
        <v>1031.36</v>
      </c>
      <c r="F16" s="35"/>
      <c r="G16" s="35" t="n">
        <v>515.6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5.72</v>
      </c>
      <c r="E17" s="35" t="n">
        <v>1605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30.52</v>
      </c>
      <c r="C18" s="35"/>
      <c r="D18" s="35" t="n">
        <v>1679.04</v>
      </c>
      <c r="E18" s="35" t="n">
        <v>1549.88</v>
      </c>
      <c r="F18" s="35"/>
      <c r="G18" s="35" t="n">
        <v>559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113.97</v>
      </c>
      <c r="D19" s="35" t="n">
        <v>2140.95</v>
      </c>
      <c r="E19" s="35" t="n">
        <v>2026.9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101.38</v>
      </c>
      <c r="C20" s="35"/>
      <c r="D20" s="35" t="n">
        <v>1587.39</v>
      </c>
      <c r="E20" s="35" t="n">
        <v>1737.84</v>
      </c>
      <c r="F20" s="35"/>
      <c r="G20" s="35" t="n">
        <v>950.9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69.78</v>
      </c>
      <c r="D21" s="35" t="n">
        <v>1587.39</v>
      </c>
      <c r="E21" s="35" t="n">
        <v>1204.41</v>
      </c>
      <c r="F21" s="35"/>
      <c r="G21" s="35" t="n">
        <v>313.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0592.3</v>
      </c>
      <c r="C22" s="37" t="n">
        <v>272.74</v>
      </c>
      <c r="D22" s="37" t="n">
        <v>27747.99</v>
      </c>
      <c r="E22" s="37" t="n">
        <v>32812.8</v>
      </c>
      <c r="F22" s="37"/>
      <c r="G22" s="37" t="n">
        <v>15254.75</v>
      </c>
      <c r="H22" s="37" t="n">
        <v>0</v>
      </c>
      <c r="I22" s="37" t="n">
        <v>32.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7Z</dcterms:modified>
  <cp:revision>0</cp:revision>
  <dc:subject/>
  <dc:title/>
</cp:coreProperties>
</file>