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Заокский, п.Маяк, ул.Зеленая, д.1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0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0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862.34</v>
      </c>
      <c r="E6" s="35" t="n">
        <v>1862.34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880.67</v>
      </c>
      <c r="E8" s="35" t="n">
        <v>1880.6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7206.59</v>
      </c>
      <c r="C9" s="35"/>
      <c r="D9" s="35" t="n">
        <v>1580.04</v>
      </c>
      <c r="E9" s="35" t="n">
        <v>4739.55</v>
      </c>
      <c r="F9" s="35"/>
      <c r="G9" s="35" t="n">
        <v>4047.08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587.39</v>
      </c>
      <c r="E10" s="35" t="n">
        <v>1587.39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2890.97</v>
      </c>
      <c r="C11" s="35"/>
      <c r="D11" s="35" t="n">
        <v>1917.33</v>
      </c>
      <c r="E11" s="35" t="n">
        <v>639.11</v>
      </c>
      <c r="F11" s="35"/>
      <c r="G11" s="35" t="n">
        <v>4169.19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18.3</v>
      </c>
      <c r="C12" s="35"/>
      <c r="D12" s="35" t="n">
        <v>1631.37</v>
      </c>
      <c r="E12" s="35" t="n">
        <v>1499.58</v>
      </c>
      <c r="F12" s="35"/>
      <c r="G12" s="35" t="n">
        <v>550.09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10515.86</v>
      </c>
      <c r="C14" s="37" t="n">
        <v>0</v>
      </c>
      <c r="D14" s="37" t="n">
        <v>10459.14</v>
      </c>
      <c r="E14" s="37" t="n">
        <v>12208.64</v>
      </c>
      <c r="F14" s="37"/>
      <c r="G14" s="37" t="n">
        <v>8766.36</v>
      </c>
      <c r="H14" s="37" t="n">
        <v>0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8:49Z</dcterms:modified>
  <cp:revision>0</cp:revision>
  <dc:subject/>
  <dc:title/>
</cp:coreProperties>
</file>