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НЕЖИЛОЕ 21</t>
  </si>
  <si>
    <t xml:space="preserve"> 4А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93.28</v>
      </c>
      <c r="E6" s="35" t="n">
        <v>195.52</v>
      </c>
      <c r="F6" s="35"/>
      <c r="G6" s="35" t="n">
        <v>97.7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582.9</v>
      </c>
      <c r="E7" s="35" t="n">
        <v>582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51.44</v>
      </c>
      <c r="D8" s="35" t="n">
        <v>381.27</v>
      </c>
      <c r="E8" s="35" t="n">
        <v>617.3</v>
      </c>
      <c r="F8" s="35"/>
      <c r="G8" s="35"/>
      <c r="H8" s="35" t="n">
        <v>287.47</v>
      </c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381.27</v>
      </c>
      <c r="E9" s="35" t="n">
        <v>254.18</v>
      </c>
      <c r="F9" s="35"/>
      <c r="G9" s="35" t="n">
        <v>127.09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560.91</v>
      </c>
      <c r="E10" s="35" t="n">
        <v>560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366.6</v>
      </c>
      <c r="E11" s="35" t="n">
        <v>366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/>
      <c r="C12" s="35" t="n">
        <v>0.16</v>
      </c>
      <c r="D12" s="35" t="n">
        <v>1360.08</v>
      </c>
      <c r="E12" s="35" t="n">
        <v>906.56</v>
      </c>
      <c r="F12" s="35"/>
      <c r="G12" s="35" t="n">
        <v>453.3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/>
      <c r="C13" s="35" t="n">
        <v>17</v>
      </c>
      <c r="D13" s="35" t="n">
        <v>1360.08</v>
      </c>
      <c r="E13" s="35" t="n">
        <v>1343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344.98</v>
      </c>
      <c r="C14" s="35"/>
      <c r="D14" s="35" t="n">
        <v>1345.41</v>
      </c>
      <c r="E14" s="35" t="n">
        <v>1241.92</v>
      </c>
      <c r="F14" s="35"/>
      <c r="G14" s="35" t="n">
        <v>448.47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9256</v>
      </c>
      <c r="C16" s="35"/>
      <c r="D16" s="35" t="n">
        <v>1305.09</v>
      </c>
      <c r="E16" s="35" t="n">
        <v>0</v>
      </c>
      <c r="F16" s="35"/>
      <c r="G16" s="35" t="n">
        <v>10561.09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6616.04</v>
      </c>
      <c r="C17" s="35"/>
      <c r="D17" s="35" t="n">
        <v>1349.1</v>
      </c>
      <c r="E17" s="35" t="n">
        <v>411.85</v>
      </c>
      <c r="F17" s="35"/>
      <c r="G17" s="35" t="n">
        <v>7553.29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0</v>
      </c>
      <c r="C19" s="35"/>
      <c r="D19" s="35" t="n">
        <v>1374.75</v>
      </c>
      <c r="E19" s="35" t="n">
        <v>1374.7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052.96</v>
      </c>
      <c r="E20" s="35" t="n">
        <v>2052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0</v>
      </c>
      <c r="C21" s="35"/>
      <c r="D21" s="35" t="n">
        <v>1330.77</v>
      </c>
      <c r="E21" s="35" t="n">
        <v>887.18</v>
      </c>
      <c r="F21" s="35"/>
      <c r="G21" s="35" t="n">
        <v>443.59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0</v>
      </c>
      <c r="C22" s="35"/>
      <c r="D22" s="35" t="n">
        <v>1316.1</v>
      </c>
      <c r="E22" s="35" t="n">
        <v>877.4</v>
      </c>
      <c r="F22" s="35"/>
      <c r="G22" s="35" t="n">
        <v>438.7</v>
      </c>
      <c r="H22" s="35"/>
      <c r="I22" s="35" t="n">
        <v>0</v>
      </c>
    </row>
    <row r="23" customFormat="false" ht="12.75" hidden="false" customHeight="false" outlineLevel="0" collapsed="false">
      <c r="A23" s="24" t="n">
        <v>10</v>
      </c>
      <c r="B23" s="35"/>
      <c r="C23" s="35" t="n">
        <v>0.27</v>
      </c>
      <c r="D23" s="35" t="n">
        <v>1305.09</v>
      </c>
      <c r="E23" s="35" t="n">
        <v>1740.22</v>
      </c>
      <c r="F23" s="35"/>
      <c r="G23" s="35"/>
      <c r="H23" s="35" t="n">
        <v>435.4</v>
      </c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678.68</v>
      </c>
      <c r="C24" s="35"/>
      <c r="D24" s="35" t="n">
        <v>1323.42</v>
      </c>
      <c r="E24" s="35" t="n">
        <v>0</v>
      </c>
      <c r="F24" s="35"/>
      <c r="G24" s="35" t="n">
        <v>2002.1</v>
      </c>
      <c r="H24" s="35"/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338.4</v>
      </c>
      <c r="C25" s="35"/>
      <c r="D25" s="35" t="n">
        <v>1319.76</v>
      </c>
      <c r="E25" s="35" t="n">
        <v>1218.24</v>
      </c>
      <c r="F25" s="35"/>
      <c r="G25" s="35" t="n">
        <v>439.92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87.31</v>
      </c>
      <c r="C26" s="35"/>
      <c r="D26" s="35" t="n">
        <v>1338.09</v>
      </c>
      <c r="E26" s="35" t="n">
        <v>835.88</v>
      </c>
      <c r="F26" s="35"/>
      <c r="G26" s="35" t="n">
        <v>589.52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1330.77</v>
      </c>
      <c r="E27" s="35" t="n">
        <v>1330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1367.43</v>
      </c>
      <c r="E28" s="35" t="n">
        <v>911.62</v>
      </c>
      <c r="F28" s="35"/>
      <c r="G28" s="35" t="n">
        <v>455.81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5356</v>
      </c>
      <c r="C29" s="35"/>
      <c r="D29" s="35" t="n">
        <v>755.19</v>
      </c>
      <c r="E29" s="35" t="n">
        <v>262.64</v>
      </c>
      <c r="F29" s="35"/>
      <c r="G29" s="35" t="n">
        <v>5848.55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341.22</v>
      </c>
      <c r="C30" s="35"/>
      <c r="D30" s="35" t="n">
        <v>1330.77</v>
      </c>
      <c r="E30" s="35" t="n">
        <v>1228.4</v>
      </c>
      <c r="F30" s="35"/>
      <c r="G30" s="35" t="n">
        <v>443.59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1330.77</v>
      </c>
      <c r="E31" s="35" t="n">
        <v>887.18</v>
      </c>
      <c r="F31" s="35"/>
      <c r="G31" s="35" t="n">
        <v>443.59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343.1</v>
      </c>
      <c r="C32" s="35"/>
      <c r="D32" s="35" t="n">
        <v>1338.09</v>
      </c>
      <c r="E32" s="35" t="n">
        <v>1235.16</v>
      </c>
      <c r="F32" s="35"/>
      <c r="G32" s="35" t="n">
        <v>446.03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1323.42</v>
      </c>
      <c r="E33" s="35" t="n">
        <v>1323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0</v>
      </c>
      <c r="C34" s="35"/>
      <c r="D34" s="35" t="n">
        <v>1297.77</v>
      </c>
      <c r="E34" s="35" t="n">
        <v>865.18</v>
      </c>
      <c r="F34" s="35"/>
      <c r="G34" s="35" t="n">
        <v>432.59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/>
      <c r="C35" s="35" t="n">
        <v>0.16</v>
      </c>
      <c r="D35" s="35" t="n">
        <v>1330.77</v>
      </c>
      <c r="E35" s="35" t="n">
        <v>887.02</v>
      </c>
      <c r="F35" s="35"/>
      <c r="G35" s="35" t="n">
        <v>443.59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059.48</v>
      </c>
      <c r="E36" s="35" t="n">
        <v>964.37</v>
      </c>
      <c r="F36" s="35"/>
      <c r="G36" s="35" t="n">
        <v>95.11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2766.03</v>
      </c>
      <c r="C37" s="35"/>
      <c r="D37" s="35" t="n">
        <v>1250.1</v>
      </c>
      <c r="E37" s="35" t="n">
        <v>1234.55</v>
      </c>
      <c r="F37" s="35"/>
      <c r="G37" s="35" t="n">
        <v>2781.58</v>
      </c>
      <c r="H37" s="35"/>
      <c r="I37" s="35" t="n">
        <v>0</v>
      </c>
    </row>
    <row r="38" customFormat="false" ht="12.75" hidden="false" customHeight="false" outlineLevel="0" collapsed="false">
      <c r="A38" s="36" t="s">
        <v>45</v>
      </c>
      <c r="B38" s="37" t="n">
        <v>26127.76</v>
      </c>
      <c r="C38" s="37" t="n">
        <v>69.03</v>
      </c>
      <c r="D38" s="37" t="n">
        <v>34361.49</v>
      </c>
      <c r="E38" s="37" t="n">
        <v>26597.76</v>
      </c>
      <c r="F38" s="37"/>
      <c r="G38" s="37" t="n">
        <v>34545.33</v>
      </c>
      <c r="H38" s="37" t="n">
        <v>722.87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3Z</dcterms:modified>
  <cp:revision>0</cp:revision>
  <dc:subject/>
  <dc:title/>
</cp:coreProperties>
</file>