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Бутиково, ул.Центр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02.74</v>
      </c>
      <c r="C6" s="35"/>
      <c r="D6" s="35" t="n">
        <v>1547.04</v>
      </c>
      <c r="E6" s="35" t="n">
        <v>1470.22</v>
      </c>
      <c r="F6" s="35"/>
      <c r="G6" s="35" t="n">
        <v>1179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794.03</v>
      </c>
      <c r="C7" s="35"/>
      <c r="D7" s="35" t="n">
        <v>1833</v>
      </c>
      <c r="E7" s="35" t="n">
        <v>0</v>
      </c>
      <c r="F7" s="35"/>
      <c r="G7" s="35" t="n">
        <v>27627.0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91.83</v>
      </c>
      <c r="C8" s="35"/>
      <c r="D8" s="35" t="n">
        <v>2221.59</v>
      </c>
      <c r="E8" s="35" t="n">
        <v>2050.7</v>
      </c>
      <c r="F8" s="35"/>
      <c r="G8" s="35" t="n">
        <v>2162.7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02</v>
      </c>
      <c r="D9" s="35" t="n">
        <v>1484.73</v>
      </c>
      <c r="E9" s="35" t="n">
        <v>1485.59</v>
      </c>
      <c r="F9" s="35"/>
      <c r="G9" s="35"/>
      <c r="H9" s="35" t="n">
        <v>0.88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298.8</v>
      </c>
      <c r="C10" s="35"/>
      <c r="D10" s="35" t="n">
        <v>1572.72</v>
      </c>
      <c r="E10" s="35" t="n">
        <v>0</v>
      </c>
      <c r="F10" s="35"/>
      <c r="G10" s="35" t="n">
        <v>4871.5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232.12</v>
      </c>
      <c r="C11" s="35"/>
      <c r="D11" s="35" t="n">
        <v>1957.65</v>
      </c>
      <c r="E11" s="35" t="n">
        <v>1947.96</v>
      </c>
      <c r="F11" s="35"/>
      <c r="G11" s="35" t="n">
        <v>2241.8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844.67</v>
      </c>
      <c r="C12" s="35"/>
      <c r="D12" s="35" t="n">
        <v>1902.66</v>
      </c>
      <c r="E12" s="35" t="n">
        <v>1265.28</v>
      </c>
      <c r="F12" s="35"/>
      <c r="G12" s="35" t="n">
        <v>4482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2289.41</v>
      </c>
      <c r="C13" s="35"/>
      <c r="D13" s="35" t="n">
        <v>1484.73</v>
      </c>
      <c r="E13" s="35" t="n">
        <v>0</v>
      </c>
      <c r="F13" s="35"/>
      <c r="G13" s="35" t="n">
        <v>23774.14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0553.6</v>
      </c>
      <c r="C14" s="37" t="n">
        <v>0.02</v>
      </c>
      <c r="D14" s="37" t="n">
        <v>14004.12</v>
      </c>
      <c r="E14" s="37" t="n">
        <v>8219.75</v>
      </c>
      <c r="F14" s="37"/>
      <c r="G14" s="37" t="n">
        <v>66338.83</v>
      </c>
      <c r="H14" s="37" t="n">
        <v>0.88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4Z</dcterms:modified>
  <cp:revision>0</cp:revision>
  <dc:subject/>
  <dc:title/>
</cp:coreProperties>
</file>