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п.д/о Велегож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07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33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07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33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22.38</v>
      </c>
      <c r="C6" s="35"/>
      <c r="D6" s="35" t="n">
        <v>1539.72</v>
      </c>
      <c r="E6" s="35" t="n">
        <v>1540.23</v>
      </c>
      <c r="F6" s="35"/>
      <c r="G6" s="35" t="n">
        <v>421.8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204.7</v>
      </c>
      <c r="C7" s="35"/>
      <c r="D7" s="35" t="n">
        <v>1539.72</v>
      </c>
      <c r="E7" s="35" t="n">
        <v>1358.56</v>
      </c>
      <c r="F7" s="35"/>
      <c r="G7" s="35" t="n">
        <v>4385.8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0798.06</v>
      </c>
      <c r="C8" s="35"/>
      <c r="D8" s="35" t="n">
        <v>1539.72</v>
      </c>
      <c r="E8" s="35" t="n">
        <v>2.21</v>
      </c>
      <c r="F8" s="35"/>
      <c r="G8" s="35" t="n">
        <v>32335.5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94.8</v>
      </c>
      <c r="C9" s="35"/>
      <c r="D9" s="35" t="n">
        <v>1539.72</v>
      </c>
      <c r="E9" s="35" t="n">
        <v>1421.28</v>
      </c>
      <c r="F9" s="35"/>
      <c r="G9" s="35" t="n">
        <v>513.2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39.72</v>
      </c>
      <c r="E10" s="35" t="n">
        <v>1539.7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2022.2</v>
      </c>
      <c r="C11" s="35"/>
      <c r="D11" s="35" t="n">
        <v>1539.72</v>
      </c>
      <c r="E11" s="35" t="n">
        <v>624.93</v>
      </c>
      <c r="F11" s="35"/>
      <c r="G11" s="35" t="n">
        <v>12936.9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66.02</v>
      </c>
      <c r="C12" s="35"/>
      <c r="D12" s="35" t="n">
        <v>1037.49</v>
      </c>
      <c r="E12" s="35" t="n">
        <v>611.85</v>
      </c>
      <c r="F12" s="35"/>
      <c r="G12" s="35" t="n">
        <v>691.6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89.43</v>
      </c>
      <c r="C13" s="35"/>
      <c r="D13" s="35" t="n">
        <v>1539.72</v>
      </c>
      <c r="E13" s="35" t="n">
        <v>1452.12</v>
      </c>
      <c r="F13" s="35"/>
      <c r="G13" s="35" t="n">
        <v>177.0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048.37</v>
      </c>
      <c r="C14" s="35"/>
      <c r="D14" s="35" t="n">
        <v>1539.72</v>
      </c>
      <c r="E14" s="35" t="n">
        <v>1539.84</v>
      </c>
      <c r="F14" s="35"/>
      <c r="G14" s="35" t="n">
        <v>1048.2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7396.3</v>
      </c>
      <c r="C15" s="35"/>
      <c r="D15" s="35" t="n">
        <v>1539.72</v>
      </c>
      <c r="E15" s="35" t="n">
        <v>395</v>
      </c>
      <c r="F15" s="35"/>
      <c r="G15" s="35" t="n">
        <v>8541.0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143.07</v>
      </c>
      <c r="C16" s="35"/>
      <c r="D16" s="35" t="n">
        <v>1539.72</v>
      </c>
      <c r="E16" s="35" t="n">
        <v>1027.04</v>
      </c>
      <c r="F16" s="35"/>
      <c r="G16" s="35" t="n">
        <v>3655.7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/>
      <c r="C17" s="35" t="n">
        <v>0.58</v>
      </c>
      <c r="D17" s="35" t="n">
        <v>1539.72</v>
      </c>
      <c r="E17" s="35" t="n">
        <v>1539.38</v>
      </c>
      <c r="F17" s="35"/>
      <c r="G17" s="35"/>
      <c r="H17" s="35" t="n">
        <v>0.24</v>
      </c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39.72</v>
      </c>
      <c r="E18" s="35" t="n">
        <v>1539.7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11.07</v>
      </c>
      <c r="C19" s="35"/>
      <c r="D19" s="35" t="n">
        <v>1539.72</v>
      </c>
      <c r="E19" s="35" t="n">
        <v>1539.94</v>
      </c>
      <c r="F19" s="35"/>
      <c r="G19" s="35" t="n">
        <v>110.85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195.61</v>
      </c>
      <c r="C20" s="35"/>
      <c r="D20" s="35" t="n">
        <v>1539.72</v>
      </c>
      <c r="E20" s="35" t="n">
        <v>1241.72</v>
      </c>
      <c r="F20" s="35"/>
      <c r="G20" s="35" t="n">
        <v>2493.61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39.72</v>
      </c>
      <c r="E21" s="35" t="n">
        <v>1539.7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1573.55</v>
      </c>
      <c r="C22" s="35"/>
      <c r="D22" s="35" t="n">
        <v>1539.72</v>
      </c>
      <c r="E22" s="35" t="n">
        <v>0</v>
      </c>
      <c r="F22" s="35"/>
      <c r="G22" s="35" t="n">
        <v>3113.27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521.39</v>
      </c>
      <c r="E23" s="35" t="n">
        <v>1014.26</v>
      </c>
      <c r="F23" s="35"/>
      <c r="G23" s="35" t="n">
        <v>507.13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20.79</v>
      </c>
      <c r="C24" s="35"/>
      <c r="D24" s="35" t="n">
        <v>1539.72</v>
      </c>
      <c r="E24" s="35" t="n">
        <v>1540.11</v>
      </c>
      <c r="F24" s="35"/>
      <c r="G24" s="35" t="n">
        <v>20.4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394.52</v>
      </c>
      <c r="C25" s="35"/>
      <c r="D25" s="35" t="n">
        <v>1539.72</v>
      </c>
      <c r="E25" s="35" t="n">
        <v>2069.92</v>
      </c>
      <c r="F25" s="35"/>
      <c r="G25" s="35"/>
      <c r="H25" s="35" t="n">
        <v>135.68</v>
      </c>
      <c r="I25" s="35" t="n">
        <v>1.87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539.72</v>
      </c>
      <c r="E26" s="35" t="n">
        <v>1026.48</v>
      </c>
      <c r="F26" s="35"/>
      <c r="G26" s="35" t="n">
        <v>513.24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675.67</v>
      </c>
      <c r="C27" s="35"/>
      <c r="D27" s="35" t="n">
        <v>1525.05</v>
      </c>
      <c r="E27" s="35" t="n">
        <v>1692.37</v>
      </c>
      <c r="F27" s="35"/>
      <c r="G27" s="35" t="n">
        <v>508.35</v>
      </c>
      <c r="H27" s="35"/>
      <c r="I27" s="35" t="n">
        <v>0.78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36" t="s">
        <v>41</v>
      </c>
      <c r="B29" s="37" t="n">
        <v>64756.54</v>
      </c>
      <c r="C29" s="37" t="n">
        <v>0.58</v>
      </c>
      <c r="D29" s="37" t="n">
        <v>33338.61</v>
      </c>
      <c r="E29" s="37" t="n">
        <v>26256.4</v>
      </c>
      <c r="F29" s="37"/>
      <c r="G29" s="37" t="n">
        <v>71974.09</v>
      </c>
      <c r="H29" s="37" t="n">
        <v>135.92</v>
      </c>
      <c r="I29" s="37" t="n">
        <v>2.65</v>
      </c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44Z</dcterms:modified>
  <cp:revision>0</cp:revision>
  <dc:subject/>
  <dc:title/>
</cp:coreProperties>
</file>