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рпЗаокский, ул.Северн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9 /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6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2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6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2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9.53</v>
      </c>
      <c r="C6" s="35"/>
      <c r="D6" s="35" t="n">
        <v>2378.13</v>
      </c>
      <c r="E6" s="35" t="n">
        <v>2987.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20.86</v>
      </c>
      <c r="E7" s="35" t="n">
        <v>747.24</v>
      </c>
      <c r="F7" s="35"/>
      <c r="G7" s="35" t="n">
        <v>373.6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4.39</v>
      </c>
      <c r="E8" s="35" t="n">
        <v>1644.3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67.95</v>
      </c>
      <c r="C9" s="35"/>
      <c r="D9" s="35" t="n">
        <v>2215.89</v>
      </c>
      <c r="E9" s="35" t="n">
        <v>2015.96</v>
      </c>
      <c r="F9" s="35"/>
      <c r="G9" s="35" t="n">
        <v>767.8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04.89</v>
      </c>
      <c r="C10" s="35"/>
      <c r="D10" s="35" t="n">
        <v>2333.88</v>
      </c>
      <c r="E10" s="35" t="n">
        <v>2154.11</v>
      </c>
      <c r="F10" s="35"/>
      <c r="G10" s="35" t="n">
        <v>884.6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20.86</v>
      </c>
      <c r="E11" s="35" t="n">
        <v>591.21</v>
      </c>
      <c r="F11" s="35"/>
      <c r="G11" s="35" t="n">
        <v>529.6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07.52</v>
      </c>
      <c r="E12" s="35" t="n">
        <v>1071.68</v>
      </c>
      <c r="F12" s="35"/>
      <c r="G12" s="35" t="n">
        <v>535.8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67.62</v>
      </c>
      <c r="C13" s="35"/>
      <c r="D13" s="35" t="n">
        <v>2223.27</v>
      </c>
      <c r="E13" s="35" t="n">
        <v>2052.02</v>
      </c>
      <c r="F13" s="35"/>
      <c r="G13" s="35" t="n">
        <v>838.8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06.59</v>
      </c>
      <c r="C14" s="35"/>
      <c r="D14" s="35" t="n">
        <v>2304.39</v>
      </c>
      <c r="E14" s="35" t="n">
        <v>2106.16</v>
      </c>
      <c r="F14" s="35"/>
      <c r="G14" s="35" t="n">
        <v>304.8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20.86</v>
      </c>
      <c r="E15" s="35" t="n">
        <v>1120.8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16.75</v>
      </c>
      <c r="C16" s="35"/>
      <c r="D16" s="35" t="n">
        <v>1625.97</v>
      </c>
      <c r="E16" s="35" t="n">
        <v>1500.73</v>
      </c>
      <c r="F16" s="35"/>
      <c r="G16" s="35" t="n">
        <v>541.99</v>
      </c>
      <c r="H16" s="35"/>
      <c r="I16" s="35" t="n">
        <v>-0.02</v>
      </c>
    </row>
    <row r="17" customFormat="false" ht="12.75" hidden="false" customHeight="false" outlineLevel="0" collapsed="false">
      <c r="A17" s="24" t="n">
        <v>12</v>
      </c>
      <c r="B17" s="35" t="n">
        <v>576.45</v>
      </c>
      <c r="C17" s="35"/>
      <c r="D17" s="35" t="n">
        <v>2249.07</v>
      </c>
      <c r="E17" s="35" t="n">
        <v>2075.83</v>
      </c>
      <c r="F17" s="35"/>
      <c r="G17" s="35" t="n">
        <v>749.6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86.24</v>
      </c>
      <c r="C18" s="35"/>
      <c r="D18" s="35" t="n">
        <v>2238</v>
      </c>
      <c r="E18" s="35" t="n">
        <v>2065.62</v>
      </c>
      <c r="F18" s="35"/>
      <c r="G18" s="35" t="n">
        <v>858.6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17.17</v>
      </c>
      <c r="E19" s="35" t="n">
        <v>1117.17</v>
      </c>
      <c r="F19" s="35"/>
      <c r="G19" s="35" t="n">
        <v>0</v>
      </c>
      <c r="H19" s="35"/>
      <c r="I19" s="35" t="n">
        <v>104.68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07.52</v>
      </c>
      <c r="E20" s="35" t="n">
        <v>1607.5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257.08</v>
      </c>
      <c r="C21" s="35"/>
      <c r="D21" s="35" t="n">
        <v>2263.83</v>
      </c>
      <c r="E21" s="35" t="n">
        <v>2631.81</v>
      </c>
      <c r="F21" s="35"/>
      <c r="G21" s="35" t="n">
        <v>889.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94.32</v>
      </c>
      <c r="C22" s="35"/>
      <c r="D22" s="35" t="n">
        <v>2226.96</v>
      </c>
      <c r="E22" s="35" t="n">
        <v>2102.6</v>
      </c>
      <c r="F22" s="35"/>
      <c r="G22" s="35" t="n">
        <v>218.6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03.86</v>
      </c>
      <c r="E23" s="35" t="n">
        <v>1603.8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71.39</v>
      </c>
      <c r="C24" s="35"/>
      <c r="D24" s="35" t="n">
        <v>1449</v>
      </c>
      <c r="E24" s="35" t="n">
        <v>1337.39</v>
      </c>
      <c r="F24" s="35"/>
      <c r="G24" s="35" t="n">
        <v>48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12.19</v>
      </c>
      <c r="C25" s="35"/>
      <c r="D25" s="35" t="n">
        <v>1998.36</v>
      </c>
      <c r="E25" s="35" t="n">
        <v>1844.43</v>
      </c>
      <c r="F25" s="35"/>
      <c r="G25" s="35" t="n">
        <v>666.1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03.91</v>
      </c>
      <c r="C26" s="35"/>
      <c r="D26" s="35" t="n">
        <v>2201.13</v>
      </c>
      <c r="E26" s="35" t="n">
        <v>2305.0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11.21</v>
      </c>
      <c r="E27" s="35" t="n">
        <v>1611.2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71.39</v>
      </c>
      <c r="C28" s="35"/>
      <c r="D28" s="35" t="n">
        <v>1449</v>
      </c>
      <c r="E28" s="35" t="n">
        <v>1337.39</v>
      </c>
      <c r="F28" s="35"/>
      <c r="G28" s="35" t="n">
        <v>48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26.37</v>
      </c>
      <c r="C29" s="35"/>
      <c r="D29" s="35" t="n">
        <v>2053.65</v>
      </c>
      <c r="E29" s="35" t="n">
        <v>1895.47</v>
      </c>
      <c r="F29" s="35"/>
      <c r="G29" s="35" t="n">
        <v>684.5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489.56</v>
      </c>
      <c r="E30" s="35" t="n">
        <v>1489.5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25.97</v>
      </c>
      <c r="E31" s="35" t="n">
        <v>1625.9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49</v>
      </c>
      <c r="E32" s="35" t="n">
        <v>144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620.74</v>
      </c>
      <c r="C33" s="35"/>
      <c r="D33" s="35" t="n">
        <v>2053.65</v>
      </c>
      <c r="E33" s="35" t="n">
        <v>1895.47</v>
      </c>
      <c r="F33" s="35"/>
      <c r="G33" s="35" t="n">
        <v>778.92</v>
      </c>
      <c r="H33" s="35"/>
      <c r="I33" s="35" t="n">
        <v>3.85</v>
      </c>
    </row>
    <row r="34" customFormat="false" ht="12.75" hidden="false" customHeight="false" outlineLevel="0" collapsed="false">
      <c r="A34" s="24" t="s">
        <v>41</v>
      </c>
      <c r="B34" s="35" t="n">
        <v>0</v>
      </c>
      <c r="C34" s="35"/>
      <c r="D34" s="35" t="n">
        <v>2215.89</v>
      </c>
      <c r="E34" s="35" t="n">
        <v>2215.8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398.61</v>
      </c>
      <c r="C35" s="35"/>
      <c r="D35" s="35" t="n">
        <v>1600.17</v>
      </c>
      <c r="E35" s="35" t="n">
        <v>1998.7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750.34</v>
      </c>
      <c r="C36" s="35"/>
      <c r="D36" s="35" t="n">
        <v>1463.73</v>
      </c>
      <c r="E36" s="35" t="n">
        <v>1726.16</v>
      </c>
      <c r="F36" s="35"/>
      <c r="G36" s="35" t="n">
        <v>487.91</v>
      </c>
      <c r="H36" s="35"/>
      <c r="I36" s="35" t="n">
        <v>0.56</v>
      </c>
    </row>
    <row r="37" customFormat="false" ht="12.75" hidden="false" customHeight="false" outlineLevel="0" collapsed="false">
      <c r="A37" s="24" t="n">
        <v>32</v>
      </c>
      <c r="B37" s="35" t="n">
        <v>78.59</v>
      </c>
      <c r="C37" s="35"/>
      <c r="D37" s="35" t="n">
        <v>2027.85</v>
      </c>
      <c r="E37" s="35" t="n">
        <v>1566.99</v>
      </c>
      <c r="F37" s="35"/>
      <c r="G37" s="35" t="n">
        <v>539.45</v>
      </c>
      <c r="H37" s="35"/>
      <c r="I37" s="35" t="n">
        <v>1858.54</v>
      </c>
    </row>
    <row r="38" customFormat="false" ht="12.75" hidden="false" customHeight="false" outlineLevel="0" collapsed="false">
      <c r="A38" s="36" t="s">
        <v>42</v>
      </c>
      <c r="B38" s="37" t="n">
        <v>9420.95</v>
      </c>
      <c r="C38" s="37" t="n">
        <v>0</v>
      </c>
      <c r="D38" s="37" t="n">
        <v>57690.6</v>
      </c>
      <c r="E38" s="37" t="n">
        <v>55495.18</v>
      </c>
      <c r="F38" s="37"/>
      <c r="G38" s="37" t="n">
        <v>11616.37</v>
      </c>
      <c r="H38" s="37" t="n">
        <v>0</v>
      </c>
      <c r="I38" s="37" t="n">
        <v>1967.61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11Z</dcterms:modified>
  <cp:revision>0</cp:revision>
  <dc:subject/>
  <dc:title/>
</cp:coreProperties>
</file>