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ад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85.87</v>
      </c>
      <c r="E6" s="35" t="n">
        <v>1485.87</v>
      </c>
      <c r="F6" s="35"/>
      <c r="G6" s="35" t="n">
        <v>0</v>
      </c>
      <c r="H6" s="35"/>
      <c r="I6" s="35" t="n">
        <v>26.1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32.36</v>
      </c>
      <c r="E7" s="35" t="n">
        <v>688.24</v>
      </c>
      <c r="F7" s="35"/>
      <c r="G7" s="35" t="n">
        <v>344.12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/>
      <c r="C8" s="35" t="n">
        <v>0.13</v>
      </c>
      <c r="D8" s="35" t="n">
        <v>1054.47</v>
      </c>
      <c r="E8" s="35" t="n">
        <v>351.36</v>
      </c>
      <c r="F8" s="35"/>
      <c r="G8" s="35" t="n">
        <v>702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79.38</v>
      </c>
      <c r="E9" s="35" t="n">
        <v>127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636.22</v>
      </c>
      <c r="E10" s="35" t="n">
        <v>1757.48</v>
      </c>
      <c r="F10" s="35"/>
      <c r="G10" s="35" t="n">
        <v>87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805.58</v>
      </c>
      <c r="C12" s="35"/>
      <c r="D12" s="35" t="n">
        <v>2636.22</v>
      </c>
      <c r="E12" s="35" t="n">
        <v>4888.66</v>
      </c>
      <c r="F12" s="35"/>
      <c r="G12" s="35" t="n">
        <v>12553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33.59</v>
      </c>
      <c r="C13" s="35"/>
      <c r="D13" s="35" t="n">
        <v>1301.52</v>
      </c>
      <c r="E13" s="35" t="n">
        <v>1201.27</v>
      </c>
      <c r="F13" s="35"/>
      <c r="G13" s="35" t="n">
        <v>433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27.78</v>
      </c>
      <c r="E14" s="35" t="n">
        <v>818.52</v>
      </c>
      <c r="F14" s="35"/>
      <c r="G14" s="35" t="n">
        <v>409.26</v>
      </c>
      <c r="H14" s="35"/>
      <c r="I14" s="35" t="n">
        <v>60.77</v>
      </c>
    </row>
    <row r="15" customFormat="false" ht="12.75" hidden="false" customHeight="false" outlineLevel="0" collapsed="false">
      <c r="A15" s="24" t="n">
        <v>10</v>
      </c>
      <c r="B15" s="35" t="n">
        <v>260.82</v>
      </c>
      <c r="C15" s="35"/>
      <c r="D15" s="35" t="n">
        <v>1017.6</v>
      </c>
      <c r="E15" s="35" t="n">
        <v>939.22</v>
      </c>
      <c r="F15" s="35"/>
      <c r="G15" s="35" t="n">
        <v>339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7.42</v>
      </c>
      <c r="E16" s="35" t="n">
        <v>1454.16</v>
      </c>
      <c r="F16" s="35"/>
      <c r="G16" s="35" t="n">
        <v>13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93.25</v>
      </c>
      <c r="E17" s="35" t="n">
        <v>1493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63.36</v>
      </c>
      <c r="C18" s="35"/>
      <c r="D18" s="35" t="n">
        <v>1043.43</v>
      </c>
      <c r="E18" s="35" t="n">
        <v>1036.72</v>
      </c>
      <c r="F18" s="35"/>
      <c r="G18" s="35" t="n">
        <v>670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58.93</v>
      </c>
      <c r="C19" s="35"/>
      <c r="D19" s="35" t="n">
        <v>1010.25</v>
      </c>
      <c r="E19" s="35" t="n">
        <v>932.43</v>
      </c>
      <c r="F19" s="35"/>
      <c r="G19" s="35" t="n">
        <v>336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83.07</v>
      </c>
      <c r="E20" s="35" t="n">
        <v>855.38</v>
      </c>
      <c r="F20" s="35"/>
      <c r="G20" s="35" t="n">
        <v>427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88.28</v>
      </c>
      <c r="E21" s="35" t="n">
        <v>2588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49.05</v>
      </c>
      <c r="C22" s="35"/>
      <c r="D22" s="35" t="n">
        <v>2142.15</v>
      </c>
      <c r="E22" s="35" t="n">
        <v>1977.15</v>
      </c>
      <c r="F22" s="35"/>
      <c r="G22" s="35" t="n">
        <v>714.05</v>
      </c>
      <c r="H22" s="35"/>
      <c r="I22" s="35" t="n">
        <v>2.81</v>
      </c>
    </row>
    <row r="23" customFormat="false" ht="12.75" hidden="false" customHeight="false" outlineLevel="0" collapsed="false">
      <c r="A23" s="24" t="n">
        <v>18</v>
      </c>
      <c r="B23" s="35" t="n">
        <v>695.52</v>
      </c>
      <c r="C23" s="35"/>
      <c r="D23" s="35" t="n">
        <v>2713.62</v>
      </c>
      <c r="E23" s="35" t="n">
        <v>1600.06</v>
      </c>
      <c r="F23" s="35"/>
      <c r="G23" s="35" t="n">
        <v>1809.0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97.83</v>
      </c>
      <c r="E24" s="35" t="n">
        <v>1297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3.19</v>
      </c>
      <c r="C25" s="35"/>
      <c r="D25" s="35" t="n">
        <v>1260.96</v>
      </c>
      <c r="E25" s="35" t="n">
        <v>1163.83</v>
      </c>
      <c r="F25" s="35"/>
      <c r="G25" s="35" t="n">
        <v>420.3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1.77</v>
      </c>
      <c r="C26" s="35"/>
      <c r="D26" s="35" t="n">
        <v>1021.29</v>
      </c>
      <c r="E26" s="35" t="n">
        <v>942.63</v>
      </c>
      <c r="F26" s="35"/>
      <c r="G26" s="35" t="n">
        <v>340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52.69</v>
      </c>
      <c r="E27" s="35" t="n">
        <v>1452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77.06</v>
      </c>
      <c r="C28" s="35"/>
      <c r="D28" s="35" t="n">
        <v>1471.11</v>
      </c>
      <c r="E28" s="35" t="n">
        <v>1357.8</v>
      </c>
      <c r="F28" s="35"/>
      <c r="G28" s="35" t="n">
        <v>490.3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17.6</v>
      </c>
      <c r="E29" s="35" t="n">
        <v>1017.6</v>
      </c>
      <c r="F29" s="35"/>
      <c r="G29" s="35" t="n">
        <v>0</v>
      </c>
      <c r="H29" s="35"/>
      <c r="I29" s="35" t="n">
        <v>2.15</v>
      </c>
    </row>
    <row r="30" customFormat="false" ht="12.75" hidden="false" customHeight="false" outlineLevel="0" collapsed="false">
      <c r="A30" s="24" t="n">
        <v>25</v>
      </c>
      <c r="B30" s="35" t="n">
        <v>249.48</v>
      </c>
      <c r="C30" s="35"/>
      <c r="D30" s="35" t="n">
        <v>973.38</v>
      </c>
      <c r="E30" s="35" t="n">
        <v>898.4</v>
      </c>
      <c r="F30" s="35"/>
      <c r="G30" s="35" t="n">
        <v>324.4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13</v>
      </c>
      <c r="D31" s="35" t="n">
        <v>1264.65</v>
      </c>
      <c r="E31" s="35" t="n">
        <v>1264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38.46</v>
      </c>
      <c r="E32" s="35" t="n">
        <v>2138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610.39</v>
      </c>
      <c r="E33" s="35" t="n">
        <v>1740.26</v>
      </c>
      <c r="F33" s="35"/>
      <c r="G33" s="35" t="n">
        <v>870.1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290.45</v>
      </c>
      <c r="E34" s="35" t="n">
        <v>1290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2.25</v>
      </c>
      <c r="C35" s="35"/>
      <c r="D35" s="35" t="n">
        <v>1257.27</v>
      </c>
      <c r="E35" s="35" t="n">
        <v>322.25</v>
      </c>
      <c r="F35" s="35"/>
      <c r="G35" s="35" t="n">
        <v>1257.2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24.98</v>
      </c>
      <c r="E36" s="35" t="n">
        <v>1024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489.56</v>
      </c>
      <c r="E37" s="35" t="n">
        <v>1489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64.95</v>
      </c>
      <c r="C38" s="35"/>
      <c r="D38" s="35" t="n">
        <v>1467.42</v>
      </c>
      <c r="E38" s="35" t="n">
        <v>1443.23</v>
      </c>
      <c r="F38" s="35"/>
      <c r="G38" s="35" t="n">
        <v>489.1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39.74</v>
      </c>
      <c r="E39" s="35" t="n">
        <v>1039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999.18</v>
      </c>
      <c r="E40" s="35" t="n">
        <v>999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83.07</v>
      </c>
      <c r="E41" s="35" t="n">
        <v>855.38</v>
      </c>
      <c r="F41" s="35"/>
      <c r="G41" s="35" t="n">
        <v>427.6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71.9</v>
      </c>
      <c r="C42" s="35"/>
      <c r="D42" s="35" t="n">
        <v>2621.46</v>
      </c>
      <c r="E42" s="35" t="n">
        <v>2419.54</v>
      </c>
      <c r="F42" s="35"/>
      <c r="G42" s="35" t="n">
        <v>873.8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71.64</v>
      </c>
      <c r="E43" s="35" t="n">
        <v>2171.6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654.64</v>
      </c>
      <c r="E44" s="35" t="n">
        <v>2654.6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75.69</v>
      </c>
      <c r="E45" s="35" t="n">
        <v>850.46</v>
      </c>
      <c r="F45" s="35"/>
      <c r="G45" s="35" t="n">
        <v>425.23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725.26</v>
      </c>
      <c r="C46" s="35"/>
      <c r="D46" s="35" t="n">
        <v>1257.27</v>
      </c>
      <c r="E46" s="35" t="n">
        <v>1563.44</v>
      </c>
      <c r="F46" s="35"/>
      <c r="G46" s="35" t="n">
        <v>419.09</v>
      </c>
      <c r="H46" s="35"/>
      <c r="I46" s="35" t="n">
        <v>29.98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032.36</v>
      </c>
      <c r="E47" s="35" t="n">
        <v>688.24</v>
      </c>
      <c r="F47" s="35"/>
      <c r="G47" s="35" t="n">
        <v>344.1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478.49</v>
      </c>
      <c r="E48" s="35" t="n">
        <v>985.66</v>
      </c>
      <c r="F48" s="35"/>
      <c r="G48" s="35" t="n">
        <v>492.83</v>
      </c>
      <c r="H48" s="35"/>
      <c r="I48" s="35" t="n">
        <v>1.42</v>
      </c>
    </row>
    <row r="49" customFormat="false" ht="12.75" hidden="false" customHeight="false" outlineLevel="0" collapsed="false">
      <c r="A49" s="24" t="n">
        <v>46</v>
      </c>
      <c r="B49" s="35" t="n">
        <v>15710.58</v>
      </c>
      <c r="C49" s="35"/>
      <c r="D49" s="35" t="n">
        <v>999.18</v>
      </c>
      <c r="E49" s="35" t="n">
        <v>0</v>
      </c>
      <c r="F49" s="35"/>
      <c r="G49" s="35" t="n">
        <v>16709.7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.22</v>
      </c>
      <c r="C50" s="35"/>
      <c r="D50" s="35" t="n">
        <v>969.69</v>
      </c>
      <c r="E50" s="35" t="n">
        <v>969.91</v>
      </c>
      <c r="F50" s="35"/>
      <c r="G50" s="35" t="n">
        <v>0</v>
      </c>
      <c r="H50" s="35"/>
      <c r="I50" s="35" t="n">
        <v>4.47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275.69</v>
      </c>
      <c r="E51" s="35" t="n">
        <v>1275.6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145.84</v>
      </c>
      <c r="E52" s="35" t="n">
        <v>1430.56</v>
      </c>
      <c r="F52" s="35"/>
      <c r="G52" s="35" t="n">
        <v>715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617.77</v>
      </c>
      <c r="E53" s="35" t="n">
        <v>1745.18</v>
      </c>
      <c r="F53" s="35"/>
      <c r="G53" s="35" t="n">
        <v>872.59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297.83</v>
      </c>
      <c r="E54" s="35" t="n">
        <v>1297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238.82</v>
      </c>
      <c r="E55" s="35" t="n">
        <v>123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984.42</v>
      </c>
      <c r="E56" s="35" t="n">
        <v>656.28</v>
      </c>
      <c r="F56" s="35"/>
      <c r="G56" s="35" t="n">
        <v>328.14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80.84</v>
      </c>
      <c r="C57" s="35"/>
      <c r="D57" s="35" t="n">
        <v>1485.87</v>
      </c>
      <c r="E57" s="35" t="n">
        <v>1371.42</v>
      </c>
      <c r="F57" s="35"/>
      <c r="G57" s="35" t="n">
        <v>495.29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37054.35</v>
      </c>
      <c r="C58" s="37" t="n">
        <v>0.26</v>
      </c>
      <c r="D58" s="37" t="n">
        <v>79410.66</v>
      </c>
      <c r="E58" s="37" t="n">
        <v>70536.61</v>
      </c>
      <c r="F58" s="37"/>
      <c r="G58" s="37" t="n">
        <v>45928.14</v>
      </c>
      <c r="H58" s="37" t="n">
        <v>0</v>
      </c>
      <c r="I58" s="37" t="n">
        <v>127.79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9Z</dcterms:modified>
  <cp:revision>0</cp:revision>
  <dc:subject/>
  <dc:title/>
</cp:coreProperties>
</file>