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нпб/о Металлург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9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09</v>
      </c>
      <c r="D6" s="35" t="n">
        <v>1526.43</v>
      </c>
      <c r="E6" s="35" t="n">
        <v>1017.72</v>
      </c>
      <c r="F6" s="35"/>
      <c r="G6" s="35" t="n">
        <v>508.62</v>
      </c>
      <c r="H6" s="35"/>
      <c r="I6" s="35" t="n">
        <v>3.92</v>
      </c>
    </row>
    <row r="7" customFormat="false" ht="12.75" hidden="false" customHeight="false" outlineLevel="0" collapsed="false">
      <c r="A7" s="24" t="n">
        <v>2</v>
      </c>
      <c r="B7" s="35" t="n">
        <v>2379.92</v>
      </c>
      <c r="C7" s="35"/>
      <c r="D7" s="35" t="n">
        <v>1895.13</v>
      </c>
      <c r="E7" s="35" t="n">
        <v>1809.65</v>
      </c>
      <c r="F7" s="35"/>
      <c r="G7" s="35" t="n">
        <v>2465.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64.44</v>
      </c>
      <c r="C8" s="35"/>
      <c r="D8" s="35" t="n">
        <v>1039.74</v>
      </c>
      <c r="E8" s="35" t="n">
        <v>1332.45</v>
      </c>
      <c r="F8" s="35"/>
      <c r="G8" s="35" t="n">
        <v>4271.7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0659.54</v>
      </c>
      <c r="C9" s="35"/>
      <c r="D9" s="35" t="n">
        <v>674.73</v>
      </c>
      <c r="E9" s="35" t="n">
        <v>0</v>
      </c>
      <c r="F9" s="35"/>
      <c r="G9" s="35" t="n">
        <v>11334.2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4580.68</v>
      </c>
      <c r="C10" s="35"/>
      <c r="D10" s="35" t="n">
        <v>1555.92</v>
      </c>
      <c r="E10" s="35" t="n">
        <v>0</v>
      </c>
      <c r="F10" s="35"/>
      <c r="G10" s="35" t="n">
        <v>26136.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939.35</v>
      </c>
      <c r="E11" s="35" t="n">
        <v>1939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591.97</v>
      </c>
      <c r="E12" s="35" t="n">
        <v>2591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566.99</v>
      </c>
      <c r="E13" s="35" t="n">
        <v>3716.28</v>
      </c>
      <c r="F13" s="35"/>
      <c r="G13" s="35"/>
      <c r="H13" s="35" t="n">
        <v>2149.29</v>
      </c>
      <c r="I13" s="35" t="n">
        <v>3.92</v>
      </c>
    </row>
    <row r="14" customFormat="false" ht="12.75" hidden="false" customHeight="false" outlineLevel="0" collapsed="false">
      <c r="A14" s="24" t="n">
        <v>8</v>
      </c>
      <c r="B14" s="35" t="n">
        <v>7464.24</v>
      </c>
      <c r="C14" s="35"/>
      <c r="D14" s="35" t="n">
        <v>1924.62</v>
      </c>
      <c r="E14" s="35" t="n">
        <v>1656.52</v>
      </c>
      <c r="F14" s="35"/>
      <c r="G14" s="35" t="n">
        <v>7732.3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674.73</v>
      </c>
      <c r="E15" s="35" t="n">
        <v>450.1</v>
      </c>
      <c r="F15" s="35"/>
      <c r="G15" s="35" t="n">
        <v>224.63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1482.29</v>
      </c>
      <c r="C17" s="35"/>
      <c r="D17" s="35" t="n">
        <v>508.8</v>
      </c>
      <c r="E17" s="35" t="n">
        <v>651.86</v>
      </c>
      <c r="F17" s="35"/>
      <c r="G17" s="35" t="n">
        <v>1339.23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998.36</v>
      </c>
      <c r="E18" s="35" t="n">
        <v>1998.36</v>
      </c>
      <c r="F18" s="35"/>
      <c r="G18" s="35" t="n">
        <v>0</v>
      </c>
      <c r="H18" s="35"/>
      <c r="I18" s="35" t="n">
        <v>3.92</v>
      </c>
    </row>
    <row r="19" customFormat="false" ht="12.75" hidden="false" customHeight="false" outlineLevel="0" collapsed="false">
      <c r="A19" s="24" t="n">
        <v>11</v>
      </c>
      <c r="B19" s="35" t="n">
        <v>1304.1</v>
      </c>
      <c r="C19" s="35"/>
      <c r="D19" s="35" t="n">
        <v>2544.03</v>
      </c>
      <c r="E19" s="35" t="n">
        <v>3780.55</v>
      </c>
      <c r="F19" s="35"/>
      <c r="G19" s="35" t="n">
        <v>67.58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005.74</v>
      </c>
      <c r="E20" s="35" t="n">
        <v>1337.81</v>
      </c>
      <c r="F20" s="35"/>
      <c r="G20" s="35" t="n">
        <v>667.93</v>
      </c>
      <c r="H20" s="35"/>
      <c r="I20" s="35" t="n">
        <v>3.92</v>
      </c>
    </row>
    <row r="21" customFormat="false" ht="12.75" hidden="false" customHeight="false" outlineLevel="0" collapsed="false">
      <c r="A21" s="24" t="n">
        <v>13</v>
      </c>
      <c r="B21" s="35" t="n">
        <v>5070.26</v>
      </c>
      <c r="C21" s="35"/>
      <c r="D21" s="35" t="n">
        <v>1017.6</v>
      </c>
      <c r="E21" s="35" t="n">
        <v>0</v>
      </c>
      <c r="F21" s="35"/>
      <c r="G21" s="35" t="n">
        <v>6087.86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/>
      <c r="C22" s="35" t="n">
        <v>0.12</v>
      </c>
      <c r="D22" s="35" t="n">
        <v>682.11</v>
      </c>
      <c r="E22" s="35" t="n">
        <v>454.75</v>
      </c>
      <c r="F22" s="35"/>
      <c r="G22" s="35" t="n">
        <v>227.24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/>
      <c r="C23" s="35" t="n">
        <v>911.45</v>
      </c>
      <c r="D23" s="35" t="n">
        <v>619.41</v>
      </c>
      <c r="E23" s="35" t="n">
        <v>0</v>
      </c>
      <c r="F23" s="35"/>
      <c r="G23" s="35"/>
      <c r="H23" s="35" t="n">
        <v>292.04</v>
      </c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39992.88</v>
      </c>
      <c r="C24" s="35"/>
      <c r="D24" s="35" t="n">
        <v>2536.65</v>
      </c>
      <c r="E24" s="35" t="n">
        <v>0</v>
      </c>
      <c r="F24" s="35"/>
      <c r="G24" s="35" t="n">
        <v>42529.53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2024.16</v>
      </c>
      <c r="E25" s="35" t="n">
        <v>2027.98</v>
      </c>
      <c r="F25" s="35"/>
      <c r="G25" s="35"/>
      <c r="H25" s="35" t="n">
        <v>3.82</v>
      </c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/>
      <c r="C27" s="35" t="n">
        <v>0.48</v>
      </c>
      <c r="D27" s="35" t="n">
        <v>1847.19</v>
      </c>
      <c r="E27" s="35" t="n">
        <v>1230.98</v>
      </c>
      <c r="F27" s="35"/>
      <c r="G27" s="35" t="n">
        <v>615.73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/>
      <c r="C28" s="35" t="n">
        <v>6043.24</v>
      </c>
      <c r="D28" s="35" t="n">
        <v>1548.54</v>
      </c>
      <c r="E28" s="35" t="n">
        <v>7008.99</v>
      </c>
      <c r="F28" s="35"/>
      <c r="G28" s="35"/>
      <c r="H28" s="35" t="n">
        <v>11503.69</v>
      </c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31453.92</v>
      </c>
      <c r="C29" s="35"/>
      <c r="D29" s="35" t="n">
        <v>1990.98</v>
      </c>
      <c r="E29" s="35" t="n">
        <v>0</v>
      </c>
      <c r="F29" s="35"/>
      <c r="G29" s="35" t="n">
        <v>33444.9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9240.1</v>
      </c>
      <c r="C30" s="35"/>
      <c r="D30" s="35" t="n">
        <v>1880.37</v>
      </c>
      <c r="E30" s="35" t="n">
        <v>11120.47</v>
      </c>
      <c r="F30" s="35"/>
      <c r="G30" s="35" t="n">
        <v>0</v>
      </c>
      <c r="H30" s="35"/>
      <c r="I30" s="35" t="n">
        <v>1521.83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1570.65</v>
      </c>
      <c r="E31" s="35" t="n">
        <v>1047.1</v>
      </c>
      <c r="F31" s="35"/>
      <c r="G31" s="35" t="n">
        <v>523.55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6719.65</v>
      </c>
      <c r="C32" s="35"/>
      <c r="D32" s="35" t="n">
        <v>1979.91</v>
      </c>
      <c r="E32" s="35" t="n">
        <v>4087.26</v>
      </c>
      <c r="F32" s="35"/>
      <c r="G32" s="35" t="n">
        <v>4612.3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/>
      <c r="C33" s="35" t="n">
        <v>0.25</v>
      </c>
      <c r="D33" s="35" t="n">
        <v>1898.82</v>
      </c>
      <c r="E33" s="35" t="n">
        <v>972.7</v>
      </c>
      <c r="F33" s="35"/>
      <c r="G33" s="35" t="n">
        <v>925.87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/>
      <c r="C34" s="35" t="n">
        <v>0.37</v>
      </c>
      <c r="D34" s="35" t="n">
        <v>1548.54</v>
      </c>
      <c r="E34" s="35" t="n">
        <v>1516.54</v>
      </c>
      <c r="F34" s="35"/>
      <c r="G34" s="35" t="n">
        <v>31.63</v>
      </c>
      <c r="H34" s="35"/>
      <c r="I34" s="35" t="n">
        <v>0</v>
      </c>
    </row>
    <row r="35" customFormat="false" ht="12.75" hidden="false" customHeight="false" outlineLevel="0" collapsed="false">
      <c r="A35" s="36" t="s">
        <v>42</v>
      </c>
      <c r="B35" s="37" t="n">
        <v>144912.02</v>
      </c>
      <c r="C35" s="37" t="n">
        <v>6956</v>
      </c>
      <c r="D35" s="37" t="n">
        <v>43591.47</v>
      </c>
      <c r="E35" s="37" t="n">
        <v>51749.39</v>
      </c>
      <c r="F35" s="37"/>
      <c r="G35" s="37" t="n">
        <v>143746.94</v>
      </c>
      <c r="H35" s="37" t="n">
        <v>13948.84</v>
      </c>
      <c r="I35" s="37" t="n">
        <v>1537.51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9Z</dcterms:modified>
  <cp:revision>0</cp:revision>
  <dc:subject/>
  <dc:title/>
</cp:coreProperties>
</file>