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Бутиково, ул.Нов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/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65.36</v>
      </c>
      <c r="C6" s="35"/>
      <c r="D6" s="35" t="n">
        <v>2038.29</v>
      </c>
      <c r="E6" s="35" t="n">
        <v>1358.86</v>
      </c>
      <c r="F6" s="35"/>
      <c r="G6" s="35" t="n">
        <v>3744.7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/>
      <c r="C7" s="35" t="n">
        <v>0.25</v>
      </c>
      <c r="D7" s="35" t="n">
        <v>0</v>
      </c>
      <c r="E7" s="35" t="n">
        <v>0</v>
      </c>
      <c r="F7" s="35"/>
      <c r="G7" s="35"/>
      <c r="H7" s="35" t="n">
        <v>0.25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63.8</v>
      </c>
      <c r="C8" s="35"/>
      <c r="D8" s="35" t="n">
        <v>1470.06</v>
      </c>
      <c r="E8" s="35" t="n">
        <v>1470.06</v>
      </c>
      <c r="F8" s="35"/>
      <c r="G8" s="35" t="n">
        <v>63.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773.16</v>
      </c>
      <c r="C9" s="35"/>
      <c r="D9" s="35" t="n">
        <v>1635.03</v>
      </c>
      <c r="E9" s="35" t="n">
        <v>0</v>
      </c>
      <c r="F9" s="35"/>
      <c r="G9" s="35" t="n">
        <v>5408.1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874.2</v>
      </c>
      <c r="C10" s="35"/>
      <c r="D10" s="35" t="n">
        <v>1136.46</v>
      </c>
      <c r="E10" s="35" t="n">
        <v>530.11</v>
      </c>
      <c r="F10" s="35"/>
      <c r="G10" s="35" t="n">
        <v>1480.5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72.99</v>
      </c>
      <c r="C11" s="35"/>
      <c r="D11" s="35" t="n">
        <v>2052.96</v>
      </c>
      <c r="E11" s="35" t="n">
        <v>2052.96</v>
      </c>
      <c r="F11" s="35"/>
      <c r="G11" s="35" t="n">
        <v>72.99</v>
      </c>
      <c r="H11" s="35"/>
      <c r="I11" s="35" t="n">
        <v>27.26</v>
      </c>
    </row>
    <row r="12" customFormat="false" ht="12.75" hidden="false" customHeight="false" outlineLevel="0" collapsed="false">
      <c r="A12" s="24" t="n">
        <v>6</v>
      </c>
      <c r="B12" s="35"/>
      <c r="C12" s="35" t="n">
        <v>21.52</v>
      </c>
      <c r="D12" s="35" t="n">
        <v>1459.08</v>
      </c>
      <c r="E12" s="35" t="n">
        <v>1437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9.7</v>
      </c>
      <c r="E13" s="35" t="n">
        <v>1649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580.79</v>
      </c>
      <c r="C14" s="35"/>
      <c r="D14" s="35" t="n">
        <v>2305.92</v>
      </c>
      <c r="E14" s="35" t="n">
        <v>1546.09</v>
      </c>
      <c r="F14" s="35"/>
      <c r="G14" s="35" t="n">
        <v>2340.6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00.69</v>
      </c>
      <c r="C15" s="35"/>
      <c r="D15" s="35" t="n">
        <v>2258.25</v>
      </c>
      <c r="E15" s="35" t="n">
        <v>2258.25</v>
      </c>
      <c r="F15" s="35"/>
      <c r="G15" s="35" t="n">
        <v>200.6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/>
      <c r="C16" s="35" t="n">
        <v>0.01</v>
      </c>
      <c r="D16" s="35" t="n">
        <v>1638.69</v>
      </c>
      <c r="E16" s="35" t="n">
        <v>2157.78</v>
      </c>
      <c r="F16" s="35"/>
      <c r="G16" s="35"/>
      <c r="H16" s="35" t="n">
        <v>519.1</v>
      </c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4365.36</v>
      </c>
      <c r="C17" s="35"/>
      <c r="D17" s="35" t="n">
        <v>1477.41</v>
      </c>
      <c r="E17" s="35" t="n">
        <v>582.26</v>
      </c>
      <c r="F17" s="35"/>
      <c r="G17" s="35" t="n">
        <v>15260.5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54.99</v>
      </c>
      <c r="E18" s="35" t="n">
        <v>1854.9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8042.32</v>
      </c>
      <c r="C19" s="35"/>
      <c r="D19" s="35" t="n">
        <v>2247.27</v>
      </c>
      <c r="E19" s="35" t="n">
        <v>0.94</v>
      </c>
      <c r="F19" s="35"/>
      <c r="G19" s="35" t="n">
        <v>20288.6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90.44</v>
      </c>
      <c r="C20" s="35"/>
      <c r="D20" s="35" t="n">
        <v>1528.71</v>
      </c>
      <c r="E20" s="35" t="n">
        <v>1420.91</v>
      </c>
      <c r="F20" s="35"/>
      <c r="G20" s="35" t="n">
        <v>498.2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92.05</v>
      </c>
      <c r="E21" s="35" t="n">
        <v>994.7</v>
      </c>
      <c r="F21" s="35"/>
      <c r="G21" s="35" t="n">
        <v>497.35</v>
      </c>
      <c r="H21" s="35"/>
      <c r="I21" s="35" t="n">
        <v>0</v>
      </c>
    </row>
    <row r="22" customFormat="false" ht="12.75" hidden="false" customHeight="false" outlineLevel="0" collapsed="false">
      <c r="A22" s="36" t="s">
        <v>42</v>
      </c>
      <c r="B22" s="37" t="n">
        <v>42429.11</v>
      </c>
      <c r="C22" s="37" t="n">
        <v>21.78</v>
      </c>
      <c r="D22" s="37" t="n">
        <v>26244.87</v>
      </c>
      <c r="E22" s="37" t="n">
        <v>19315.17</v>
      </c>
      <c r="F22" s="37"/>
      <c r="G22" s="37" t="n">
        <v>49856.38</v>
      </c>
      <c r="H22" s="37" t="n">
        <v>519.35</v>
      </c>
      <c r="I22" s="37" t="n">
        <v>27.2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1Z</dcterms:modified>
  <cp:revision>0</cp:revision>
  <dc:subject/>
  <dc:title/>
</cp:coreProperties>
</file>