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иротинский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627.67</v>
      </c>
      <c r="E6" s="35" t="n">
        <v>0</v>
      </c>
      <c r="F6" s="35"/>
      <c r="G6" s="35" t="n">
        <v>627.67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129.14</v>
      </c>
      <c r="E7" s="35" t="n">
        <v>1129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/>
      <c r="C8" s="35" t="n">
        <v>102.15</v>
      </c>
      <c r="D8" s="35" t="n">
        <v>1484.73</v>
      </c>
      <c r="E8" s="35" t="n">
        <v>1473.79</v>
      </c>
      <c r="F8" s="35"/>
      <c r="G8" s="35"/>
      <c r="H8" s="35" t="n">
        <v>91.21</v>
      </c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2111.61</v>
      </c>
      <c r="E9" s="35" t="n">
        <v>2111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1</v>
      </c>
      <c r="B10" s="35"/>
      <c r="C10" s="35" t="n">
        <v>67.75</v>
      </c>
      <c r="D10" s="35" t="n">
        <v>1481.07</v>
      </c>
      <c r="E10" s="35" t="n">
        <v>919.64</v>
      </c>
      <c r="F10" s="35"/>
      <c r="G10" s="35" t="n">
        <v>493.68</v>
      </c>
      <c r="H10" s="35"/>
      <c r="I10" s="35" t="n">
        <v>59.82</v>
      </c>
    </row>
    <row r="11" customFormat="false" ht="12.75" hidden="false" customHeight="false" outlineLevel="0" collapsed="false">
      <c r="A11" s="24" t="n">
        <v>13</v>
      </c>
      <c r="B11" s="35" t="n">
        <v>12293.45</v>
      </c>
      <c r="C11" s="35"/>
      <c r="D11" s="35" t="n">
        <v>2140.95</v>
      </c>
      <c r="E11" s="35" t="n">
        <v>1953.21</v>
      </c>
      <c r="F11" s="35"/>
      <c r="G11" s="35" t="n">
        <v>12481.19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2293.45</v>
      </c>
      <c r="C12" s="37" t="n">
        <v>169.9</v>
      </c>
      <c r="D12" s="37" t="n">
        <v>8975.17</v>
      </c>
      <c r="E12" s="37" t="n">
        <v>7587.39</v>
      </c>
      <c r="F12" s="37"/>
      <c r="G12" s="37" t="n">
        <v>13602.54</v>
      </c>
      <c r="H12" s="37" t="n">
        <v>91.21</v>
      </c>
      <c r="I12" s="37" t="n">
        <v>59.8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1Z</dcterms:modified>
  <cp:revision>0</cp:revision>
  <dc:subject/>
  <dc:title/>
</cp:coreProperties>
</file>