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/1</t>
  </si>
  <si>
    <t xml:space="preserve"> 12/2</t>
  </si>
  <si>
    <t xml:space="preserve"> 19/1</t>
  </si>
  <si>
    <t xml:space="preserve"> 19/2</t>
  </si>
  <si>
    <t xml:space="preserve"> 22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530.99</v>
      </c>
      <c r="C6" s="35"/>
      <c r="D6" s="35" t="n">
        <v>1972.56</v>
      </c>
      <c r="E6" s="35" t="n">
        <v>0</v>
      </c>
      <c r="F6" s="35"/>
      <c r="G6" s="35" t="n">
        <v>39503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321.29</v>
      </c>
      <c r="D7" s="35" t="n">
        <v>1895.13</v>
      </c>
      <c r="E7" s="35" t="n">
        <v>1627.48</v>
      </c>
      <c r="F7" s="35"/>
      <c r="G7" s="35"/>
      <c r="H7" s="35" t="n">
        <v>53.6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574.92</v>
      </c>
      <c r="C8" s="35"/>
      <c r="D8" s="35" t="n">
        <v>2392.86</v>
      </c>
      <c r="E8" s="35" t="n">
        <v>0</v>
      </c>
      <c r="F8" s="35"/>
      <c r="G8" s="35" t="n">
        <v>42967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5.58</v>
      </c>
      <c r="C9" s="35"/>
      <c r="D9" s="35" t="n">
        <v>1972.56</v>
      </c>
      <c r="E9" s="35" t="n">
        <v>1933.81</v>
      </c>
      <c r="F9" s="35"/>
      <c r="G9" s="35" t="n">
        <v>544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3.29</v>
      </c>
      <c r="C10" s="35"/>
      <c r="D10" s="35" t="n">
        <v>1924.62</v>
      </c>
      <c r="E10" s="35" t="n">
        <v>2417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203.81</v>
      </c>
      <c r="C11" s="35"/>
      <c r="D11" s="35" t="n">
        <v>2665.71</v>
      </c>
      <c r="E11" s="35" t="n">
        <v>0</v>
      </c>
      <c r="F11" s="35"/>
      <c r="G11" s="35" t="n">
        <v>24869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05.58</v>
      </c>
      <c r="C12" s="35"/>
      <c r="D12" s="35" t="n">
        <v>1972.56</v>
      </c>
      <c r="E12" s="35" t="n">
        <v>1933.81</v>
      </c>
      <c r="F12" s="35"/>
      <c r="G12" s="35" t="n">
        <v>544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0.47</v>
      </c>
      <c r="D13" s="35" t="n">
        <v>1972.56</v>
      </c>
      <c r="E13" s="35" t="n">
        <v>1952.0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6.58</v>
      </c>
      <c r="D14" s="35" t="n">
        <v>2791.05</v>
      </c>
      <c r="E14" s="35" t="n">
        <v>2734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30.12</v>
      </c>
      <c r="D15" s="35" t="n">
        <v>1847.19</v>
      </c>
      <c r="E15" s="35" t="n">
        <v>1817.07</v>
      </c>
      <c r="F15" s="35"/>
      <c r="G15" s="35" t="n">
        <v>0</v>
      </c>
      <c r="H15" s="35"/>
      <c r="I15" s="35" t="n">
        <v>26.82</v>
      </c>
    </row>
    <row r="16" customFormat="false" ht="12.75" hidden="false" customHeight="false" outlineLevel="0" collapsed="false">
      <c r="A16" s="24" t="n">
        <v>11</v>
      </c>
      <c r="B16" s="35"/>
      <c r="C16" s="35" t="n">
        <v>14.89</v>
      </c>
      <c r="D16" s="35" t="n">
        <v>1972.56</v>
      </c>
      <c r="E16" s="35" t="n">
        <v>1367.49</v>
      </c>
      <c r="F16" s="35"/>
      <c r="G16" s="35" t="n">
        <v>590.18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/>
      <c r="C17" s="35" t="n">
        <v>18.75</v>
      </c>
      <c r="D17" s="35" t="n">
        <v>1462.26</v>
      </c>
      <c r="E17" s="35" t="n">
        <v>1443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103.18</v>
      </c>
      <c r="C19" s="35"/>
      <c r="D19" s="35" t="n">
        <v>2392.86</v>
      </c>
      <c r="E19" s="35" t="n">
        <v>4515.48</v>
      </c>
      <c r="F19" s="35"/>
      <c r="G19" s="35" t="n">
        <v>1980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05.58</v>
      </c>
      <c r="C20" s="35"/>
      <c r="D20" s="35" t="n">
        <v>1972.56</v>
      </c>
      <c r="E20" s="35" t="n">
        <v>2478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11.98</v>
      </c>
      <c r="D21" s="35" t="n">
        <v>1884.06</v>
      </c>
      <c r="E21" s="35" t="n">
        <v>1872.08</v>
      </c>
      <c r="F21" s="35"/>
      <c r="G21" s="35" t="n">
        <v>0</v>
      </c>
      <c r="H21" s="35"/>
      <c r="I21" s="35" t="n">
        <v>26.82</v>
      </c>
    </row>
    <row r="22" customFormat="false" ht="12.75" hidden="false" customHeight="false" outlineLevel="0" collapsed="false">
      <c r="A22" s="24" t="n">
        <v>16</v>
      </c>
      <c r="B22" s="35"/>
      <c r="C22" s="35" t="n">
        <v>15.83</v>
      </c>
      <c r="D22" s="35" t="n">
        <v>2787.36</v>
      </c>
      <c r="E22" s="35" t="n">
        <v>2606.65</v>
      </c>
      <c r="F22" s="35"/>
      <c r="G22" s="35" t="n">
        <v>164.88</v>
      </c>
      <c r="H22" s="35"/>
      <c r="I22" s="35" t="n">
        <v>26.82</v>
      </c>
    </row>
    <row r="23" customFormat="false" ht="12.75" hidden="false" customHeight="false" outlineLevel="0" collapsed="false">
      <c r="A23" s="24" t="n">
        <v>17</v>
      </c>
      <c r="B23" s="35"/>
      <c r="C23" s="35" t="n">
        <v>1.2</v>
      </c>
      <c r="D23" s="35" t="n">
        <v>1902.48</v>
      </c>
      <c r="E23" s="35" t="n">
        <v>1901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/>
      <c r="C24" s="35" t="n">
        <v>12.4</v>
      </c>
      <c r="D24" s="35" t="n">
        <v>1872.99</v>
      </c>
      <c r="E24" s="35" t="n">
        <v>1860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3</v>
      </c>
      <c r="B25" s="35"/>
      <c r="C25" s="35" t="n">
        <v>22.74</v>
      </c>
      <c r="D25" s="35" t="n">
        <v>2673.09</v>
      </c>
      <c r="E25" s="35" t="n">
        <v>2650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26.87</v>
      </c>
      <c r="C27" s="35"/>
      <c r="D27" s="35" t="n">
        <v>1972.56</v>
      </c>
      <c r="E27" s="35" t="n">
        <v>1822.62</v>
      </c>
      <c r="F27" s="35"/>
      <c r="G27" s="35" t="n">
        <v>676.81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/>
      <c r="C28" s="35" t="n">
        <v>33.48</v>
      </c>
      <c r="D28" s="35" t="n">
        <v>1972.56</v>
      </c>
      <c r="E28" s="35" t="n">
        <v>1410.72</v>
      </c>
      <c r="F28" s="35"/>
      <c r="G28" s="35" t="n">
        <v>528.36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818.49</v>
      </c>
      <c r="C29" s="35"/>
      <c r="D29" s="35" t="n">
        <v>1887.75</v>
      </c>
      <c r="E29" s="35" t="n">
        <v>2706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5</v>
      </c>
      <c r="B30" s="35"/>
      <c r="C30" s="35" t="n">
        <v>259.69</v>
      </c>
      <c r="D30" s="35" t="n">
        <v>818.52</v>
      </c>
      <c r="E30" s="35" t="n">
        <v>558.8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/>
      <c r="C31" s="35" t="n">
        <v>17.06</v>
      </c>
      <c r="D31" s="35" t="n">
        <v>1972.56</v>
      </c>
      <c r="E31" s="35" t="n">
        <v>1955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505.58</v>
      </c>
      <c r="C32" s="35"/>
      <c r="D32" s="35" t="n">
        <v>1972.56</v>
      </c>
      <c r="E32" s="35" t="n">
        <v>2478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6</v>
      </c>
      <c r="B33" s="37" t="n">
        <v>108273.87</v>
      </c>
      <c r="C33" s="37" t="n">
        <v>836.48</v>
      </c>
      <c r="D33" s="37" t="n">
        <v>50923.53</v>
      </c>
      <c r="E33" s="37" t="n">
        <v>46044.26</v>
      </c>
      <c r="F33" s="37"/>
      <c r="G33" s="37" t="n">
        <v>112370.3</v>
      </c>
      <c r="H33" s="37" t="n">
        <v>53.64</v>
      </c>
      <c r="I33" s="37" t="n">
        <v>80.4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4Z</dcterms:modified>
  <cp:revision>0</cp:revision>
  <dc:subject/>
  <dc:title/>
</cp:coreProperties>
</file>