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61.71</v>
      </c>
      <c r="E6" s="35" t="n">
        <v>1304.87</v>
      </c>
      <c r="F6" s="35"/>
      <c r="G6" s="35" t="n">
        <v>256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075.36</v>
      </c>
      <c r="F7" s="35"/>
      <c r="G7" s="35" t="n">
        <v>537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2.34</v>
      </c>
      <c r="E8" s="35" t="n">
        <v>1862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34.64</v>
      </c>
      <c r="C9" s="35"/>
      <c r="D9" s="35" t="n">
        <v>1550.73</v>
      </c>
      <c r="E9" s="35" t="n">
        <v>1903.34</v>
      </c>
      <c r="F9" s="35"/>
      <c r="G9" s="35" t="n">
        <v>1782.0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13.04</v>
      </c>
      <c r="E10" s="35" t="n">
        <v>1613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7.52</v>
      </c>
      <c r="C11" s="35"/>
      <c r="D11" s="35" t="n">
        <v>1862.34</v>
      </c>
      <c r="E11" s="35" t="n">
        <v>2339.8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32.45</v>
      </c>
      <c r="C12" s="35"/>
      <c r="D12" s="35" t="n">
        <v>2349.9</v>
      </c>
      <c r="E12" s="35" t="n">
        <v>2738.42</v>
      </c>
      <c r="F12" s="35"/>
      <c r="G12" s="35" t="n">
        <v>743.93</v>
      </c>
      <c r="H12" s="35"/>
      <c r="I12" s="35" t="n">
        <v>53.82</v>
      </c>
    </row>
    <row r="13" customFormat="false" ht="12.75" hidden="false" customHeight="false" outlineLevel="0" collapsed="false">
      <c r="A13" s="24" t="n">
        <v>8</v>
      </c>
      <c r="B13" s="35" t="n">
        <v>362.84</v>
      </c>
      <c r="C13" s="35"/>
      <c r="D13" s="35" t="n">
        <v>1415.07</v>
      </c>
      <c r="E13" s="35" t="n">
        <v>1306.22</v>
      </c>
      <c r="F13" s="35"/>
      <c r="G13" s="35" t="n">
        <v>471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67</v>
      </c>
      <c r="E14" s="35" t="n">
        <v>1253.78</v>
      </c>
      <c r="F14" s="35"/>
      <c r="G14" s="35" t="n">
        <v>626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549.28</v>
      </c>
      <c r="C15" s="35"/>
      <c r="D15" s="35" t="n">
        <v>2335.23</v>
      </c>
      <c r="E15" s="35" t="n">
        <v>2155.6</v>
      </c>
      <c r="F15" s="35"/>
      <c r="G15" s="35" t="n">
        <v>9728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2.84</v>
      </c>
      <c r="C16" s="35"/>
      <c r="D16" s="35" t="n">
        <v>1415.07</v>
      </c>
      <c r="E16" s="35" t="n">
        <v>1306.22</v>
      </c>
      <c r="F16" s="35"/>
      <c r="G16" s="35" t="n">
        <v>471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54.4</v>
      </c>
      <c r="C17" s="35"/>
      <c r="D17" s="35" t="n">
        <v>1880.67</v>
      </c>
      <c r="E17" s="35" t="n">
        <v>1683.17</v>
      </c>
      <c r="F17" s="35"/>
      <c r="G17" s="35" t="n">
        <v>2251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0</v>
      </c>
      <c r="C18" s="35"/>
      <c r="D18" s="35" t="n">
        <v>1833</v>
      </c>
      <c r="E18" s="35" t="n">
        <v>1692</v>
      </c>
      <c r="F18" s="35"/>
      <c r="G18" s="35" t="n">
        <v>611</v>
      </c>
      <c r="H18" s="35"/>
      <c r="I18" s="35" t="n">
        <v>6.48</v>
      </c>
    </row>
    <row r="19" customFormat="false" ht="12.75" hidden="false" customHeight="false" outlineLevel="0" collapsed="false">
      <c r="A19" s="24" t="n">
        <v>14</v>
      </c>
      <c r="B19" s="35" t="n">
        <v>423.94</v>
      </c>
      <c r="C19" s="35"/>
      <c r="D19" s="35" t="n">
        <v>1653.36</v>
      </c>
      <c r="E19" s="35" t="n">
        <v>1526.18</v>
      </c>
      <c r="F19" s="35"/>
      <c r="G19" s="35" t="n">
        <v>551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67</v>
      </c>
      <c r="E20" s="35" t="n">
        <v>1129.64</v>
      </c>
      <c r="F20" s="35"/>
      <c r="G20" s="35" t="n">
        <v>637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3</v>
      </c>
      <c r="E21" s="35" t="n">
        <v>18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68.03</v>
      </c>
      <c r="E22" s="35" t="n">
        <v>1112.02</v>
      </c>
      <c r="F22" s="35"/>
      <c r="G22" s="35" t="n">
        <v>556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42.38</v>
      </c>
      <c r="E23" s="35" t="n">
        <v>1642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6967.91</v>
      </c>
      <c r="C24" s="37" t="n">
        <v>0</v>
      </c>
      <c r="D24" s="37" t="n">
        <v>31736.58</v>
      </c>
      <c r="E24" s="37" t="n">
        <v>29477.44</v>
      </c>
      <c r="F24" s="37"/>
      <c r="G24" s="37" t="n">
        <v>19227.05</v>
      </c>
      <c r="H24" s="37" t="n">
        <v>0</v>
      </c>
      <c r="I24" s="37" t="n">
        <v>60.3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5Z</dcterms:modified>
  <cp:revision>0</cp:revision>
  <dc:subject/>
  <dc:title/>
</cp:coreProperties>
</file>