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Ланьшинский, ул.Парков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8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2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8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2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2.8</v>
      </c>
      <c r="E6" s="35" t="n">
        <v>1132.8</v>
      </c>
      <c r="F6" s="35"/>
      <c r="G6" s="35" t="n">
        <v>0</v>
      </c>
      <c r="H6" s="35"/>
      <c r="I6" s="35" t="n">
        <v>10.01</v>
      </c>
    </row>
    <row r="7" customFormat="false" ht="12.75" hidden="false" customHeight="false" outlineLevel="0" collapsed="false">
      <c r="A7" s="24" t="n">
        <v>2</v>
      </c>
      <c r="B7" s="35" t="n">
        <v>786.7</v>
      </c>
      <c r="C7" s="35"/>
      <c r="D7" s="35" t="n">
        <v>1517.73</v>
      </c>
      <c r="E7" s="35" t="n">
        <v>0</v>
      </c>
      <c r="F7" s="35"/>
      <c r="G7" s="35" t="n">
        <v>2304.4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140.73</v>
      </c>
      <c r="D8" s="35" t="n">
        <v>1741.35</v>
      </c>
      <c r="E8" s="35" t="n">
        <v>1600.6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71.3</v>
      </c>
      <c r="C9" s="35"/>
      <c r="D9" s="35" t="n">
        <v>1624.05</v>
      </c>
      <c r="E9" s="35" t="n">
        <v>1191.23</v>
      </c>
      <c r="F9" s="35"/>
      <c r="G9" s="35" t="n">
        <v>1404.1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0.46</v>
      </c>
      <c r="C10" s="35"/>
      <c r="D10" s="35" t="n">
        <v>1132.8</v>
      </c>
      <c r="E10" s="35" t="n">
        <v>1045.66</v>
      </c>
      <c r="F10" s="35"/>
      <c r="G10" s="35" t="n">
        <v>377.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12.97</v>
      </c>
      <c r="C11" s="35"/>
      <c r="D11" s="35" t="n">
        <v>1539.72</v>
      </c>
      <c r="E11" s="35" t="n">
        <v>0</v>
      </c>
      <c r="F11" s="35"/>
      <c r="G11" s="35" t="n">
        <v>2352.6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126.91</v>
      </c>
      <c r="D12" s="35" t="n">
        <v>1741.35</v>
      </c>
      <c r="E12" s="35" t="n">
        <v>1614.4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67.29</v>
      </c>
      <c r="D13" s="35" t="n">
        <v>1624.05</v>
      </c>
      <c r="E13" s="35" t="n">
        <v>1556.7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68.23</v>
      </c>
      <c r="C14" s="35"/>
      <c r="D14" s="35" t="n">
        <v>2082.3</v>
      </c>
      <c r="E14" s="35" t="n">
        <v>1628.34</v>
      </c>
      <c r="F14" s="35"/>
      <c r="G14" s="35" t="n">
        <v>822.1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701.61</v>
      </c>
      <c r="C15" s="35"/>
      <c r="D15" s="35" t="n">
        <v>1525.05</v>
      </c>
      <c r="E15" s="35" t="n">
        <v>7226.66</v>
      </c>
      <c r="F15" s="35"/>
      <c r="G15" s="35" t="n">
        <v>0</v>
      </c>
      <c r="H15" s="35"/>
      <c r="I15" s="35" t="n">
        <v>80.43</v>
      </c>
    </row>
    <row r="16" customFormat="false" ht="12.75" hidden="false" customHeight="false" outlineLevel="0" collapsed="false">
      <c r="A16" s="24" t="n">
        <v>11</v>
      </c>
      <c r="B16" s="35" t="n">
        <v>1342.19</v>
      </c>
      <c r="C16" s="35"/>
      <c r="D16" s="35" t="n">
        <v>1209.78</v>
      </c>
      <c r="E16" s="35" t="n">
        <v>688.31</v>
      </c>
      <c r="F16" s="35"/>
      <c r="G16" s="35" t="n">
        <v>1863.6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80.96</v>
      </c>
      <c r="C17" s="35"/>
      <c r="D17" s="35" t="n">
        <v>2093.28</v>
      </c>
      <c r="E17" s="35" t="n">
        <v>1458.58</v>
      </c>
      <c r="F17" s="35"/>
      <c r="G17" s="35" t="n">
        <v>715.6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972.53</v>
      </c>
      <c r="C18" s="35"/>
      <c r="D18" s="35" t="n">
        <v>2078.61</v>
      </c>
      <c r="E18" s="35" t="n">
        <v>1424.82</v>
      </c>
      <c r="F18" s="35"/>
      <c r="G18" s="35" t="n">
        <v>5626.3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873.19</v>
      </c>
      <c r="C19" s="35"/>
      <c r="D19" s="35" t="n">
        <v>1569.06</v>
      </c>
      <c r="E19" s="35" t="n">
        <v>0</v>
      </c>
      <c r="F19" s="35"/>
      <c r="G19" s="35" t="n">
        <v>3442.2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10.2</v>
      </c>
      <c r="C20" s="35"/>
      <c r="D20" s="35" t="n">
        <v>1209.78</v>
      </c>
      <c r="E20" s="35" t="n">
        <v>2540.23</v>
      </c>
      <c r="F20" s="35"/>
      <c r="G20" s="35"/>
      <c r="H20" s="35" t="n">
        <v>1020.25</v>
      </c>
      <c r="I20" s="35" t="n">
        <v>1.55</v>
      </c>
    </row>
    <row r="21" customFormat="false" ht="12.75" hidden="false" customHeight="false" outlineLevel="0" collapsed="false">
      <c r="A21" s="24" t="n">
        <v>16</v>
      </c>
      <c r="B21" s="35" t="n">
        <v>1717.71</v>
      </c>
      <c r="C21" s="35"/>
      <c r="D21" s="35" t="n">
        <v>2082.3</v>
      </c>
      <c r="E21" s="35" t="n">
        <v>839.06</v>
      </c>
      <c r="F21" s="35"/>
      <c r="G21" s="35" t="n">
        <v>2960.9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990.49</v>
      </c>
      <c r="C22" s="35"/>
      <c r="D22" s="35" t="n">
        <v>1609.38</v>
      </c>
      <c r="E22" s="35" t="n">
        <v>1304.73</v>
      </c>
      <c r="F22" s="35"/>
      <c r="G22" s="35" t="n">
        <v>1295.1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354.17</v>
      </c>
      <c r="C23" s="35"/>
      <c r="D23" s="35" t="n">
        <v>1635.03</v>
      </c>
      <c r="E23" s="35" t="n">
        <v>1675.01</v>
      </c>
      <c r="F23" s="35"/>
      <c r="G23" s="35" t="n">
        <v>1314.1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107.32</v>
      </c>
      <c r="C24" s="35"/>
      <c r="D24" s="35" t="n">
        <v>1484.73</v>
      </c>
      <c r="E24" s="35" t="n">
        <v>1484.73</v>
      </c>
      <c r="F24" s="35"/>
      <c r="G24" s="35" t="n">
        <v>3107.3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/>
      <c r="C25" s="35" t="n">
        <v>122.41</v>
      </c>
      <c r="D25" s="35" t="n">
        <v>1140.12</v>
      </c>
      <c r="E25" s="35" t="n">
        <v>1054.99</v>
      </c>
      <c r="F25" s="35"/>
      <c r="G25" s="35"/>
      <c r="H25" s="35" t="n">
        <v>37.28</v>
      </c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07.6</v>
      </c>
      <c r="C26" s="35"/>
      <c r="D26" s="35" t="n">
        <v>1979.64</v>
      </c>
      <c r="E26" s="35" t="n">
        <v>1910.84</v>
      </c>
      <c r="F26" s="35"/>
      <c r="G26" s="35" t="n">
        <v>576.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84.13</v>
      </c>
      <c r="E27" s="35" t="n">
        <v>1184.1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767.36</v>
      </c>
      <c r="C28" s="35"/>
      <c r="D28" s="35" t="n">
        <v>1484.73</v>
      </c>
      <c r="E28" s="35" t="n">
        <v>1598.44</v>
      </c>
      <c r="F28" s="35"/>
      <c r="G28" s="35" t="n">
        <v>653.6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/>
      <c r="C29" s="35" t="n">
        <v>55.48</v>
      </c>
      <c r="D29" s="35" t="n">
        <v>1140.12</v>
      </c>
      <c r="E29" s="35" t="n">
        <v>1084.6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25954.99</v>
      </c>
      <c r="C30" s="37" t="n">
        <v>512.82</v>
      </c>
      <c r="D30" s="37" t="n">
        <v>37561.89</v>
      </c>
      <c r="E30" s="37" t="n">
        <v>35245.02</v>
      </c>
      <c r="F30" s="37"/>
      <c r="G30" s="37" t="n">
        <v>28816.57</v>
      </c>
      <c r="H30" s="37" t="n">
        <v>1057.53</v>
      </c>
      <c r="I30" s="37" t="n">
        <v>91.99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47Z</dcterms:modified>
  <cp:revision>0</cp:revision>
  <dc:subject/>
  <dc:title/>
</cp:coreProperties>
</file>