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В, д.5стр.4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 6</t>
  </si>
  <si>
    <t xml:space="preserve">ПОМ.13</t>
  </si>
  <si>
    <t xml:space="preserve">  квар3 комн4</t>
  </si>
  <si>
    <t xml:space="preserve"> 2 (10-11к.)</t>
  </si>
  <si>
    <t xml:space="preserve"> 2а</t>
  </si>
  <si>
    <t xml:space="preserve"> 2б</t>
  </si>
  <si>
    <t xml:space="preserve">  3 комната4</t>
  </si>
  <si>
    <t xml:space="preserve"> 4б</t>
  </si>
  <si>
    <t xml:space="preserve"> 4а</t>
  </si>
  <si>
    <t xml:space="preserve"> 4в</t>
  </si>
  <si>
    <t xml:space="preserve"> 7 ком. 10-16</t>
  </si>
  <si>
    <t xml:space="preserve"> 9 помещ 9,10,11</t>
  </si>
  <si>
    <t xml:space="preserve"> 9а</t>
  </si>
  <si>
    <t xml:space="preserve"> 9 КОМН. 7</t>
  </si>
  <si>
    <t xml:space="preserve"> 10в</t>
  </si>
  <si>
    <t xml:space="preserve"> 10б</t>
  </si>
  <si>
    <t xml:space="preserve"> 10 пом.4,5</t>
  </si>
  <si>
    <t xml:space="preserve"> 10 пом .10,11,12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  <numFmt numFmtId="171" formatCode="[$-409]d\-mmm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21.39</v>
      </c>
      <c r="D7" s="35" t="n">
        <v>1477.41</v>
      </c>
      <c r="E7" s="35" t="n">
        <v>14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72.02</v>
      </c>
      <c r="C8" s="35"/>
      <c r="D8" s="35" t="n">
        <v>670.89</v>
      </c>
      <c r="E8" s="35" t="n">
        <v>842.91</v>
      </c>
      <c r="F8" s="35"/>
      <c r="G8" s="35" t="n">
        <v>0</v>
      </c>
      <c r="H8" s="35"/>
      <c r="I8" s="35" t="n">
        <v>0.45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313.72</v>
      </c>
      <c r="C11" s="35"/>
      <c r="D11" s="35" t="n">
        <v>1162.11</v>
      </c>
      <c r="E11" s="35" t="n">
        <v>764.35</v>
      </c>
      <c r="F11" s="35"/>
      <c r="G11" s="35" t="n">
        <v>711.48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/>
      <c r="C12" s="35" t="n">
        <v>20.4</v>
      </c>
      <c r="D12" s="35" t="n">
        <v>1031.97</v>
      </c>
      <c r="E12" s="35" t="n">
        <v>1011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/>
      <c r="C14" s="35" t="n">
        <v>10.48</v>
      </c>
      <c r="D14" s="35" t="n">
        <v>535.23</v>
      </c>
      <c r="E14" s="35" t="n">
        <v>418.86</v>
      </c>
      <c r="F14" s="35"/>
      <c r="G14" s="35" t="n">
        <v>105.89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8</v>
      </c>
      <c r="B18" s="35" t="n">
        <v>3198.02</v>
      </c>
      <c r="C18" s="35"/>
      <c r="D18" s="35" t="n">
        <v>942.15</v>
      </c>
      <c r="E18" s="35" t="n">
        <v>878.02</v>
      </c>
      <c r="F18" s="35"/>
      <c r="G18" s="35" t="n">
        <v>3262.15</v>
      </c>
      <c r="H18" s="35"/>
      <c r="I18" s="35" t="n">
        <v>0</v>
      </c>
    </row>
    <row r="19" customFormat="false" ht="12.75" hidden="false" customHeight="false" outlineLevel="0" collapsed="false">
      <c r="A19" s="24" t="s">
        <v>49</v>
      </c>
      <c r="B19" s="35" t="n">
        <v>513.24</v>
      </c>
      <c r="C19" s="35"/>
      <c r="D19" s="35" t="n">
        <v>1000.83</v>
      </c>
      <c r="E19" s="35" t="n">
        <v>899.88</v>
      </c>
      <c r="F19" s="35"/>
      <c r="G19" s="35" t="n">
        <v>614.19</v>
      </c>
      <c r="H19" s="35"/>
      <c r="I19" s="35" t="n">
        <v>0</v>
      </c>
    </row>
    <row r="20" customFormat="false" ht="12.75" hidden="false" customHeight="false" outlineLevel="0" collapsed="false">
      <c r="A20" s="24" t="s">
        <v>5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4</v>
      </c>
      <c r="B21" s="35" t="n">
        <v>342.99</v>
      </c>
      <c r="C21" s="35"/>
      <c r="D21" s="35" t="n">
        <v>1854.99</v>
      </c>
      <c r="E21" s="35" t="n">
        <v>1798.59</v>
      </c>
      <c r="F21" s="35"/>
      <c r="G21" s="35" t="n">
        <v>399.39</v>
      </c>
      <c r="H21" s="35"/>
      <c r="I21" s="35" t="n">
        <v>0</v>
      </c>
    </row>
    <row r="22" customFormat="false" ht="12.75" hidden="false" customHeight="false" outlineLevel="0" collapsed="false">
      <c r="A22" s="24" t="n">
        <v>5</v>
      </c>
      <c r="B22" s="35" t="n">
        <v>2338.07</v>
      </c>
      <c r="C22" s="35"/>
      <c r="D22" s="35" t="n">
        <v>1184.13</v>
      </c>
      <c r="E22" s="35" t="n">
        <v>471.35</v>
      </c>
      <c r="F22" s="35"/>
      <c r="G22" s="35" t="n">
        <v>3050.85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/>
      <c r="C23" s="35" t="n">
        <v>11.45</v>
      </c>
      <c r="D23" s="35" t="n">
        <v>1202.46</v>
      </c>
      <c r="E23" s="35" t="n">
        <v>1191.01</v>
      </c>
      <c r="F23" s="35"/>
      <c r="G23" s="35" t="n">
        <v>0</v>
      </c>
      <c r="H23" s="35"/>
      <c r="I23" s="35" t="n">
        <v>0.45</v>
      </c>
    </row>
    <row r="24" customFormat="false" ht="12.75" hidden="false" customHeight="false" outlineLevel="0" collapsed="false">
      <c r="A24" s="24" t="n">
        <v>7</v>
      </c>
      <c r="B24" s="35" t="n">
        <v>278.24</v>
      </c>
      <c r="C24" s="35"/>
      <c r="D24" s="35" t="n">
        <v>1085.13</v>
      </c>
      <c r="E24" s="35" t="n">
        <v>1033.37</v>
      </c>
      <c r="F24" s="35"/>
      <c r="G24" s="35" t="n">
        <v>330</v>
      </c>
      <c r="H24" s="35"/>
      <c r="I24" s="35" t="n">
        <v>0</v>
      </c>
    </row>
    <row r="25" customFormat="false" ht="12.75" hidden="false" customHeight="false" outlineLevel="0" collapsed="false">
      <c r="A25" s="24" t="s">
        <v>51</v>
      </c>
      <c r="B25" s="35"/>
      <c r="C25" s="35" t="n">
        <v>28.73</v>
      </c>
      <c r="D25" s="35" t="n">
        <v>1213.44</v>
      </c>
      <c r="E25" s="35" t="n">
        <v>1184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</v>
      </c>
      <c r="B26" s="35"/>
      <c r="C26" s="35" t="n">
        <v>22.32</v>
      </c>
      <c r="D26" s="35" t="n">
        <v>1660.71</v>
      </c>
      <c r="E26" s="35" t="n">
        <v>1638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8</v>
      </c>
      <c r="B27" s="35" t="n">
        <v>1633.5</v>
      </c>
      <c r="C27" s="35"/>
      <c r="D27" s="35" t="n">
        <v>1906.32</v>
      </c>
      <c r="E27" s="35" t="n">
        <v>3539.82</v>
      </c>
      <c r="F27" s="35"/>
      <c r="G27" s="35" t="n">
        <v>0</v>
      </c>
      <c r="H27" s="35"/>
      <c r="I27" s="35" t="n">
        <v>131.86</v>
      </c>
    </row>
    <row r="28" customFormat="false" ht="12.75" hidden="false" customHeight="false" outlineLevel="0" collapsed="false">
      <c r="A28" s="24" t="s">
        <v>52</v>
      </c>
      <c r="B28" s="35" t="n">
        <v>296.1</v>
      </c>
      <c r="C28" s="35"/>
      <c r="D28" s="35" t="n">
        <v>1154.79</v>
      </c>
      <c r="E28" s="35" t="n">
        <v>1876.07</v>
      </c>
      <c r="F28" s="35"/>
      <c r="G28" s="35"/>
      <c r="H28" s="35" t="n">
        <v>425.18</v>
      </c>
      <c r="I28" s="35" t="n">
        <v>0</v>
      </c>
    </row>
    <row r="29" customFormat="false" ht="12.75" hidden="false" customHeight="false" outlineLevel="0" collapsed="false">
      <c r="A29" s="24" t="s">
        <v>5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9</v>
      </c>
      <c r="B30" s="35" t="n">
        <v>0</v>
      </c>
      <c r="C30" s="35"/>
      <c r="D30" s="35" t="n">
        <v>447.26</v>
      </c>
      <c r="E30" s="35" t="n">
        <v>447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4</v>
      </c>
      <c r="B31" s="35" t="n">
        <v>122.2</v>
      </c>
      <c r="C31" s="35"/>
      <c r="D31" s="35" t="n">
        <v>476.58</v>
      </c>
      <c r="E31" s="35" t="n">
        <v>1188.15</v>
      </c>
      <c r="F31" s="35"/>
      <c r="G31" s="35"/>
      <c r="H31" s="35" t="n">
        <v>589.37</v>
      </c>
      <c r="I31" s="35" t="n">
        <v>0</v>
      </c>
    </row>
    <row r="32" customFormat="false" ht="12.75" hidden="false" customHeight="false" outlineLevel="0" collapsed="false">
      <c r="A32" s="24" t="s">
        <v>55</v>
      </c>
      <c r="B32" s="35" t="n">
        <v>23876.01</v>
      </c>
      <c r="C32" s="35"/>
      <c r="D32" s="35" t="n">
        <v>1473.72</v>
      </c>
      <c r="E32" s="35" t="n">
        <v>0</v>
      </c>
      <c r="F32" s="35"/>
      <c r="G32" s="35" t="n">
        <v>25349.73</v>
      </c>
      <c r="H32" s="35"/>
      <c r="I32" s="35" t="n">
        <v>0</v>
      </c>
    </row>
    <row r="33" customFormat="false" ht="12.75" hidden="false" customHeight="false" outlineLevel="0" collapsed="false">
      <c r="A33" s="24" t="s">
        <v>56</v>
      </c>
      <c r="B33" s="35"/>
      <c r="C33" s="35" t="n">
        <v>3.93</v>
      </c>
      <c r="D33" s="35" t="n">
        <v>1341.75</v>
      </c>
      <c r="E33" s="35" t="n">
        <v>1337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57</v>
      </c>
      <c r="B34" s="35" t="n">
        <v>0</v>
      </c>
      <c r="C34" s="35"/>
      <c r="D34" s="35" t="n">
        <v>1198.77</v>
      </c>
      <c r="E34" s="35" t="n">
        <v>821.71</v>
      </c>
      <c r="F34" s="35"/>
      <c r="G34" s="35" t="n">
        <v>377.06</v>
      </c>
      <c r="H34" s="35"/>
      <c r="I34" s="35" t="n">
        <v>0</v>
      </c>
    </row>
    <row r="35" customFormat="false" ht="12.75" hidden="false" customHeight="false" outlineLevel="0" collapsed="false">
      <c r="A35" s="24" t="s">
        <v>58</v>
      </c>
      <c r="B35" s="35"/>
      <c r="C35" s="35" t="n">
        <v>10.16</v>
      </c>
      <c r="D35" s="35" t="n">
        <v>513.24</v>
      </c>
      <c r="E35" s="35" t="n">
        <v>403.03</v>
      </c>
      <c r="F35" s="35"/>
      <c r="G35" s="35" t="n">
        <v>100.05</v>
      </c>
      <c r="H35" s="35"/>
      <c r="I35" s="35" t="n">
        <v>0</v>
      </c>
    </row>
    <row r="36" customFormat="false" ht="12.75" hidden="false" customHeight="false" outlineLevel="0" collapsed="false">
      <c r="A36" s="36" t="n">
        <v>45247</v>
      </c>
      <c r="B36" s="35"/>
      <c r="C36" s="35" t="n">
        <v>35.5</v>
      </c>
      <c r="D36" s="35" t="n">
        <v>1209.78</v>
      </c>
      <c r="E36" s="35" t="n">
        <v>1174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12</v>
      </c>
      <c r="B37" s="35" t="n">
        <v>15409.8</v>
      </c>
      <c r="C37" s="35"/>
      <c r="D37" s="35" t="n">
        <v>769.86</v>
      </c>
      <c r="E37" s="35" t="n">
        <v>0</v>
      </c>
      <c r="F37" s="35"/>
      <c r="G37" s="35" t="n">
        <v>16179.66</v>
      </c>
      <c r="H37" s="35"/>
      <c r="I37" s="35" t="n">
        <v>0</v>
      </c>
    </row>
    <row r="38" customFormat="false" ht="12.75" hidden="false" customHeight="false" outlineLevel="0" collapsed="false">
      <c r="A38" s="24" t="n">
        <v>14</v>
      </c>
      <c r="B38" s="35" t="n">
        <v>4985.76</v>
      </c>
      <c r="C38" s="35"/>
      <c r="D38" s="35" t="n">
        <v>1143.78</v>
      </c>
      <c r="E38" s="35" t="n">
        <v>0</v>
      </c>
      <c r="F38" s="35"/>
      <c r="G38" s="35" t="n">
        <v>6129.54</v>
      </c>
      <c r="H38" s="35"/>
      <c r="I38" s="35" t="n">
        <v>0</v>
      </c>
    </row>
    <row r="39" customFormat="false" ht="12.75" hidden="false" customHeight="false" outlineLevel="0" collapsed="false">
      <c r="A39" s="37" t="s">
        <v>59</v>
      </c>
      <c r="B39" s="38" t="n">
        <v>53479.67</v>
      </c>
      <c r="C39" s="38" t="n">
        <v>164.36</v>
      </c>
      <c r="D39" s="38" t="n">
        <v>26657.3</v>
      </c>
      <c r="E39" s="38" t="n">
        <v>24377.17</v>
      </c>
      <c r="F39" s="38"/>
      <c r="G39" s="38" t="n">
        <v>56609.99</v>
      </c>
      <c r="H39" s="38" t="n">
        <v>1014.55</v>
      </c>
      <c r="I39" s="38" t="n">
        <v>132.76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8Z</dcterms:modified>
  <cp:revision>0</cp:revision>
  <dc:subject/>
  <dc:title/>
</cp:coreProperties>
</file>