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ул.Северн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5 /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59.68</v>
      </c>
      <c r="E6" s="35" t="n">
        <v>1173.12</v>
      </c>
      <c r="F6" s="35"/>
      <c r="G6" s="35" t="n">
        <v>586.56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24.05</v>
      </c>
      <c r="E7" s="35" t="n">
        <v>1086.98</v>
      </c>
      <c r="F7" s="35"/>
      <c r="G7" s="35" t="n">
        <v>537.0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80.92</v>
      </c>
      <c r="C8" s="35"/>
      <c r="D8" s="35" t="n">
        <v>2265.6</v>
      </c>
      <c r="E8" s="35" t="n">
        <v>2091.32</v>
      </c>
      <c r="F8" s="35"/>
      <c r="G8" s="35" t="n">
        <v>755.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53.08</v>
      </c>
      <c r="C9" s="35"/>
      <c r="D9" s="35" t="n">
        <v>1767</v>
      </c>
      <c r="E9" s="35" t="n">
        <v>1631.08</v>
      </c>
      <c r="F9" s="35"/>
      <c r="G9" s="35" t="n">
        <v>58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85.86</v>
      </c>
      <c r="C10" s="35"/>
      <c r="D10" s="35" t="n">
        <v>1774.35</v>
      </c>
      <c r="E10" s="35" t="n">
        <v>1268.76</v>
      </c>
      <c r="F10" s="35"/>
      <c r="G10" s="35" t="n">
        <v>591.4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24.05</v>
      </c>
      <c r="E11" s="35" t="n">
        <v>1624.0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679.55</v>
      </c>
      <c r="C12" s="35"/>
      <c r="D12" s="35" t="n">
        <v>2265.6</v>
      </c>
      <c r="E12" s="35" t="n">
        <v>2091.32</v>
      </c>
      <c r="F12" s="35"/>
      <c r="G12" s="35" t="n">
        <v>853.8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672.39</v>
      </c>
      <c r="C13" s="35"/>
      <c r="D13" s="35" t="n">
        <v>2243.58</v>
      </c>
      <c r="E13" s="35" t="n">
        <v>2071</v>
      </c>
      <c r="F13" s="35"/>
      <c r="G13" s="35" t="n">
        <v>844.9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83.7</v>
      </c>
      <c r="E14" s="35" t="n">
        <v>1583.7</v>
      </c>
      <c r="F14" s="35"/>
      <c r="G14" s="35" t="n">
        <v>0</v>
      </c>
      <c r="H14" s="35"/>
      <c r="I14" s="35" t="n">
        <v>2.82</v>
      </c>
    </row>
    <row r="15" customFormat="false" ht="12.75" hidden="false" customHeight="false" outlineLevel="0" collapsed="false">
      <c r="A15" s="24" t="n">
        <v>11</v>
      </c>
      <c r="B15" s="35" t="n">
        <v>392.53</v>
      </c>
      <c r="C15" s="35"/>
      <c r="D15" s="35" t="n">
        <v>1462.74</v>
      </c>
      <c r="E15" s="35" t="n">
        <v>1855.37</v>
      </c>
      <c r="F15" s="35"/>
      <c r="G15" s="35"/>
      <c r="H15" s="35" t="n">
        <v>0.1</v>
      </c>
      <c r="I15" s="35" t="n">
        <v>2.82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012.64</v>
      </c>
      <c r="E16" s="35" t="n">
        <v>2012.6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82.13</v>
      </c>
      <c r="C17" s="35"/>
      <c r="D17" s="35" t="n">
        <v>1939.32</v>
      </c>
      <c r="E17" s="35" t="n">
        <v>2021.4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/>
      <c r="C18" s="35" t="n">
        <v>132.22</v>
      </c>
      <c r="D18" s="35" t="n">
        <v>1598.37</v>
      </c>
      <c r="E18" s="35" t="n">
        <v>1468.42</v>
      </c>
      <c r="F18" s="35"/>
      <c r="G18" s="35"/>
      <c r="H18" s="35" t="n">
        <v>2.27</v>
      </c>
      <c r="I18" s="35" t="n">
        <v>0</v>
      </c>
    </row>
    <row r="19" customFormat="false" ht="12.75" hidden="false" customHeight="false" outlineLevel="0" collapsed="false">
      <c r="A19" s="24" t="s">
        <v>41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62.74</v>
      </c>
      <c r="E20" s="35" t="n">
        <v>1462.7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14.18</v>
      </c>
      <c r="C21" s="35"/>
      <c r="D21" s="35" t="n">
        <v>2005.29</v>
      </c>
      <c r="E21" s="35" t="n">
        <v>1851.04</v>
      </c>
      <c r="F21" s="35"/>
      <c r="G21" s="35" t="n">
        <v>668.43</v>
      </c>
      <c r="H21" s="35"/>
      <c r="I21" s="35" t="n">
        <v>2.35</v>
      </c>
    </row>
    <row r="22" customFormat="false" ht="12.75" hidden="false" customHeight="false" outlineLevel="0" collapsed="false">
      <c r="A22" s="36" t="s">
        <v>42</v>
      </c>
      <c r="B22" s="37" t="n">
        <v>3460.64</v>
      </c>
      <c r="C22" s="37" t="n">
        <v>132.22</v>
      </c>
      <c r="D22" s="37" t="n">
        <v>27388.71</v>
      </c>
      <c r="E22" s="37" t="n">
        <v>25292.99</v>
      </c>
      <c r="F22" s="37"/>
      <c r="G22" s="37" t="n">
        <v>5426.51</v>
      </c>
      <c r="H22" s="37" t="n">
        <v>2.37</v>
      </c>
      <c r="I22" s="37" t="n">
        <v>7.99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10Z</dcterms:modified>
  <cp:revision>0</cp:revision>
  <dc:subject/>
  <dc:title/>
</cp:coreProperties>
</file>