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аяк, ул.Совет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34</v>
      </c>
      <c r="C6" s="35"/>
      <c r="D6" s="35" t="n">
        <v>1140.12</v>
      </c>
      <c r="E6" s="35" t="n">
        <v>0</v>
      </c>
      <c r="F6" s="35"/>
      <c r="G6" s="35" t="n">
        <v>1432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166.25</v>
      </c>
      <c r="C9" s="35"/>
      <c r="D9" s="35" t="n">
        <v>1642.38</v>
      </c>
      <c r="E9" s="35" t="n">
        <v>0</v>
      </c>
      <c r="F9" s="35"/>
      <c r="G9" s="35" t="n">
        <v>11808.6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120.92</v>
      </c>
      <c r="C10" s="35"/>
      <c r="D10" s="35" t="n">
        <v>1132.8</v>
      </c>
      <c r="E10" s="35" t="n">
        <v>0</v>
      </c>
      <c r="F10" s="35"/>
      <c r="G10" s="35" t="n">
        <v>20253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5.74</v>
      </c>
      <c r="E11" s="35" t="n">
        <v>997.16</v>
      </c>
      <c r="F11" s="35"/>
      <c r="G11" s="35" t="n">
        <v>498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.94</v>
      </c>
      <c r="C12" s="35"/>
      <c r="D12" s="35" t="n">
        <v>1653.36</v>
      </c>
      <c r="E12" s="35" t="n">
        <v>2077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49.46</v>
      </c>
      <c r="C13" s="35"/>
      <c r="D13" s="35" t="n">
        <v>1671.69</v>
      </c>
      <c r="E13" s="35" t="n">
        <v>0</v>
      </c>
      <c r="F13" s="35"/>
      <c r="G13" s="35" t="n">
        <v>12121.1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739.81</v>
      </c>
      <c r="D15" s="35" t="n">
        <v>1642.38</v>
      </c>
      <c r="E15" s="35" t="n">
        <v>355.11</v>
      </c>
      <c r="F15" s="35"/>
      <c r="G15" s="35" t="n">
        <v>547.4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2.05</v>
      </c>
      <c r="E17" s="35" t="n">
        <v>2685.24</v>
      </c>
      <c r="F17" s="35"/>
      <c r="G17" s="35"/>
      <c r="H17" s="35" t="n">
        <v>1193.19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70.7</v>
      </c>
      <c r="C18" s="35"/>
      <c r="D18" s="35" t="n">
        <v>1125.45</v>
      </c>
      <c r="E18" s="35" t="n">
        <v>391.97</v>
      </c>
      <c r="F18" s="35"/>
      <c r="G18" s="35" t="n">
        <v>1304.1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53.36</v>
      </c>
      <c r="E19" s="35" t="n">
        <v>1653.3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9.24</v>
      </c>
      <c r="C20" s="35"/>
      <c r="D20" s="35" t="n">
        <v>1635.03</v>
      </c>
      <c r="E20" s="35" t="n">
        <v>1509.26</v>
      </c>
      <c r="F20" s="35"/>
      <c r="G20" s="35" t="n">
        <v>545.0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88.39</v>
      </c>
      <c r="E21" s="35" t="n">
        <v>1488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91.4</v>
      </c>
      <c r="C22" s="35"/>
      <c r="D22" s="35" t="n">
        <v>1136.46</v>
      </c>
      <c r="E22" s="35" t="n">
        <v>1.77</v>
      </c>
      <c r="F22" s="35"/>
      <c r="G22" s="35" t="n">
        <v>1426.09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41734.25</v>
      </c>
      <c r="C23" s="37" t="n">
        <v>739.81</v>
      </c>
      <c r="D23" s="37" t="n">
        <v>20577.24</v>
      </c>
      <c r="E23" s="37" t="n">
        <v>12827.59</v>
      </c>
      <c r="F23" s="37"/>
      <c r="G23" s="37" t="n">
        <v>49937.28</v>
      </c>
      <c r="H23" s="37" t="n">
        <v>1193.19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50Z</dcterms:modified>
  <cp:revision>0</cp:revision>
  <dc:subject/>
  <dc:title/>
</cp:coreProperties>
</file>