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омсомо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0.09</v>
      </c>
      <c r="E6" s="35" t="n">
        <v>730.03</v>
      </c>
      <c r="F6" s="35"/>
      <c r="G6" s="35" t="n">
        <v>1460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24.69</v>
      </c>
      <c r="E7" s="35" t="n">
        <v>2724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90.09</v>
      </c>
      <c r="E8" s="35" t="n">
        <v>2190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698.89</v>
      </c>
      <c r="E9" s="35" t="n">
        <v>2698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942.22</v>
      </c>
      <c r="E10" s="35" t="n">
        <v>2942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8.5</v>
      </c>
      <c r="C11" s="35"/>
      <c r="D11" s="35" t="n">
        <v>2179.02</v>
      </c>
      <c r="E11" s="35" t="n">
        <v>273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732.07</v>
      </c>
      <c r="E12" s="35" t="n">
        <v>2732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45.91</v>
      </c>
      <c r="E13" s="35" t="n">
        <v>1963.94</v>
      </c>
      <c r="F13" s="35"/>
      <c r="G13" s="35" t="n">
        <v>981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75.4</v>
      </c>
      <c r="E14" s="35" t="n">
        <v>1983.6</v>
      </c>
      <c r="F14" s="35"/>
      <c r="G14" s="35" t="n">
        <v>991.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662.02</v>
      </c>
      <c r="E15" s="35" t="n">
        <v>2662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30.66</v>
      </c>
      <c r="C16" s="35"/>
      <c r="D16" s="35" t="n">
        <v>3240.87</v>
      </c>
      <c r="E16" s="35" t="n">
        <v>2991.24</v>
      </c>
      <c r="F16" s="35"/>
      <c r="G16" s="35" t="n">
        <v>1080.29</v>
      </c>
      <c r="H16" s="35"/>
      <c r="I16" s="35" t="n">
        <v>13.2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982.78</v>
      </c>
      <c r="E17" s="35" t="n">
        <v>2982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65.71</v>
      </c>
      <c r="E18" s="35" t="n">
        <v>2665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237.18</v>
      </c>
      <c r="E19" s="35" t="n">
        <v>3237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979.09</v>
      </c>
      <c r="E20" s="35" t="n">
        <v>2979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662.02</v>
      </c>
      <c r="E21" s="35" t="n">
        <v>2662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3237.18</v>
      </c>
      <c r="E22" s="35" t="n">
        <v>3237.18</v>
      </c>
      <c r="F22" s="35"/>
      <c r="G22" s="35" t="n">
        <v>0</v>
      </c>
      <c r="H22" s="35"/>
      <c r="I22" s="35" t="n">
        <v>0.36</v>
      </c>
    </row>
    <row r="23" customFormat="false" ht="12.75" hidden="false" customHeight="false" outlineLevel="0" collapsed="false">
      <c r="A23" s="36" t="s">
        <v>41</v>
      </c>
      <c r="B23" s="37" t="n">
        <v>1389.16</v>
      </c>
      <c r="C23" s="37" t="n">
        <v>0</v>
      </c>
      <c r="D23" s="37" t="n">
        <v>47245.23</v>
      </c>
      <c r="E23" s="37" t="n">
        <v>44120.27</v>
      </c>
      <c r="F23" s="37"/>
      <c r="G23" s="37" t="n">
        <v>4514.12</v>
      </c>
      <c r="H23" s="37" t="n">
        <v>0</v>
      </c>
      <c r="I23" s="37" t="n">
        <v>13.5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6Z</dcterms:modified>
  <cp:revision>0</cp:revision>
  <dc:subject/>
  <dc:title/>
</cp:coreProperties>
</file>