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д.Тайдаково, ул.Школь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52.56</v>
      </c>
      <c r="E6" s="35" t="n">
        <v>0</v>
      </c>
      <c r="F6" s="35"/>
      <c r="G6" s="35" t="n">
        <v>2452.5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0.73</v>
      </c>
      <c r="E7" s="35" t="n">
        <v>1550.7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95.74</v>
      </c>
      <c r="E8" s="35" t="n">
        <v>1495.7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71.29</v>
      </c>
      <c r="E9" s="35" t="n">
        <v>2071.2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85.56</v>
      </c>
      <c r="E10" s="35" t="n">
        <v>2485.5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99.4</v>
      </c>
      <c r="E11" s="35" t="n">
        <v>1499.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071.29</v>
      </c>
      <c r="E12" s="35" t="n">
        <v>2071.2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0</v>
      </c>
      <c r="C13" s="37" t="n">
        <v>0</v>
      </c>
      <c r="D13" s="37" t="n">
        <v>13626.57</v>
      </c>
      <c r="E13" s="37" t="n">
        <v>11174.01</v>
      </c>
      <c r="F13" s="37"/>
      <c r="G13" s="37" t="n">
        <v>2452.56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48Z</dcterms:modified>
  <cp:revision>0</cp:revision>
  <dc:subject/>
  <dc:title/>
</cp:coreProperties>
</file>