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орь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2.12</v>
      </c>
      <c r="C6" s="35"/>
      <c r="D6" s="35" t="n">
        <v>2271.18</v>
      </c>
      <c r="E6" s="35" t="n">
        <v>2853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827.56</v>
      </c>
      <c r="C7" s="35"/>
      <c r="D7" s="35" t="n">
        <v>2993.85</v>
      </c>
      <c r="E7" s="35" t="n">
        <v>5000</v>
      </c>
      <c r="F7" s="35"/>
      <c r="G7" s="35" t="n">
        <v>20821.4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296.16</v>
      </c>
      <c r="C8" s="35"/>
      <c r="D8" s="35" t="n">
        <v>6430.14</v>
      </c>
      <c r="E8" s="35" t="n">
        <v>7582.92</v>
      </c>
      <c r="F8" s="35"/>
      <c r="G8" s="35" t="n">
        <v>2143.3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9962.08</v>
      </c>
      <c r="C9" s="35"/>
      <c r="D9" s="35" t="n">
        <v>2643.57</v>
      </c>
      <c r="E9" s="35" t="n">
        <v>0</v>
      </c>
      <c r="F9" s="35"/>
      <c r="G9" s="35" t="n">
        <v>32605.6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740.27</v>
      </c>
      <c r="E10" s="35" t="n">
        <v>1160.18</v>
      </c>
      <c r="F10" s="35"/>
      <c r="G10" s="35" t="n">
        <v>580.09</v>
      </c>
      <c r="H10" s="35"/>
      <c r="I10" s="35" t="n">
        <v>2.17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2.17</v>
      </c>
    </row>
    <row r="12" customFormat="false" ht="12.75" hidden="false" customHeight="false" outlineLevel="0" collapsed="false">
      <c r="A12" s="24" t="n">
        <v>3</v>
      </c>
      <c r="B12" s="35" t="n">
        <v>444.15</v>
      </c>
      <c r="C12" s="35"/>
      <c r="D12" s="35" t="n">
        <v>1732.89</v>
      </c>
      <c r="E12" s="35" t="n">
        <v>1599.41</v>
      </c>
      <c r="F12" s="35"/>
      <c r="G12" s="35" t="n">
        <v>577.63</v>
      </c>
      <c r="H12" s="35"/>
      <c r="I12" s="35" t="n">
        <v>2.17</v>
      </c>
    </row>
    <row r="13" customFormat="false" ht="12.75" hidden="false" customHeight="false" outlineLevel="0" collapsed="false">
      <c r="A13" s="24" t="n">
        <v>4</v>
      </c>
      <c r="B13" s="35" t="n">
        <v>1343.79</v>
      </c>
      <c r="C13" s="35"/>
      <c r="D13" s="35" t="n">
        <v>1747.65</v>
      </c>
      <c r="E13" s="35" t="n">
        <v>0</v>
      </c>
      <c r="F13" s="35"/>
      <c r="G13" s="35" t="n">
        <v>3091.4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256.45</v>
      </c>
      <c r="E14" s="35" t="n">
        <v>2256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714.47</v>
      </c>
      <c r="E15" s="35" t="n">
        <v>1714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747.65</v>
      </c>
      <c r="E16" s="35" t="n">
        <v>1747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245.38</v>
      </c>
      <c r="E17" s="35" t="n">
        <v>2245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699.71</v>
      </c>
      <c r="E18" s="35" t="n">
        <v>1699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21.81</v>
      </c>
      <c r="C19" s="35"/>
      <c r="D19" s="35" t="n">
        <v>2426.04</v>
      </c>
      <c r="E19" s="35" t="n">
        <v>2239.17</v>
      </c>
      <c r="F19" s="35"/>
      <c r="G19" s="35" t="n">
        <v>808.6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776.32</v>
      </c>
      <c r="E20" s="35" t="n">
        <v>2776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488.39</v>
      </c>
      <c r="C21" s="35"/>
      <c r="D21" s="35" t="n">
        <v>1935.69</v>
      </c>
      <c r="E21" s="35" t="n">
        <v>0</v>
      </c>
      <c r="F21" s="35"/>
      <c r="G21" s="35" t="n">
        <v>3424.0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617.09</v>
      </c>
      <c r="C22" s="35"/>
      <c r="D22" s="35" t="n">
        <v>2407.62</v>
      </c>
      <c r="E22" s="35" t="n">
        <v>2222.17</v>
      </c>
      <c r="F22" s="35"/>
      <c r="G22" s="35" t="n">
        <v>802.5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/>
      <c r="C23" s="35" t="n">
        <v>8.58</v>
      </c>
      <c r="D23" s="35" t="n">
        <v>2787.36</v>
      </c>
      <c r="E23" s="35" t="n">
        <v>2778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/>
      <c r="C24" s="35" t="n">
        <v>6.27</v>
      </c>
      <c r="D24" s="35" t="n">
        <v>1939.35</v>
      </c>
      <c r="E24" s="35" t="n">
        <v>645.99</v>
      </c>
      <c r="F24" s="35"/>
      <c r="G24" s="35" t="n">
        <v>1287.0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400.24</v>
      </c>
      <c r="E25" s="35" t="n">
        <v>2400.2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96.02</v>
      </c>
      <c r="E26" s="35" t="n">
        <v>1696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522.97</v>
      </c>
      <c r="C27" s="35"/>
      <c r="D27" s="35" t="n">
        <v>1142.97</v>
      </c>
      <c r="E27" s="35" t="n">
        <v>813.21</v>
      </c>
      <c r="F27" s="35"/>
      <c r="G27" s="35" t="n">
        <v>4852.7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754.67</v>
      </c>
      <c r="C28" s="35"/>
      <c r="D28" s="35" t="n">
        <v>1725.51</v>
      </c>
      <c r="E28" s="35" t="n">
        <v>1368.86</v>
      </c>
      <c r="F28" s="35"/>
      <c r="G28" s="35" t="n">
        <v>1111.3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36.12</v>
      </c>
      <c r="E30" s="35" t="n">
        <v>1836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47.65</v>
      </c>
      <c r="E31" s="35" t="n">
        <v>1747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75.34</v>
      </c>
      <c r="C33" s="35"/>
      <c r="D33" s="35" t="n">
        <v>1854.57</v>
      </c>
      <c r="E33" s="35" t="n">
        <v>1711.72</v>
      </c>
      <c r="F33" s="35"/>
      <c r="G33" s="35" t="n">
        <v>618.1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710.78</v>
      </c>
      <c r="E34" s="35" t="n">
        <v>1710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845.76</v>
      </c>
      <c r="C35" s="35"/>
      <c r="D35" s="35" t="n">
        <v>1707.09</v>
      </c>
      <c r="E35" s="35" t="n">
        <v>0</v>
      </c>
      <c r="F35" s="35"/>
      <c r="G35" s="35" t="n">
        <v>3552.8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88.64</v>
      </c>
      <c r="E36" s="35" t="n">
        <v>1688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71.18</v>
      </c>
      <c r="E37" s="35" t="n">
        <v>2271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35.65</v>
      </c>
      <c r="C38" s="35"/>
      <c r="D38" s="35" t="n">
        <v>1699.71</v>
      </c>
      <c r="E38" s="35" t="n">
        <v>1568.79</v>
      </c>
      <c r="F38" s="35"/>
      <c r="G38" s="35" t="n">
        <v>566.5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99.71</v>
      </c>
      <c r="E39" s="35" t="n">
        <v>1725.48</v>
      </c>
      <c r="F39" s="35"/>
      <c r="G39" s="35"/>
      <c r="H39" s="35" t="n">
        <v>25.77</v>
      </c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274.87</v>
      </c>
      <c r="E40" s="35" t="n">
        <v>1516.58</v>
      </c>
      <c r="F40" s="35"/>
      <c r="G40" s="35" t="n">
        <v>758.2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31.87</v>
      </c>
      <c r="C41" s="35"/>
      <c r="D41" s="35" t="n">
        <v>1684.95</v>
      </c>
      <c r="E41" s="35" t="n">
        <v>1555.17</v>
      </c>
      <c r="F41" s="35"/>
      <c r="G41" s="35" t="n">
        <v>561.65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69649.41</v>
      </c>
      <c r="C42" s="37" t="n">
        <v>14.85</v>
      </c>
      <c r="D42" s="37" t="n">
        <v>76155.03</v>
      </c>
      <c r="E42" s="37" t="n">
        <v>67651.77</v>
      </c>
      <c r="F42" s="37"/>
      <c r="G42" s="37" t="n">
        <v>78163.59</v>
      </c>
      <c r="H42" s="37" t="n">
        <v>25.77</v>
      </c>
      <c r="I42" s="37" t="n">
        <v>6.5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5Z</dcterms:modified>
  <cp:revision>0</cp:revision>
  <dc:subject/>
  <dc:title/>
</cp:coreProperties>
</file>