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65</v>
      </c>
      <c r="E8" s="35" t="n">
        <v>1858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598.54</v>
      </c>
      <c r="C9" s="35"/>
      <c r="D9" s="35" t="n">
        <v>1587.39</v>
      </c>
      <c r="E9" s="35" t="n">
        <v>0</v>
      </c>
      <c r="F9" s="35"/>
      <c r="G9" s="35" t="n">
        <v>33185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53.16</v>
      </c>
      <c r="C11" s="35"/>
      <c r="D11" s="35" t="n">
        <v>1858.65</v>
      </c>
      <c r="E11" s="35" t="n">
        <v>2812.03</v>
      </c>
      <c r="F11" s="35"/>
      <c r="G11" s="35"/>
      <c r="H11" s="35" t="n">
        <v>0.22</v>
      </c>
      <c r="I11" s="35" t="n">
        <v>1.0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51.73</v>
      </c>
      <c r="E12" s="35" t="n">
        <v>1451.73</v>
      </c>
      <c r="F12" s="35"/>
      <c r="G12" s="35" t="n">
        <v>0</v>
      </c>
      <c r="H12" s="35"/>
      <c r="I12" s="35" t="n">
        <v>1.07</v>
      </c>
    </row>
    <row r="13" customFormat="false" ht="12.75" hidden="false" customHeight="false" outlineLevel="0" collapsed="false">
      <c r="A13" s="24" t="n">
        <v>9</v>
      </c>
      <c r="B13" s="35" t="n">
        <v>4011.93</v>
      </c>
      <c r="C13" s="35"/>
      <c r="D13" s="35" t="n">
        <v>1781.67</v>
      </c>
      <c r="E13" s="35" t="n">
        <v>1226.48</v>
      </c>
      <c r="F13" s="35"/>
      <c r="G13" s="35" t="n">
        <v>4567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30.57</v>
      </c>
      <c r="E14" s="35" t="n">
        <v>1620.38</v>
      </c>
      <c r="F14" s="35"/>
      <c r="G14" s="35" t="n">
        <v>810.1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1.73</v>
      </c>
      <c r="E15" s="35" t="n">
        <v>1451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46.64</v>
      </c>
      <c r="E16" s="35" t="n">
        <v>1946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33</v>
      </c>
      <c r="E17" s="35" t="n">
        <v>1222</v>
      </c>
      <c r="F17" s="35"/>
      <c r="G17" s="35" t="n">
        <v>61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24.05</v>
      </c>
      <c r="E18" s="35" t="n">
        <v>1082.7</v>
      </c>
      <c r="F18" s="35"/>
      <c r="G18" s="35" t="n">
        <v>541.3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83.16</v>
      </c>
      <c r="C19" s="35"/>
      <c r="D19" s="35" t="n">
        <v>1884.33</v>
      </c>
      <c r="E19" s="35" t="n">
        <v>2367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61.71</v>
      </c>
      <c r="E20" s="35" t="n">
        <v>1561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6074.96</v>
      </c>
      <c r="C21" s="35"/>
      <c r="D21" s="35" t="n">
        <v>1591.05</v>
      </c>
      <c r="E21" s="35" t="n">
        <v>344.61</v>
      </c>
      <c r="F21" s="35"/>
      <c r="G21" s="35" t="n">
        <v>17321.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3121.75</v>
      </c>
      <c r="C22" s="37" t="n">
        <v>0</v>
      </c>
      <c r="D22" s="37" t="n">
        <v>27817.59</v>
      </c>
      <c r="E22" s="37" t="n">
        <v>23902.57</v>
      </c>
      <c r="F22" s="37"/>
      <c r="G22" s="37" t="n">
        <v>57036.99</v>
      </c>
      <c r="H22" s="37" t="n">
        <v>0.22</v>
      </c>
      <c r="I22" s="37" t="n">
        <v>2.1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4Z</dcterms:modified>
  <cp:revision>0</cp:revision>
  <dc:subject/>
  <dc:title/>
</cp:coreProperties>
</file>