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2.76</v>
      </c>
      <c r="E6" s="35" t="n">
        <v>2252.76</v>
      </c>
      <c r="F6" s="35"/>
      <c r="G6" s="35" t="n">
        <v>0</v>
      </c>
      <c r="H6" s="35"/>
      <c r="I6" s="35" t="n">
        <v>101.4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2.76</v>
      </c>
      <c r="E7" s="35" t="n">
        <v>2252.7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7.44</v>
      </c>
      <c r="E8" s="35" t="n">
        <v>2197.44</v>
      </c>
      <c r="F8" s="35"/>
      <c r="G8" s="35" t="n">
        <v>0</v>
      </c>
      <c r="H8" s="35"/>
      <c r="I8" s="35" t="n">
        <v>68.3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31.47</v>
      </c>
      <c r="E9" s="35" t="n">
        <v>0</v>
      </c>
      <c r="F9" s="35"/>
      <c r="G9" s="35" t="n">
        <v>1231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1.42</v>
      </c>
      <c r="C10" s="35"/>
      <c r="D10" s="35" t="n">
        <v>2385.48</v>
      </c>
      <c r="E10" s="35" t="n">
        <v>2997.26</v>
      </c>
      <c r="F10" s="35"/>
      <c r="G10" s="35"/>
      <c r="H10" s="35" t="n">
        <v>0.3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7.4</v>
      </c>
      <c r="C11" s="35"/>
      <c r="D11" s="35" t="n">
        <v>2252.76</v>
      </c>
      <c r="E11" s="35" t="n">
        <v>2079.24</v>
      </c>
      <c r="F11" s="35"/>
      <c r="G11" s="35" t="n">
        <v>750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3.22</v>
      </c>
      <c r="C12" s="35"/>
      <c r="D12" s="35" t="n">
        <v>2197.44</v>
      </c>
      <c r="E12" s="35" t="n">
        <v>2028.18</v>
      </c>
      <c r="F12" s="35"/>
      <c r="G12" s="35" t="n">
        <v>732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7.37</v>
      </c>
      <c r="C13" s="35"/>
      <c r="D13" s="35" t="n">
        <v>1316.25</v>
      </c>
      <c r="E13" s="35" t="n">
        <v>2482.42</v>
      </c>
      <c r="F13" s="35"/>
      <c r="G13" s="35"/>
      <c r="H13" s="35" t="n">
        <v>828.8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2.76</v>
      </c>
      <c r="E15" s="35" t="n">
        <v>2252.76</v>
      </c>
      <c r="F15" s="35"/>
      <c r="G15" s="35" t="n">
        <v>0</v>
      </c>
      <c r="H15" s="35"/>
      <c r="I15" s="35" t="n">
        <v>101.4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97.44</v>
      </c>
      <c r="E16" s="35" t="n">
        <v>2197.44</v>
      </c>
      <c r="F16" s="35"/>
      <c r="G16" s="35" t="n">
        <v>0</v>
      </c>
      <c r="H16" s="35"/>
      <c r="I16" s="35" t="n">
        <v>101.44</v>
      </c>
    </row>
    <row r="17" customFormat="false" ht="12.75" hidden="false" customHeight="false" outlineLevel="0" collapsed="false">
      <c r="A17" s="24" t="n">
        <v>12</v>
      </c>
      <c r="B17" s="35" t="n">
        <v>315.63</v>
      </c>
      <c r="C17" s="35"/>
      <c r="D17" s="35" t="n">
        <v>1231.47</v>
      </c>
      <c r="E17" s="35" t="n">
        <v>1136.61</v>
      </c>
      <c r="F17" s="35"/>
      <c r="G17" s="35" t="n">
        <v>410.49</v>
      </c>
      <c r="H17" s="35"/>
      <c r="I17" s="35" t="n">
        <v>101.4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52.76</v>
      </c>
      <c r="E18" s="35" t="n">
        <v>2252.76</v>
      </c>
      <c r="F18" s="35"/>
      <c r="G18" s="35" t="n">
        <v>0</v>
      </c>
      <c r="H18" s="35"/>
      <c r="I18" s="35" t="n">
        <v>101.44</v>
      </c>
    </row>
    <row r="19" customFormat="false" ht="12.75" hidden="false" customHeight="false" outlineLevel="0" collapsed="false">
      <c r="A19" s="24" t="n">
        <v>15</v>
      </c>
      <c r="B19" s="35" t="n">
        <v>10989.44</v>
      </c>
      <c r="C19" s="35"/>
      <c r="D19" s="35" t="n">
        <v>2197.44</v>
      </c>
      <c r="E19" s="35" t="n">
        <v>1258.83</v>
      </c>
      <c r="F19" s="35"/>
      <c r="G19" s="35" t="n">
        <v>11928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316.25</v>
      </c>
      <c r="E20" s="35" t="n">
        <v>1316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97.01</v>
      </c>
      <c r="E21" s="35" t="n">
        <v>2297.0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99.91</v>
      </c>
      <c r="C22" s="35"/>
      <c r="D22" s="35" t="n">
        <v>1950.42</v>
      </c>
      <c r="E22" s="35" t="n">
        <v>2450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19.41</v>
      </c>
      <c r="C23" s="35"/>
      <c r="D23" s="35" t="n">
        <v>1246.2</v>
      </c>
      <c r="E23" s="35" t="n">
        <v>1565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08.41</v>
      </c>
      <c r="C24" s="35"/>
      <c r="D24" s="35" t="n">
        <v>1983.6</v>
      </c>
      <c r="E24" s="35" t="n">
        <v>1830.81</v>
      </c>
      <c r="F24" s="35"/>
      <c r="G24" s="35" t="n">
        <v>661.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5.73</v>
      </c>
      <c r="C25" s="35"/>
      <c r="D25" s="35" t="n">
        <v>1895.13</v>
      </c>
      <c r="E25" s="35" t="n">
        <v>238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469.5</v>
      </c>
      <c r="C26" s="35"/>
      <c r="D26" s="35" t="n">
        <v>1146.66</v>
      </c>
      <c r="E26" s="35" t="n">
        <v>0</v>
      </c>
      <c r="F26" s="35"/>
      <c r="G26" s="35" t="n">
        <v>2616.1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84.06</v>
      </c>
      <c r="E27" s="35" t="n">
        <v>1884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95.13</v>
      </c>
      <c r="E28" s="35" t="n">
        <v>1287.15</v>
      </c>
      <c r="F28" s="35"/>
      <c r="G28" s="35" t="n">
        <v>607.98</v>
      </c>
      <c r="H28" s="35"/>
      <c r="I28" s="35" t="n">
        <v>68.3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46.66</v>
      </c>
      <c r="E29" s="35" t="n">
        <v>1146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50.88</v>
      </c>
      <c r="E30" s="35" t="n">
        <v>1850.88</v>
      </c>
      <c r="F30" s="35"/>
      <c r="G30" s="35" t="n">
        <v>0</v>
      </c>
      <c r="H30" s="35"/>
      <c r="I30" s="35" t="n">
        <v>68.36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95.13</v>
      </c>
      <c r="E31" s="35" t="n">
        <v>1895.13</v>
      </c>
      <c r="F31" s="35"/>
      <c r="G31" s="35" t="n">
        <v>0</v>
      </c>
      <c r="H31" s="35"/>
      <c r="I31" s="35" t="n">
        <v>68.36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46.2</v>
      </c>
      <c r="E32" s="35" t="n">
        <v>1246.2</v>
      </c>
      <c r="F32" s="35"/>
      <c r="G32" s="35" t="n">
        <v>0</v>
      </c>
      <c r="H32" s="35"/>
      <c r="I32" s="35" t="n">
        <v>68.3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50.88</v>
      </c>
      <c r="E33" s="35" t="n">
        <v>1233.92</v>
      </c>
      <c r="F33" s="35"/>
      <c r="G33" s="35" t="n">
        <v>616.96</v>
      </c>
      <c r="H33" s="35"/>
      <c r="I33" s="35" t="n">
        <v>68.36</v>
      </c>
    </row>
    <row r="34" customFormat="false" ht="12.75" hidden="false" customHeight="false" outlineLevel="0" collapsed="false">
      <c r="A34" s="24" t="n">
        <v>30</v>
      </c>
      <c r="B34" s="35"/>
      <c r="C34" s="35" t="n">
        <v>0.21</v>
      </c>
      <c r="D34" s="35" t="n">
        <v>2238</v>
      </c>
      <c r="E34" s="35" t="n">
        <v>1491.79</v>
      </c>
      <c r="F34" s="35"/>
      <c r="G34" s="35" t="n">
        <v>746</v>
      </c>
      <c r="H34" s="35"/>
      <c r="I34" s="35" t="n">
        <v>68.3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45.38</v>
      </c>
      <c r="E35" s="35" t="n">
        <v>2245.38</v>
      </c>
      <c r="F35" s="35"/>
      <c r="G35" s="35" t="n">
        <v>0</v>
      </c>
      <c r="H35" s="35"/>
      <c r="I35" s="35" t="n">
        <v>68.36</v>
      </c>
    </row>
    <row r="36" customFormat="false" ht="12.75" hidden="false" customHeight="false" outlineLevel="0" collapsed="false">
      <c r="A36" s="24" t="n">
        <v>32</v>
      </c>
      <c r="B36" s="35" t="n">
        <v>36781.89</v>
      </c>
      <c r="C36" s="35"/>
      <c r="D36" s="35" t="n">
        <v>2238</v>
      </c>
      <c r="E36" s="35" t="n">
        <v>46.71</v>
      </c>
      <c r="F36" s="35"/>
      <c r="G36" s="35" t="n">
        <v>38973.1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00.85</v>
      </c>
      <c r="C37" s="35"/>
      <c r="D37" s="35" t="n">
        <v>1954.11</v>
      </c>
      <c r="E37" s="35" t="n">
        <v>1803.59</v>
      </c>
      <c r="F37" s="35"/>
      <c r="G37" s="35" t="n">
        <v>651.3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38</v>
      </c>
      <c r="E38" s="35" t="n">
        <v>223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75.51</v>
      </c>
      <c r="C39" s="35"/>
      <c r="D39" s="35" t="n">
        <v>2245.38</v>
      </c>
      <c r="E39" s="35" t="n">
        <v>2072.43</v>
      </c>
      <c r="F39" s="35"/>
      <c r="G39" s="35" t="n">
        <v>748.4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73.62</v>
      </c>
      <c r="C40" s="35"/>
      <c r="D40" s="35" t="n">
        <v>2238</v>
      </c>
      <c r="E40" s="35" t="n">
        <v>2065.62</v>
      </c>
      <c r="F40" s="35"/>
      <c r="G40" s="35" t="n">
        <v>74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75.51</v>
      </c>
      <c r="C41" s="35"/>
      <c r="D41" s="35" t="n">
        <v>2245.38</v>
      </c>
      <c r="E41" s="35" t="n">
        <v>2072.43</v>
      </c>
      <c r="F41" s="35"/>
      <c r="G41" s="35" t="n">
        <v>748.4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89.68</v>
      </c>
      <c r="C42" s="35"/>
      <c r="D42" s="35" t="n">
        <v>2300.7</v>
      </c>
      <c r="E42" s="35" t="n">
        <v>2791.48</v>
      </c>
      <c r="F42" s="35"/>
      <c r="G42" s="35" t="n">
        <v>98.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94.41</v>
      </c>
      <c r="C43" s="35"/>
      <c r="D43" s="35" t="n">
        <v>2319.12</v>
      </c>
      <c r="E43" s="35" t="n">
        <v>2140.49</v>
      </c>
      <c r="F43" s="35"/>
      <c r="G43" s="35" t="n">
        <v>773.0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00.7</v>
      </c>
      <c r="E44" s="35" t="n">
        <v>2300.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319.12</v>
      </c>
      <c r="E45" s="35" t="n">
        <v>2319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300.7</v>
      </c>
      <c r="E46" s="35" t="n">
        <v>2300.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94.41</v>
      </c>
      <c r="C47" s="35"/>
      <c r="D47" s="35" t="n">
        <v>2319.12</v>
      </c>
      <c r="E47" s="35" t="n">
        <v>2140.49</v>
      </c>
      <c r="F47" s="35"/>
      <c r="G47" s="35" t="n">
        <v>773.0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89.68</v>
      </c>
      <c r="C48" s="35"/>
      <c r="D48" s="35" t="n">
        <v>2300.7</v>
      </c>
      <c r="E48" s="35" t="n">
        <v>2123.48</v>
      </c>
      <c r="F48" s="35"/>
      <c r="G48" s="35" t="n">
        <v>766.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319.12</v>
      </c>
      <c r="E49" s="35" t="n">
        <v>2319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56.61</v>
      </c>
      <c r="C50" s="35"/>
      <c r="D50" s="35" t="n">
        <v>2171.64</v>
      </c>
      <c r="E50" s="35" t="n">
        <v>2728.2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425.82</v>
      </c>
      <c r="C51" s="35"/>
      <c r="D51" s="35" t="n">
        <v>2289.63</v>
      </c>
      <c r="E51" s="35" t="n">
        <v>1526.42</v>
      </c>
      <c r="F51" s="35"/>
      <c r="G51" s="35" t="n">
        <v>5189.0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76.45</v>
      </c>
      <c r="C52" s="35"/>
      <c r="D52" s="35" t="n">
        <v>2249.07</v>
      </c>
      <c r="E52" s="35" t="n">
        <v>2825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378.13</v>
      </c>
      <c r="E53" s="35" t="n">
        <v>2378.1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76.45</v>
      </c>
      <c r="C54" s="35"/>
      <c r="D54" s="35" t="n">
        <v>2249.07</v>
      </c>
      <c r="E54" s="35" t="n">
        <v>2075.83</v>
      </c>
      <c r="F54" s="35"/>
      <c r="G54" s="35" t="n">
        <v>749.6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89.63</v>
      </c>
      <c r="E55" s="35" t="n">
        <v>2289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76.45</v>
      </c>
      <c r="C56" s="35"/>
      <c r="D56" s="35" t="n">
        <v>2249.07</v>
      </c>
      <c r="E56" s="35" t="n">
        <v>2075.83</v>
      </c>
      <c r="F56" s="35"/>
      <c r="G56" s="35" t="n">
        <v>749.6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01.13</v>
      </c>
      <c r="E57" s="35" t="n">
        <v>1467.42</v>
      </c>
      <c r="F57" s="35"/>
      <c r="G57" s="35" t="n">
        <v>733.7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164.26</v>
      </c>
      <c r="E58" s="35" t="n">
        <v>2164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289.63</v>
      </c>
      <c r="E59" s="35" t="n">
        <v>2289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230.65</v>
      </c>
      <c r="E60" s="35" t="n">
        <v>2230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8061.93</v>
      </c>
      <c r="C61" s="35"/>
      <c r="D61" s="35" t="n">
        <v>2289.63</v>
      </c>
      <c r="E61" s="35" t="n">
        <v>971.8</v>
      </c>
      <c r="F61" s="35"/>
      <c r="G61" s="35" t="n">
        <v>19379.7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230.65</v>
      </c>
      <c r="E62" s="35" t="n">
        <v>223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89.63</v>
      </c>
      <c r="E63" s="35" t="n">
        <v>2289.6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547.56</v>
      </c>
      <c r="C64" s="35"/>
      <c r="D64" s="35" t="n">
        <v>2230.65</v>
      </c>
      <c r="E64" s="35" t="n">
        <v>2291.11</v>
      </c>
      <c r="F64" s="35"/>
      <c r="G64" s="35" t="n">
        <v>1487.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89.63</v>
      </c>
      <c r="E65" s="35" t="n">
        <v>2289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67</v>
      </c>
      <c r="C66" s="35"/>
      <c r="D66" s="35" t="n">
        <v>2212.2</v>
      </c>
      <c r="E66" s="35" t="n">
        <v>2041.8</v>
      </c>
      <c r="F66" s="35"/>
      <c r="G66" s="35" t="n">
        <v>737.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263.83</v>
      </c>
      <c r="E67" s="35" t="n">
        <v>2263.8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64.17</v>
      </c>
      <c r="C68" s="35"/>
      <c r="D68" s="35" t="n">
        <v>2201.13</v>
      </c>
      <c r="E68" s="35" t="n">
        <v>2765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63.83</v>
      </c>
      <c r="E69" s="35" t="n">
        <v>2263.8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01.13</v>
      </c>
      <c r="E70" s="35" t="n">
        <v>1467.42</v>
      </c>
      <c r="F70" s="35"/>
      <c r="G70" s="35" t="n">
        <v>733.7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63.83</v>
      </c>
      <c r="E71" s="35" t="n">
        <v>1509.22</v>
      </c>
      <c r="F71" s="35"/>
      <c r="G71" s="35" t="n">
        <v>754.6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564.17</v>
      </c>
      <c r="C72" s="35"/>
      <c r="D72" s="35" t="n">
        <v>2201.13</v>
      </c>
      <c r="E72" s="35" t="n">
        <v>2031.59</v>
      </c>
      <c r="F72" s="35"/>
      <c r="G72" s="35" t="n">
        <v>733.7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63.83</v>
      </c>
      <c r="E73" s="35" t="n">
        <v>2263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569.84</v>
      </c>
      <c r="C74" s="35"/>
      <c r="D74" s="35" t="n">
        <v>2223.27</v>
      </c>
      <c r="E74" s="35" t="n">
        <v>2052.02</v>
      </c>
      <c r="F74" s="35"/>
      <c r="G74" s="35" t="n">
        <v>741.0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271.18</v>
      </c>
      <c r="E75" s="35" t="n">
        <v>2271.1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223.27</v>
      </c>
      <c r="E76" s="35" t="n">
        <v>2223.2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84.96</v>
      </c>
      <c r="C77" s="35"/>
      <c r="D77" s="35" t="n">
        <v>2282.25</v>
      </c>
      <c r="E77" s="35" t="n">
        <v>2106.46</v>
      </c>
      <c r="F77" s="35"/>
      <c r="G77" s="35" t="n">
        <v>760.7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569.84</v>
      </c>
      <c r="C78" s="35"/>
      <c r="D78" s="35" t="n">
        <v>2223.27</v>
      </c>
      <c r="E78" s="35" t="n">
        <v>2052.02</v>
      </c>
      <c r="F78" s="35"/>
      <c r="G78" s="35" t="n">
        <v>741.0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282.25</v>
      </c>
      <c r="E79" s="35" t="n">
        <v>2282.2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79.29</v>
      </c>
      <c r="C80" s="35"/>
      <c r="D80" s="35" t="n">
        <v>2260.14</v>
      </c>
      <c r="E80" s="35" t="n">
        <v>2086.05</v>
      </c>
      <c r="F80" s="35"/>
      <c r="G80" s="35" t="n">
        <v>753.38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282.25</v>
      </c>
      <c r="E81" s="35" t="n">
        <v>2282.2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997.92</v>
      </c>
      <c r="C82" s="35"/>
      <c r="D82" s="35" t="n">
        <v>3893.46</v>
      </c>
      <c r="E82" s="35" t="n">
        <v>4891.3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89371.46</v>
      </c>
      <c r="C83" s="37" t="n">
        <v>0.21</v>
      </c>
      <c r="D83" s="37" t="n">
        <v>164145.33</v>
      </c>
      <c r="E83" s="37" t="n">
        <v>155519.96</v>
      </c>
      <c r="F83" s="37"/>
      <c r="G83" s="37" t="n">
        <v>98825.78</v>
      </c>
      <c r="H83" s="37" t="n">
        <v>829.16</v>
      </c>
      <c r="I83" s="37" t="n">
        <v>1054.0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2Z</dcterms:modified>
  <cp:revision>0</cp:revision>
  <dc:subject/>
  <dc:title/>
</cp:coreProperties>
</file>