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1.08</v>
      </c>
      <c r="E6" s="35" t="n">
        <v>2131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03.01</v>
      </c>
      <c r="E7" s="35" t="n">
        <v>2603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8.97</v>
      </c>
      <c r="E8" s="35" t="n">
        <v>2108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0.96</v>
      </c>
      <c r="E9" s="35" t="n">
        <v>1260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3.55</v>
      </c>
      <c r="E10" s="35" t="n">
        <v>1913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5.79</v>
      </c>
      <c r="E11" s="35" t="n">
        <v>2075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3.58</v>
      </c>
      <c r="E12" s="35" t="n">
        <v>1253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2.61</v>
      </c>
      <c r="E14" s="35" t="n">
        <v>2042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53.58</v>
      </c>
      <c r="E15" s="35" t="n">
        <v>1253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7.75</v>
      </c>
      <c r="E16" s="35" t="n">
        <v>1258.5</v>
      </c>
      <c r="F16" s="35"/>
      <c r="G16" s="35" t="n">
        <v>6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53.58</v>
      </c>
      <c r="E17" s="35" t="n">
        <v>835.72</v>
      </c>
      <c r="F17" s="35"/>
      <c r="G17" s="35" t="n">
        <v>417.8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7162.21</v>
      </c>
      <c r="C18" s="35"/>
      <c r="D18" s="35" t="n">
        <v>2540.34</v>
      </c>
      <c r="E18" s="35" t="n">
        <v>0</v>
      </c>
      <c r="F18" s="35"/>
      <c r="G18" s="35" t="n">
        <v>9702.5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94.24</v>
      </c>
      <c r="C19" s="35"/>
      <c r="D19" s="35" t="n">
        <v>1928.31</v>
      </c>
      <c r="E19" s="35" t="n">
        <v>1779.78</v>
      </c>
      <c r="F19" s="35"/>
      <c r="G19" s="35" t="n">
        <v>642.7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42.51</v>
      </c>
      <c r="E21" s="35" t="n">
        <v>1242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98.02</v>
      </c>
      <c r="C23" s="35"/>
      <c r="D23" s="35" t="n">
        <v>1943.04</v>
      </c>
      <c r="E23" s="35" t="n">
        <v>1793.38</v>
      </c>
      <c r="F23" s="35"/>
      <c r="G23" s="35" t="n">
        <v>647.6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242.51</v>
      </c>
      <c r="E24" s="35" t="n">
        <v>1242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39.35</v>
      </c>
      <c r="E25" s="35" t="n">
        <v>1939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09.86</v>
      </c>
      <c r="E26" s="35" t="n">
        <v>1909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17.52</v>
      </c>
      <c r="C27" s="35"/>
      <c r="D27" s="35" t="n">
        <v>1238.82</v>
      </c>
      <c r="E27" s="35" t="n">
        <v>1143.4</v>
      </c>
      <c r="F27" s="35"/>
      <c r="G27" s="35" t="n">
        <v>412.9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28.31</v>
      </c>
      <c r="E28" s="35" t="n">
        <v>1928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28.31</v>
      </c>
      <c r="E29" s="35" t="n">
        <v>1285.54</v>
      </c>
      <c r="F29" s="35"/>
      <c r="G29" s="35" t="n">
        <v>6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242.51</v>
      </c>
      <c r="E30" s="35" t="n">
        <v>828.34</v>
      </c>
      <c r="F30" s="35"/>
      <c r="G30" s="35" t="n">
        <v>414.1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053.65</v>
      </c>
      <c r="E31" s="35" t="n">
        <v>2053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521.92</v>
      </c>
      <c r="E32" s="35" t="n">
        <v>2521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928.31</v>
      </c>
      <c r="E33" s="35" t="n">
        <v>1928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30.31</v>
      </c>
      <c r="C34" s="35"/>
      <c r="D34" s="35" t="n">
        <v>1260.96</v>
      </c>
      <c r="E34" s="35" t="n">
        <v>541.98</v>
      </c>
      <c r="F34" s="35"/>
      <c r="G34" s="35" t="n">
        <v>1049.2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909.86</v>
      </c>
      <c r="E35" s="35" t="n">
        <v>1909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83.84</v>
      </c>
      <c r="C36" s="35"/>
      <c r="D36" s="35" t="n">
        <v>1887.75</v>
      </c>
      <c r="E36" s="35" t="n">
        <v>1742.34</v>
      </c>
      <c r="F36" s="35"/>
      <c r="G36" s="35" t="n">
        <v>629.2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23.19</v>
      </c>
      <c r="C37" s="35"/>
      <c r="D37" s="35" t="n">
        <v>1260.96</v>
      </c>
      <c r="E37" s="35" t="n">
        <v>1163.83</v>
      </c>
      <c r="F37" s="35"/>
      <c r="G37" s="35" t="n">
        <v>420.3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978.15</v>
      </c>
      <c r="C38" s="35"/>
      <c r="D38" s="35" t="n">
        <v>1913.55</v>
      </c>
      <c r="E38" s="35" t="n">
        <v>2081.01</v>
      </c>
      <c r="F38" s="35"/>
      <c r="G38" s="35" t="n">
        <v>810.6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84.79</v>
      </c>
      <c r="C39" s="35"/>
      <c r="D39" s="35" t="n">
        <v>1891.44</v>
      </c>
      <c r="E39" s="35" t="n">
        <v>1745.75</v>
      </c>
      <c r="F39" s="35"/>
      <c r="G39" s="35" t="n">
        <v>630.4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279.38</v>
      </c>
      <c r="E40" s="35" t="n">
        <v>1279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902.48</v>
      </c>
      <c r="E41" s="35" t="n">
        <v>1902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.32</v>
      </c>
      <c r="C43" s="35"/>
      <c r="D43" s="35" t="n">
        <v>1286.76</v>
      </c>
      <c r="E43" s="35" t="n">
        <v>862.16</v>
      </c>
      <c r="F43" s="35"/>
      <c r="G43" s="35" t="n">
        <v>428.9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87.62</v>
      </c>
      <c r="C44" s="35"/>
      <c r="D44" s="35" t="n">
        <v>1902.48</v>
      </c>
      <c r="E44" s="35" t="n">
        <v>1755.94</v>
      </c>
      <c r="F44" s="35"/>
      <c r="G44" s="35" t="n">
        <v>634.1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182.71</v>
      </c>
      <c r="E45" s="35" t="n">
        <v>2182.7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84.06</v>
      </c>
      <c r="E47" s="35" t="n">
        <v>1256.04</v>
      </c>
      <c r="F47" s="35"/>
      <c r="G47" s="35" t="n">
        <v>628.0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220.4</v>
      </c>
      <c r="E48" s="35" t="n">
        <v>1220.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87.62</v>
      </c>
      <c r="C49" s="35"/>
      <c r="D49" s="35" t="n">
        <v>1902.48</v>
      </c>
      <c r="E49" s="35" t="n">
        <v>2390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94.35</v>
      </c>
      <c r="C50" s="35"/>
      <c r="D50" s="35" t="n">
        <v>1928.31</v>
      </c>
      <c r="E50" s="35" t="n">
        <v>1779.78</v>
      </c>
      <c r="F50" s="35"/>
      <c r="G50" s="35" t="n">
        <v>842.8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220.4</v>
      </c>
      <c r="E51" s="35" t="n">
        <v>1220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924.62</v>
      </c>
      <c r="E52" s="35" t="n">
        <v>1283.08</v>
      </c>
      <c r="F52" s="35"/>
      <c r="G52" s="35" t="n">
        <v>641.5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/>
      <c r="C53" s="35" t="n">
        <v>8.5</v>
      </c>
      <c r="D53" s="35" t="n">
        <v>1898.82</v>
      </c>
      <c r="E53" s="35" t="n">
        <v>1890.3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220.4</v>
      </c>
      <c r="E54" s="35" t="n">
        <v>1220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928.31</v>
      </c>
      <c r="E55" s="35" t="n">
        <v>1285.54</v>
      </c>
      <c r="F55" s="35"/>
      <c r="G55" s="35" t="n">
        <v>642.7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96.13</v>
      </c>
      <c r="C56" s="35"/>
      <c r="D56" s="35" t="n">
        <v>1935.69</v>
      </c>
      <c r="E56" s="35" t="n">
        <v>2431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18.47</v>
      </c>
      <c r="C57" s="35"/>
      <c r="D57" s="35" t="n">
        <v>1242.51</v>
      </c>
      <c r="E57" s="35" t="n">
        <v>1560.9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96.13</v>
      </c>
      <c r="C58" s="35"/>
      <c r="D58" s="35" t="n">
        <v>1935.69</v>
      </c>
      <c r="E58" s="35" t="n">
        <v>1786.59</v>
      </c>
      <c r="F58" s="35"/>
      <c r="G58" s="35" t="n">
        <v>645.2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90.09</v>
      </c>
      <c r="E59" s="35" t="n">
        <v>2190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43.96</v>
      </c>
      <c r="E60" s="35" t="n">
        <v>1743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01.13</v>
      </c>
      <c r="E61" s="35" t="n">
        <v>1467.42</v>
      </c>
      <c r="F61" s="35"/>
      <c r="G61" s="35" t="n">
        <v>733.7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34.31</v>
      </c>
      <c r="E62" s="35" t="n">
        <v>2234.3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90.09</v>
      </c>
      <c r="E63" s="35" t="n">
        <v>2190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193.78</v>
      </c>
      <c r="E64" s="35" t="n">
        <v>2193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54.72</v>
      </c>
      <c r="C65" s="35"/>
      <c r="D65" s="35" t="n">
        <v>2164.26</v>
      </c>
      <c r="E65" s="35" t="n">
        <v>2718.98</v>
      </c>
      <c r="F65" s="35"/>
      <c r="G65" s="35" t="n">
        <v>0</v>
      </c>
      <c r="H65" s="35"/>
      <c r="I65" s="35" t="n">
        <v>1.53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197.44</v>
      </c>
      <c r="E66" s="35" t="n">
        <v>2197.44</v>
      </c>
      <c r="F66" s="35"/>
      <c r="G66" s="35" t="n">
        <v>0</v>
      </c>
      <c r="H66" s="35"/>
      <c r="I66" s="35" t="n">
        <v>1.53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49.53</v>
      </c>
      <c r="E67" s="35" t="n">
        <v>2149.53</v>
      </c>
      <c r="F67" s="35"/>
      <c r="G67" s="35" t="n">
        <v>0</v>
      </c>
      <c r="H67" s="35"/>
      <c r="I67" s="35" t="n">
        <v>1.53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171.64</v>
      </c>
      <c r="E68" s="35" t="n">
        <v>2171.64</v>
      </c>
      <c r="F68" s="35"/>
      <c r="G68" s="35" t="n">
        <v>0</v>
      </c>
      <c r="H68" s="35"/>
      <c r="I68" s="35" t="n">
        <v>1.53</v>
      </c>
    </row>
    <row r="69" customFormat="false" ht="12.75" hidden="false" customHeight="false" outlineLevel="0" collapsed="false">
      <c r="A69" s="24" t="n">
        <v>67</v>
      </c>
      <c r="B69" s="35" t="n">
        <v>662.33</v>
      </c>
      <c r="C69" s="35"/>
      <c r="D69" s="35" t="n">
        <v>1684.95</v>
      </c>
      <c r="E69" s="35" t="n">
        <v>1423.81</v>
      </c>
      <c r="F69" s="35"/>
      <c r="G69" s="35" t="n">
        <v>923.47</v>
      </c>
      <c r="H69" s="35"/>
      <c r="I69" s="35" t="n">
        <v>1.53</v>
      </c>
    </row>
    <row r="70" customFormat="false" ht="12.75" hidden="false" customHeight="false" outlineLevel="0" collapsed="false">
      <c r="A70" s="24" t="n">
        <v>68</v>
      </c>
      <c r="B70" s="35" t="n">
        <v>576.45</v>
      </c>
      <c r="C70" s="35"/>
      <c r="D70" s="35" t="n">
        <v>2249.07</v>
      </c>
      <c r="E70" s="35" t="n">
        <v>2825.52</v>
      </c>
      <c r="F70" s="35"/>
      <c r="G70" s="35" t="n">
        <v>0</v>
      </c>
      <c r="H70" s="35"/>
      <c r="I70" s="35" t="n">
        <v>1.53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01.13</v>
      </c>
      <c r="E71" s="35" t="n">
        <v>2201.13</v>
      </c>
      <c r="F71" s="35"/>
      <c r="G71" s="35" t="n">
        <v>0</v>
      </c>
      <c r="H71" s="35"/>
      <c r="I71" s="35" t="n">
        <v>1.53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171.64</v>
      </c>
      <c r="E72" s="35" t="n">
        <v>2171.64</v>
      </c>
      <c r="F72" s="35"/>
      <c r="G72" s="35" t="n">
        <v>0</v>
      </c>
      <c r="H72" s="35"/>
      <c r="I72" s="35" t="n">
        <v>1.53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164.26</v>
      </c>
      <c r="E73" s="35" t="n">
        <v>2164.26</v>
      </c>
      <c r="F73" s="35"/>
      <c r="G73" s="35" t="n">
        <v>0</v>
      </c>
      <c r="H73" s="35"/>
      <c r="I73" s="35" t="n">
        <v>1.53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190.09</v>
      </c>
      <c r="E74" s="35" t="n">
        <v>2190.09</v>
      </c>
      <c r="F74" s="35"/>
      <c r="G74" s="35" t="n">
        <v>0</v>
      </c>
      <c r="H74" s="35"/>
      <c r="I74" s="35" t="n">
        <v>1.53</v>
      </c>
    </row>
    <row r="75" customFormat="false" ht="12.75" hidden="false" customHeight="false" outlineLevel="0" collapsed="false">
      <c r="A75" s="24" t="n">
        <v>73</v>
      </c>
      <c r="B75" s="35" t="n">
        <v>551.88</v>
      </c>
      <c r="C75" s="35"/>
      <c r="D75" s="35" t="n">
        <v>2153.22</v>
      </c>
      <c r="E75" s="35" t="n">
        <v>2705.1</v>
      </c>
      <c r="F75" s="35"/>
      <c r="G75" s="35" t="n">
        <v>0</v>
      </c>
      <c r="H75" s="35"/>
      <c r="I75" s="35" t="n">
        <v>1.53</v>
      </c>
    </row>
    <row r="76" customFormat="false" ht="12.75" hidden="false" customHeight="false" outlineLevel="0" collapsed="false">
      <c r="A76" s="24" t="n">
        <v>74</v>
      </c>
      <c r="B76" s="35" t="n">
        <v>559.44</v>
      </c>
      <c r="C76" s="35"/>
      <c r="D76" s="35" t="n">
        <v>2182.71</v>
      </c>
      <c r="E76" s="35" t="n">
        <v>2742.15</v>
      </c>
      <c r="F76" s="35"/>
      <c r="G76" s="35" t="n">
        <v>0</v>
      </c>
      <c r="H76" s="35"/>
      <c r="I76" s="35" t="n">
        <v>1.53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67.95</v>
      </c>
      <c r="E77" s="35" t="n">
        <v>2167.95</v>
      </c>
      <c r="F77" s="35"/>
      <c r="G77" s="35" t="n">
        <v>0</v>
      </c>
      <c r="H77" s="35"/>
      <c r="I77" s="35" t="n">
        <v>1.53</v>
      </c>
    </row>
    <row r="78" customFormat="false" ht="12.75" hidden="false" customHeight="false" outlineLevel="0" collapsed="false">
      <c r="A78" s="24" t="n">
        <v>76</v>
      </c>
      <c r="B78" s="35" t="n">
        <v>562.28</v>
      </c>
      <c r="C78" s="35"/>
      <c r="D78" s="35" t="n">
        <v>2193.78</v>
      </c>
      <c r="E78" s="35" t="n">
        <v>2024.8</v>
      </c>
      <c r="F78" s="35"/>
      <c r="G78" s="35" t="n">
        <v>731.26</v>
      </c>
      <c r="H78" s="35"/>
      <c r="I78" s="35" t="n">
        <v>1.53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23.27</v>
      </c>
      <c r="E79" s="35" t="n">
        <v>2223.27</v>
      </c>
      <c r="F79" s="35"/>
      <c r="G79" s="35" t="n">
        <v>0</v>
      </c>
      <c r="H79" s="35"/>
      <c r="I79" s="35" t="n">
        <v>1.53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99.71</v>
      </c>
      <c r="E80" s="35" t="n">
        <v>1699.71</v>
      </c>
      <c r="F80" s="35"/>
      <c r="G80" s="35" t="n">
        <v>0</v>
      </c>
      <c r="H80" s="35"/>
      <c r="I80" s="35" t="n">
        <v>1.53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271.18</v>
      </c>
      <c r="E81" s="35" t="n">
        <v>2271.18</v>
      </c>
      <c r="F81" s="35"/>
      <c r="G81" s="35" t="n">
        <v>0</v>
      </c>
      <c r="H81" s="35"/>
      <c r="I81" s="35" t="n">
        <v>1.53</v>
      </c>
    </row>
    <row r="82" customFormat="false" ht="12.75" hidden="false" customHeight="false" outlineLevel="0" collapsed="false">
      <c r="A82" s="24" t="n">
        <v>80</v>
      </c>
      <c r="B82" s="35" t="n">
        <v>563.22</v>
      </c>
      <c r="C82" s="35"/>
      <c r="D82" s="35" t="n">
        <v>2197.44</v>
      </c>
      <c r="E82" s="35" t="n">
        <v>2760.66</v>
      </c>
      <c r="F82" s="35"/>
      <c r="G82" s="35" t="n">
        <v>0</v>
      </c>
      <c r="H82" s="35"/>
      <c r="I82" s="35" t="n">
        <v>1.53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67.52</v>
      </c>
      <c r="E83" s="35" t="n">
        <v>2267.52</v>
      </c>
      <c r="F83" s="35"/>
      <c r="G83" s="35" t="n">
        <v>0</v>
      </c>
      <c r="H83" s="35"/>
      <c r="I83" s="35" t="n">
        <v>1.53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215.89</v>
      </c>
      <c r="E84" s="35" t="n">
        <v>2215.89</v>
      </c>
      <c r="F84" s="35"/>
      <c r="G84" s="35" t="n">
        <v>0</v>
      </c>
      <c r="H84" s="35"/>
      <c r="I84" s="35" t="n">
        <v>1.53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76.68</v>
      </c>
      <c r="E85" s="35" t="n">
        <v>1251.12</v>
      </c>
      <c r="F85" s="35"/>
      <c r="G85" s="35" t="n">
        <v>625.56</v>
      </c>
      <c r="H85" s="35"/>
      <c r="I85" s="35" t="n">
        <v>1.53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219.58</v>
      </c>
      <c r="E86" s="35" t="n">
        <v>2219.58</v>
      </c>
      <c r="F86" s="35"/>
      <c r="G86" s="35" t="n">
        <v>0</v>
      </c>
      <c r="H86" s="35"/>
      <c r="I86" s="35" t="n">
        <v>1.53</v>
      </c>
    </row>
    <row r="87" customFormat="false" ht="12.75" hidden="false" customHeight="false" outlineLevel="0" collapsed="false">
      <c r="A87" s="24" t="n">
        <v>85</v>
      </c>
      <c r="B87" s="35" t="n">
        <v>1348.77</v>
      </c>
      <c r="C87" s="35"/>
      <c r="D87" s="35" t="n">
        <v>2245.38</v>
      </c>
      <c r="E87" s="35" t="n">
        <v>0</v>
      </c>
      <c r="F87" s="35"/>
      <c r="G87" s="35" t="n">
        <v>3594.15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736.58</v>
      </c>
      <c r="E88" s="35" t="n">
        <v>1736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359.68</v>
      </c>
      <c r="E89" s="35" t="n">
        <v>2359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04.82</v>
      </c>
      <c r="E90" s="35" t="n">
        <v>2204.8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407.62</v>
      </c>
      <c r="E91" s="35" t="n">
        <v>2407.6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97.44</v>
      </c>
      <c r="E92" s="35" t="n">
        <v>2197.4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481.36</v>
      </c>
      <c r="E93" s="35" t="n">
        <v>2481.3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212.2</v>
      </c>
      <c r="E94" s="35" t="n">
        <v>2212.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2448.18</v>
      </c>
      <c r="E95" s="35" t="n">
        <v>1632.12</v>
      </c>
      <c r="F95" s="35"/>
      <c r="G95" s="35" t="n">
        <v>816.06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9436</v>
      </c>
      <c r="C96" s="37" t="n">
        <v>8.5</v>
      </c>
      <c r="D96" s="37" t="n">
        <v>174240.33</v>
      </c>
      <c r="E96" s="37" t="n">
        <v>164730.08</v>
      </c>
      <c r="F96" s="37"/>
      <c r="G96" s="37" t="n">
        <v>28937.75</v>
      </c>
      <c r="H96" s="37" t="n">
        <v>0</v>
      </c>
      <c r="I96" s="37" t="n">
        <v>33.6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7Z</dcterms:modified>
  <cp:revision>0</cp:revision>
  <dc:subject/>
  <dc:title/>
</cp:coreProperties>
</file>