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Машиностроителе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7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474.36</v>
      </c>
      <c r="E6" s="35" t="n">
        <v>6474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87.62</v>
      </c>
      <c r="C7" s="35"/>
      <c r="D7" s="35" t="n">
        <v>1902.48</v>
      </c>
      <c r="E7" s="35" t="n">
        <v>2390.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01.46</v>
      </c>
      <c r="C8" s="35"/>
      <c r="D8" s="35" t="n">
        <v>1176.15</v>
      </c>
      <c r="E8" s="35" t="n">
        <v>693.51</v>
      </c>
      <c r="F8" s="35"/>
      <c r="G8" s="35" t="n">
        <v>784.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61.95</v>
      </c>
      <c r="E9" s="35" t="n">
        <v>1241.3</v>
      </c>
      <c r="F9" s="35"/>
      <c r="G9" s="35" t="n">
        <v>620.6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14.08</v>
      </c>
      <c r="C10" s="35"/>
      <c r="D10" s="35" t="n">
        <v>2005.74</v>
      </c>
      <c r="E10" s="35" t="n">
        <v>1851.24</v>
      </c>
      <c r="F10" s="35"/>
      <c r="G10" s="35" t="n">
        <v>668.5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83.53</v>
      </c>
      <c r="E11" s="35" t="n">
        <v>1183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09.86</v>
      </c>
      <c r="E12" s="35" t="n">
        <v>1909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0</v>
      </c>
      <c r="C13" s="35"/>
      <c r="D13" s="35" t="n">
        <v>1924.62</v>
      </c>
      <c r="E13" s="35" t="n">
        <v>1924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92.35</v>
      </c>
      <c r="E14" s="35" t="n">
        <v>1192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950.42</v>
      </c>
      <c r="E15" s="35" t="n">
        <v>1950.4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961.49</v>
      </c>
      <c r="E16" s="35" t="n">
        <v>1961.4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258.95</v>
      </c>
      <c r="C17" s="35"/>
      <c r="D17" s="35" t="n">
        <v>1194.6</v>
      </c>
      <c r="E17" s="35" t="n">
        <v>1524.95</v>
      </c>
      <c r="F17" s="35"/>
      <c r="G17" s="35" t="n">
        <v>1928.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32.43</v>
      </c>
      <c r="E18" s="35" t="n">
        <v>1221.62</v>
      </c>
      <c r="F18" s="35"/>
      <c r="G18" s="35" t="n">
        <v>610.8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45.38</v>
      </c>
      <c r="E19" s="35" t="n">
        <v>2245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89.63</v>
      </c>
      <c r="E20" s="35" t="n">
        <v>2289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330.19</v>
      </c>
      <c r="E21" s="35" t="n">
        <v>1553.46</v>
      </c>
      <c r="F21" s="35"/>
      <c r="G21" s="35" t="n">
        <v>776.7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274.87</v>
      </c>
      <c r="E22" s="35" t="n">
        <v>1516.58</v>
      </c>
      <c r="F22" s="35"/>
      <c r="G22" s="35" t="n">
        <v>758.2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245.38</v>
      </c>
      <c r="E23" s="35" t="n">
        <v>2245.3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89.63</v>
      </c>
      <c r="E24" s="35" t="n">
        <v>2289.6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88.51</v>
      </c>
      <c r="C25" s="35"/>
      <c r="D25" s="35" t="n">
        <v>2297.01</v>
      </c>
      <c r="E25" s="35" t="n">
        <v>2119.85</v>
      </c>
      <c r="F25" s="35"/>
      <c r="G25" s="35" t="n">
        <v>765.6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319.12</v>
      </c>
      <c r="E26" s="35" t="n">
        <v>2319.1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85.73</v>
      </c>
      <c r="C27" s="35"/>
      <c r="D27" s="35" t="n">
        <v>1895.13</v>
      </c>
      <c r="E27" s="35" t="n">
        <v>1749.15</v>
      </c>
      <c r="F27" s="35"/>
      <c r="G27" s="35" t="n">
        <v>631.7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83.53</v>
      </c>
      <c r="E28" s="35" t="n">
        <v>789.02</v>
      </c>
      <c r="F28" s="35"/>
      <c r="G28" s="35" t="n">
        <v>394.5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920.93</v>
      </c>
      <c r="E29" s="35" t="n">
        <v>1920.9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85.73</v>
      </c>
      <c r="C30" s="35"/>
      <c r="D30" s="35" t="n">
        <v>1895.13</v>
      </c>
      <c r="E30" s="35" t="n">
        <v>1749.15</v>
      </c>
      <c r="F30" s="35"/>
      <c r="G30" s="35" t="n">
        <v>631.7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94.6</v>
      </c>
      <c r="E31" s="35" t="n">
        <v>1194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895.13</v>
      </c>
      <c r="E32" s="35" t="n">
        <v>1263.42</v>
      </c>
      <c r="F32" s="35"/>
      <c r="G32" s="35" t="n">
        <v>631.7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89.51</v>
      </c>
      <c r="C33" s="35"/>
      <c r="D33" s="35" t="n">
        <v>1909.86</v>
      </c>
      <c r="E33" s="35" t="n">
        <v>1762.75</v>
      </c>
      <c r="F33" s="35"/>
      <c r="G33" s="35" t="n">
        <v>636.6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415.82</v>
      </c>
      <c r="E34" s="35" t="n">
        <v>1415.8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898.82</v>
      </c>
      <c r="E35" s="35" t="n">
        <v>1265.88</v>
      </c>
      <c r="F35" s="35"/>
      <c r="G35" s="35" t="n">
        <v>632.9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895.13</v>
      </c>
      <c r="E36" s="35" t="n">
        <v>1263.42</v>
      </c>
      <c r="F36" s="35"/>
      <c r="G36" s="35" t="n">
        <v>631.7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79.84</v>
      </c>
      <c r="E37" s="35" t="n">
        <v>1179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854.57</v>
      </c>
      <c r="E38" s="35" t="n">
        <v>1854.5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61.95</v>
      </c>
      <c r="E39" s="35" t="n">
        <v>1861.9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57.73</v>
      </c>
      <c r="E40" s="35" t="n">
        <v>771.82</v>
      </c>
      <c r="F40" s="35"/>
      <c r="G40" s="35" t="n">
        <v>385.9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961.49</v>
      </c>
      <c r="E41" s="35" t="n">
        <v>1961.4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65.61</v>
      </c>
      <c r="E42" s="35" t="n">
        <v>1865.6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94.6</v>
      </c>
      <c r="E43" s="35" t="n">
        <v>1194.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84.06</v>
      </c>
      <c r="E44" s="35" t="n">
        <v>1884.0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95.13</v>
      </c>
      <c r="E45" s="35" t="n">
        <v>1895.1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83.53</v>
      </c>
      <c r="E46" s="35" t="n">
        <v>1183.5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880.37</v>
      </c>
      <c r="E47" s="35" t="n">
        <v>1880.3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/>
      <c r="C48" s="35" t="n">
        <v>478.17</v>
      </c>
      <c r="D48" s="35" t="n">
        <v>1865.61</v>
      </c>
      <c r="E48" s="35" t="n">
        <v>1387.4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893.04</v>
      </c>
      <c r="C49" s="35"/>
      <c r="D49" s="35" t="n">
        <v>1161.42</v>
      </c>
      <c r="E49" s="35" t="n">
        <v>1341.94</v>
      </c>
      <c r="F49" s="35"/>
      <c r="G49" s="35" t="n">
        <v>712.5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891.44</v>
      </c>
      <c r="E50" s="35" t="n">
        <v>1260.96</v>
      </c>
      <c r="F50" s="35"/>
      <c r="G50" s="35" t="n">
        <v>630.4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210.28</v>
      </c>
      <c r="C51" s="35"/>
      <c r="D51" s="35" t="n">
        <v>2226.96</v>
      </c>
      <c r="E51" s="35" t="n">
        <v>620.11</v>
      </c>
      <c r="F51" s="35"/>
      <c r="G51" s="35" t="n">
        <v>3817.1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1845.6</v>
      </c>
      <c r="C52" s="35"/>
      <c r="D52" s="35" t="n">
        <v>2304.39</v>
      </c>
      <c r="E52" s="35" t="n">
        <v>1358.76</v>
      </c>
      <c r="F52" s="35"/>
      <c r="G52" s="35" t="n">
        <v>22791.23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271.18</v>
      </c>
      <c r="E53" s="35" t="n">
        <v>2271.1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285.94</v>
      </c>
      <c r="E54" s="35" t="n">
        <v>1523.96</v>
      </c>
      <c r="F54" s="35"/>
      <c r="G54" s="35" t="n">
        <v>761.98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573.62</v>
      </c>
      <c r="C55" s="35"/>
      <c r="D55" s="35" t="n">
        <v>2238</v>
      </c>
      <c r="E55" s="35" t="n">
        <v>2065.62</v>
      </c>
      <c r="F55" s="35"/>
      <c r="G55" s="35" t="n">
        <v>74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293.32</v>
      </c>
      <c r="E56" s="35" t="n">
        <v>2293.3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263.83</v>
      </c>
      <c r="E57" s="35" t="n">
        <v>2263.8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304.39</v>
      </c>
      <c r="E58" s="35" t="n">
        <v>2304.3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926.26</v>
      </c>
      <c r="C59" s="35"/>
      <c r="D59" s="35" t="n">
        <v>1957.8</v>
      </c>
      <c r="E59" s="35" t="n">
        <v>1862.27</v>
      </c>
      <c r="F59" s="35"/>
      <c r="G59" s="35" t="n">
        <v>1021.79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76.15</v>
      </c>
      <c r="E60" s="35" t="n">
        <v>1176.1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946.73</v>
      </c>
      <c r="E61" s="35" t="n">
        <v>1946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920.93</v>
      </c>
      <c r="E62" s="35" t="n">
        <v>1280.62</v>
      </c>
      <c r="F62" s="35"/>
      <c r="G62" s="35" t="n">
        <v>640.3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76.15</v>
      </c>
      <c r="E63" s="35" t="n">
        <v>784.1</v>
      </c>
      <c r="F63" s="35"/>
      <c r="G63" s="35" t="n">
        <v>392.0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87.75</v>
      </c>
      <c r="E64" s="35" t="n">
        <v>1887.7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65.08</v>
      </c>
      <c r="E65" s="35" t="n">
        <v>1165.0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946.73</v>
      </c>
      <c r="E66" s="35" t="n">
        <v>1297.82</v>
      </c>
      <c r="F66" s="35"/>
      <c r="G66" s="35" t="n">
        <v>648.9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917.24</v>
      </c>
      <c r="E67" s="35" t="n">
        <v>1917.2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72.46</v>
      </c>
      <c r="E68" s="35" t="n">
        <v>1172.4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928.31</v>
      </c>
      <c r="E69" s="35" t="n">
        <v>1928.3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3</v>
      </c>
      <c r="B70" s="37" t="n">
        <v>32060.39</v>
      </c>
      <c r="C70" s="37" t="n">
        <v>478.17</v>
      </c>
      <c r="D70" s="37" t="n">
        <v>121185.96</v>
      </c>
      <c r="E70" s="37" t="n">
        <v>109115.53</v>
      </c>
      <c r="F70" s="37"/>
      <c r="G70" s="37" t="n">
        <v>43652.65</v>
      </c>
      <c r="H70" s="37" t="n">
        <v>0</v>
      </c>
      <c r="I70" s="37" t="n">
        <v>0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22Z</dcterms:modified>
  <cp:revision>0</cp:revision>
  <dc:subject/>
  <dc:title/>
</cp:coreProperties>
</file>