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Комсомоль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13.55</v>
      </c>
      <c r="E6" s="35" t="n">
        <v>1913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850.06</v>
      </c>
      <c r="E7" s="35" t="n">
        <v>2850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1.4</v>
      </c>
      <c r="C8" s="35"/>
      <c r="D8" s="35" t="n">
        <v>1917.24</v>
      </c>
      <c r="E8" s="35" t="n">
        <v>1769.56</v>
      </c>
      <c r="F8" s="35"/>
      <c r="G8" s="35" t="n">
        <v>639.0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16.71</v>
      </c>
      <c r="E9" s="35" t="n">
        <v>1216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7.75</v>
      </c>
      <c r="E10" s="35" t="n">
        <v>1887.7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6.17</v>
      </c>
      <c r="E11" s="35" t="n">
        <v>1906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01.95</v>
      </c>
      <c r="E12" s="35" t="n">
        <v>1201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84.06</v>
      </c>
      <c r="E13" s="35" t="n">
        <v>1884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17.24</v>
      </c>
      <c r="E14" s="35" t="n">
        <v>1917.2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16.71</v>
      </c>
      <c r="E15" s="35" t="n">
        <v>1216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17.24</v>
      </c>
      <c r="E16" s="35" t="n">
        <v>1917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91.44</v>
      </c>
      <c r="E17" s="35" t="n">
        <v>1891.4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57.27</v>
      </c>
      <c r="E18" s="35" t="n">
        <v>1257.2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98.82</v>
      </c>
      <c r="E19" s="35" t="n">
        <v>1265.88</v>
      </c>
      <c r="F19" s="35"/>
      <c r="G19" s="35" t="n">
        <v>632.9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72.99</v>
      </c>
      <c r="E20" s="35" t="n">
        <v>1872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654.64</v>
      </c>
      <c r="E21" s="35" t="n">
        <v>2654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58.26</v>
      </c>
      <c r="E22" s="35" t="n">
        <v>1858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28.59</v>
      </c>
      <c r="C23" s="35"/>
      <c r="D23" s="35" t="n">
        <v>1231.47</v>
      </c>
      <c r="E23" s="35" t="n">
        <v>1449.57</v>
      </c>
      <c r="F23" s="35"/>
      <c r="G23" s="35" t="n">
        <v>410.49</v>
      </c>
      <c r="H23" s="35"/>
      <c r="I23" s="35" t="n">
        <v>1.8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06.17</v>
      </c>
      <c r="E24" s="35" t="n">
        <v>1906.17</v>
      </c>
      <c r="F24" s="35"/>
      <c r="G24" s="35" t="n">
        <v>0</v>
      </c>
      <c r="H24" s="35"/>
      <c r="I24" s="35" t="n">
        <v>1.8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72.99</v>
      </c>
      <c r="E25" s="35" t="n">
        <v>1872.99</v>
      </c>
      <c r="F25" s="35"/>
      <c r="G25" s="35" t="n">
        <v>0</v>
      </c>
      <c r="H25" s="35"/>
      <c r="I25" s="35" t="n">
        <v>1.8</v>
      </c>
    </row>
    <row r="26" customFormat="false" ht="12.75" hidden="false" customHeight="false" outlineLevel="0" collapsed="false">
      <c r="A26" s="24" t="n">
        <v>21</v>
      </c>
      <c r="B26" s="35" t="n">
        <v>311.85</v>
      </c>
      <c r="C26" s="35"/>
      <c r="D26" s="35" t="n">
        <v>1216.71</v>
      </c>
      <c r="E26" s="35" t="n">
        <v>1528.56</v>
      </c>
      <c r="F26" s="35"/>
      <c r="G26" s="35" t="n">
        <v>0</v>
      </c>
      <c r="H26" s="35"/>
      <c r="I26" s="35" t="n">
        <v>1.8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91.44</v>
      </c>
      <c r="E27" s="35" t="n">
        <v>1891.44</v>
      </c>
      <c r="F27" s="35"/>
      <c r="G27" s="35" t="n">
        <v>0</v>
      </c>
      <c r="H27" s="35"/>
      <c r="I27" s="35" t="n">
        <v>1.8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80.37</v>
      </c>
      <c r="E28" s="35" t="n">
        <v>1253.58</v>
      </c>
      <c r="F28" s="35"/>
      <c r="G28" s="35" t="n">
        <v>626.79</v>
      </c>
      <c r="H28" s="35"/>
      <c r="I28" s="35" t="n">
        <v>1.8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16.71</v>
      </c>
      <c r="E29" s="35" t="n">
        <v>1216.71</v>
      </c>
      <c r="F29" s="35"/>
      <c r="G29" s="35" t="n">
        <v>0</v>
      </c>
      <c r="H29" s="35"/>
      <c r="I29" s="35" t="n">
        <v>1.8</v>
      </c>
    </row>
    <row r="30" customFormat="false" ht="12.75" hidden="false" customHeight="false" outlineLevel="0" collapsed="false">
      <c r="A30" s="24" t="n">
        <v>25</v>
      </c>
      <c r="B30" s="35" t="n">
        <v>483.84</v>
      </c>
      <c r="C30" s="35"/>
      <c r="D30" s="35" t="n">
        <v>1887.75</v>
      </c>
      <c r="E30" s="35" t="n">
        <v>1742.34</v>
      </c>
      <c r="F30" s="35"/>
      <c r="G30" s="35" t="n">
        <v>629.25</v>
      </c>
      <c r="H30" s="35"/>
      <c r="I30" s="35" t="n">
        <v>1.8</v>
      </c>
    </row>
    <row r="31" customFormat="false" ht="12.75" hidden="false" customHeight="false" outlineLevel="0" collapsed="false">
      <c r="A31" s="24" t="n">
        <v>26</v>
      </c>
      <c r="B31" s="35" t="n">
        <v>33465.84</v>
      </c>
      <c r="C31" s="35"/>
      <c r="D31" s="35" t="n">
        <v>1876.68</v>
      </c>
      <c r="E31" s="35" t="n">
        <v>0</v>
      </c>
      <c r="F31" s="35"/>
      <c r="G31" s="35" t="n">
        <v>35342.5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5299.09</v>
      </c>
      <c r="C32" s="35"/>
      <c r="D32" s="35" t="n">
        <v>1216.71</v>
      </c>
      <c r="E32" s="35" t="n">
        <v>0</v>
      </c>
      <c r="F32" s="35"/>
      <c r="G32" s="35" t="n">
        <v>16515.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85.73</v>
      </c>
      <c r="C33" s="35"/>
      <c r="D33" s="35" t="n">
        <v>1895.13</v>
      </c>
      <c r="E33" s="35" t="n">
        <v>1749.15</v>
      </c>
      <c r="F33" s="35"/>
      <c r="G33" s="35" t="n">
        <v>631.7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71.64</v>
      </c>
      <c r="E34" s="35" t="n">
        <v>2171.6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43.5</v>
      </c>
      <c r="E35" s="35" t="n">
        <v>1843.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145.84</v>
      </c>
      <c r="E36" s="35" t="n">
        <v>2145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50.94</v>
      </c>
      <c r="C37" s="35"/>
      <c r="D37" s="35" t="n">
        <v>2149.53</v>
      </c>
      <c r="E37" s="35" t="n">
        <v>2700.4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64.26</v>
      </c>
      <c r="E38" s="35" t="n">
        <v>2164.2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56.61</v>
      </c>
      <c r="C39" s="35"/>
      <c r="D39" s="35" t="n">
        <v>2171.64</v>
      </c>
      <c r="E39" s="35" t="n">
        <v>2004.37</v>
      </c>
      <c r="F39" s="35"/>
      <c r="G39" s="35" t="n">
        <v>723.8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171.64</v>
      </c>
      <c r="E40" s="35" t="n">
        <v>1447.76</v>
      </c>
      <c r="F40" s="35"/>
      <c r="G40" s="35" t="n">
        <v>723.8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554.72</v>
      </c>
      <c r="D41" s="35" t="n">
        <v>2164.26</v>
      </c>
      <c r="E41" s="35" t="n">
        <v>1609.5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54.72</v>
      </c>
      <c r="C42" s="35"/>
      <c r="D42" s="35" t="n">
        <v>2164.26</v>
      </c>
      <c r="E42" s="35" t="n">
        <v>1997.56</v>
      </c>
      <c r="F42" s="35"/>
      <c r="G42" s="35" t="n">
        <v>721.4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160.57</v>
      </c>
      <c r="E43" s="35" t="n">
        <v>1440.38</v>
      </c>
      <c r="F43" s="35"/>
      <c r="G43" s="35" t="n">
        <v>720.1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142.15</v>
      </c>
      <c r="E44" s="35" t="n">
        <v>2142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39.81</v>
      </c>
      <c r="E45" s="35" t="n">
        <v>1839.8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131.08</v>
      </c>
      <c r="E46" s="35" t="n">
        <v>2131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60.39</v>
      </c>
      <c r="C47" s="35"/>
      <c r="D47" s="35" t="n">
        <v>2186.4</v>
      </c>
      <c r="E47" s="35" t="n">
        <v>2429.96</v>
      </c>
      <c r="F47" s="35"/>
      <c r="G47" s="35" t="n">
        <v>316.8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156.91</v>
      </c>
      <c r="E48" s="35" t="n">
        <v>2156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186.4</v>
      </c>
      <c r="E49" s="35" t="n">
        <v>2186.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50.94</v>
      </c>
      <c r="C50" s="35"/>
      <c r="D50" s="35" t="n">
        <v>2149.53</v>
      </c>
      <c r="E50" s="35" t="n">
        <v>1983.96</v>
      </c>
      <c r="F50" s="35"/>
      <c r="G50" s="35" t="n">
        <v>716.5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149.53</v>
      </c>
      <c r="E51" s="35" t="n">
        <v>2149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145.84</v>
      </c>
      <c r="E52" s="35" t="n">
        <v>2145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179.02</v>
      </c>
      <c r="E53" s="35" t="n">
        <v>2179.0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1721.4</v>
      </c>
      <c r="C54" s="35"/>
      <c r="D54" s="35" t="n">
        <v>1895.13</v>
      </c>
      <c r="E54" s="35" t="n">
        <v>0</v>
      </c>
      <c r="F54" s="35"/>
      <c r="G54" s="35" t="n">
        <v>13616.5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857.44</v>
      </c>
      <c r="E55" s="35" t="n">
        <v>2857.4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69.3</v>
      </c>
      <c r="E56" s="35" t="n">
        <v>1869.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220.4</v>
      </c>
      <c r="E57" s="35" t="n">
        <v>1220.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869.3</v>
      </c>
      <c r="E58" s="35" t="n">
        <v>1869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81.01</v>
      </c>
      <c r="C59" s="35"/>
      <c r="D59" s="35" t="n">
        <v>1876.68</v>
      </c>
      <c r="E59" s="35" t="n">
        <v>1732.13</v>
      </c>
      <c r="F59" s="35"/>
      <c r="G59" s="35" t="n">
        <v>625.5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10.8</v>
      </c>
      <c r="C60" s="35"/>
      <c r="D60" s="35" t="n">
        <v>1213.02</v>
      </c>
      <c r="E60" s="35" t="n">
        <v>1523.8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891.44</v>
      </c>
      <c r="E61" s="35" t="n">
        <v>1891.4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2176.92</v>
      </c>
      <c r="C62" s="35"/>
      <c r="D62" s="35" t="n">
        <v>1865.61</v>
      </c>
      <c r="E62" s="35" t="n">
        <v>0</v>
      </c>
      <c r="F62" s="35"/>
      <c r="G62" s="35" t="n">
        <v>24042.5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213.02</v>
      </c>
      <c r="E63" s="35" t="n">
        <v>1213.0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80.37</v>
      </c>
      <c r="E64" s="35" t="n">
        <v>1880.3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850.88</v>
      </c>
      <c r="E65" s="35" t="n">
        <v>1850.8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285.47</v>
      </c>
      <c r="C66" s="35"/>
      <c r="D66" s="35" t="n">
        <v>1213.02</v>
      </c>
      <c r="E66" s="35" t="n">
        <v>0</v>
      </c>
      <c r="F66" s="35"/>
      <c r="G66" s="35" t="n">
        <v>6498.4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80.37</v>
      </c>
      <c r="E67" s="35" t="n">
        <v>1880.3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81.01</v>
      </c>
      <c r="C68" s="35"/>
      <c r="D68" s="35" t="n">
        <v>1876.68</v>
      </c>
      <c r="E68" s="35" t="n">
        <v>1732.13</v>
      </c>
      <c r="F68" s="35"/>
      <c r="G68" s="35" t="n">
        <v>625.56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691.51</v>
      </c>
      <c r="E69" s="35" t="n">
        <v>2691.5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847.19</v>
      </c>
      <c r="E70" s="35" t="n">
        <v>1847.1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242.51</v>
      </c>
      <c r="E71" s="35" t="n">
        <v>1242.5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85.73</v>
      </c>
      <c r="C72" s="35"/>
      <c r="D72" s="35" t="n">
        <v>1895.13</v>
      </c>
      <c r="E72" s="35" t="n">
        <v>1749.15</v>
      </c>
      <c r="F72" s="35"/>
      <c r="G72" s="35" t="n">
        <v>631.7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869.3</v>
      </c>
      <c r="E73" s="35" t="n">
        <v>1869.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220.4</v>
      </c>
      <c r="E74" s="35" t="n">
        <v>1220.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902.48</v>
      </c>
      <c r="E75" s="35" t="n">
        <v>1902.4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54.57</v>
      </c>
      <c r="E76" s="35" t="n">
        <v>1854.5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242.51</v>
      </c>
      <c r="E77" s="35" t="n">
        <v>828.34</v>
      </c>
      <c r="F77" s="35"/>
      <c r="G77" s="35" t="n">
        <v>414.17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/>
      <c r="C78" s="35" t="n">
        <v>0.03</v>
      </c>
      <c r="D78" s="35" t="n">
        <v>1891.44</v>
      </c>
      <c r="E78" s="35" t="n">
        <v>1891.49</v>
      </c>
      <c r="F78" s="35"/>
      <c r="G78" s="35"/>
      <c r="H78" s="35" t="n">
        <v>0.08</v>
      </c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25002.03</v>
      </c>
      <c r="C79" s="35"/>
      <c r="D79" s="35" t="n">
        <v>1861.95</v>
      </c>
      <c r="E79" s="35" t="n">
        <v>498.7</v>
      </c>
      <c r="F79" s="35"/>
      <c r="G79" s="35" t="n">
        <v>26365.2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235.16</v>
      </c>
      <c r="E80" s="35" t="n">
        <v>1235.1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880.37</v>
      </c>
      <c r="E81" s="35" t="n">
        <v>1880.3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119884.31</v>
      </c>
      <c r="C82" s="37" t="n">
        <v>554.75</v>
      </c>
      <c r="D82" s="37" t="n">
        <v>141035.22</v>
      </c>
      <c r="E82" s="37" t="n">
        <v>128193.74</v>
      </c>
      <c r="F82" s="37"/>
      <c r="G82" s="37" t="n">
        <v>132171.12</v>
      </c>
      <c r="H82" s="37" t="n">
        <v>0.08</v>
      </c>
      <c r="I82" s="37" t="n">
        <v>14.4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37Z</dcterms:modified>
  <cp:revision>0</cp:revision>
  <dc:subject/>
  <dc:title/>
</cp:coreProperties>
</file>