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293.9</v>
      </c>
      <c r="F6" s="35"/>
      <c r="G6" s="35" t="n">
        <v>1146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53.81</v>
      </c>
      <c r="C7" s="35"/>
      <c r="D7" s="35" t="n">
        <v>1150.35</v>
      </c>
      <c r="E7" s="35" t="n">
        <v>1837.26</v>
      </c>
      <c r="F7" s="35"/>
      <c r="G7" s="35" t="n">
        <v>766.9</v>
      </c>
      <c r="H7" s="35"/>
      <c r="I7" s="35" t="n">
        <v>9.6</v>
      </c>
    </row>
    <row r="8" customFormat="false" ht="12.75" hidden="false" customHeight="false" outlineLevel="0" collapsed="false">
      <c r="A8" s="24" t="n">
        <v>3</v>
      </c>
      <c r="B8" s="35" t="n">
        <v>23954.7</v>
      </c>
      <c r="C8" s="35"/>
      <c r="D8" s="35" t="n">
        <v>1257.27</v>
      </c>
      <c r="E8" s="35" t="n">
        <v>0</v>
      </c>
      <c r="F8" s="35"/>
      <c r="G8" s="35" t="n">
        <v>25211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8.48</v>
      </c>
      <c r="C9" s="35"/>
      <c r="D9" s="35" t="n">
        <v>1710.78</v>
      </c>
      <c r="E9" s="35" t="n">
        <v>1579</v>
      </c>
      <c r="F9" s="35"/>
      <c r="G9" s="35" t="n">
        <v>570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3.51</v>
      </c>
      <c r="D10" s="35" t="n">
        <v>1139.28</v>
      </c>
      <c r="E10" s="35" t="n">
        <v>756.03</v>
      </c>
      <c r="F10" s="35"/>
      <c r="G10" s="35" t="n">
        <v>369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4.65</v>
      </c>
      <c r="E12" s="35" t="n">
        <v>1264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1.82</v>
      </c>
      <c r="E13" s="35" t="n">
        <v>1147.88</v>
      </c>
      <c r="F13" s="35"/>
      <c r="G13" s="35" t="n">
        <v>573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78.48</v>
      </c>
      <c r="C14" s="35"/>
      <c r="D14" s="35" t="n">
        <v>1139.28</v>
      </c>
      <c r="E14" s="35" t="n">
        <v>0</v>
      </c>
      <c r="F14" s="35"/>
      <c r="G14" s="35" t="n">
        <v>2117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4.55</v>
      </c>
      <c r="E15" s="35" t="n">
        <v>749.7</v>
      </c>
      <c r="F15" s="35"/>
      <c r="G15" s="35" t="n">
        <v>374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49.89</v>
      </c>
      <c r="E16" s="35" t="n">
        <v>1249.8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0.22</v>
      </c>
      <c r="E17" s="35" t="n">
        <v>1670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3.9</v>
      </c>
      <c r="C18" s="35"/>
      <c r="D18" s="35" t="n">
        <v>1146.66</v>
      </c>
      <c r="E18" s="35" t="n">
        <v>1058.34</v>
      </c>
      <c r="F18" s="35"/>
      <c r="G18" s="35" t="n">
        <v>382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156.98</v>
      </c>
      <c r="C19" s="35"/>
      <c r="D19" s="35" t="n">
        <v>1087.68</v>
      </c>
      <c r="E19" s="35" t="n">
        <v>0.75</v>
      </c>
      <c r="F19" s="35"/>
      <c r="G19" s="35" t="n">
        <v>15243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9.41</v>
      </c>
      <c r="C20" s="35"/>
      <c r="D20" s="35" t="n">
        <v>1246.2</v>
      </c>
      <c r="E20" s="35" t="n">
        <v>1150.21</v>
      </c>
      <c r="F20" s="35"/>
      <c r="G20" s="35" t="n">
        <v>415.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07.09</v>
      </c>
      <c r="E21" s="35" t="n">
        <v>1707.0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6.73</v>
      </c>
      <c r="C22" s="35"/>
      <c r="D22" s="35" t="n">
        <v>1157.73</v>
      </c>
      <c r="E22" s="35" t="n">
        <v>1068.55</v>
      </c>
      <c r="F22" s="35"/>
      <c r="G22" s="35" t="n">
        <v>385.9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7.83</v>
      </c>
      <c r="C23" s="35"/>
      <c r="D23" s="35" t="n">
        <v>1083.99</v>
      </c>
      <c r="E23" s="35" t="n">
        <v>1000.49</v>
      </c>
      <c r="F23" s="35"/>
      <c r="G23" s="35" t="n">
        <v>361.3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72.03</v>
      </c>
      <c r="E24" s="35" t="n">
        <v>1272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10.78</v>
      </c>
      <c r="E25" s="35" t="n">
        <v>1710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787.98</v>
      </c>
      <c r="C26" s="35"/>
      <c r="D26" s="35" t="n">
        <v>1651.77</v>
      </c>
      <c r="E26" s="35" t="n">
        <v>4305.67</v>
      </c>
      <c r="F26" s="35"/>
      <c r="G26" s="35" t="n">
        <v>9134.0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78.78</v>
      </c>
      <c r="C27" s="35"/>
      <c r="D27" s="35" t="n">
        <v>1087.68</v>
      </c>
      <c r="E27" s="35" t="n">
        <v>1003.9</v>
      </c>
      <c r="F27" s="35"/>
      <c r="G27" s="35" t="n">
        <v>362.5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607.32</v>
      </c>
      <c r="C29" s="35"/>
      <c r="D29" s="35" t="n">
        <v>1670.22</v>
      </c>
      <c r="E29" s="35" t="n">
        <v>175.99</v>
      </c>
      <c r="F29" s="35"/>
      <c r="G29" s="35" t="n">
        <v>3101.5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87.68</v>
      </c>
      <c r="E30" s="35" t="n">
        <v>1087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3.91</v>
      </c>
      <c r="C31" s="35"/>
      <c r="D31" s="35" t="n">
        <v>1614.9</v>
      </c>
      <c r="E31" s="35" t="n">
        <v>1570.37</v>
      </c>
      <c r="F31" s="35"/>
      <c r="G31" s="35" t="n">
        <v>458.4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3.5</v>
      </c>
      <c r="C33" s="35"/>
      <c r="D33" s="35" t="n">
        <v>1106.1</v>
      </c>
      <c r="E33" s="35" t="n">
        <v>1389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46.07</v>
      </c>
      <c r="D34" s="35" t="n">
        <v>1662.84</v>
      </c>
      <c r="E34" s="35" t="n">
        <v>1616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2.9</v>
      </c>
      <c r="C35" s="35"/>
      <c r="D35" s="35" t="n">
        <v>1688.64</v>
      </c>
      <c r="E35" s="35" t="n">
        <v>2171.54</v>
      </c>
      <c r="F35" s="35"/>
      <c r="G35" s="35" t="n">
        <v>0</v>
      </c>
      <c r="H35" s="35"/>
      <c r="I35" s="35" t="n">
        <v>1.9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95.03</v>
      </c>
      <c r="E36" s="35" t="n">
        <v>730.02</v>
      </c>
      <c r="F36" s="35"/>
      <c r="G36" s="35" t="n">
        <v>365.01</v>
      </c>
      <c r="H36" s="35"/>
      <c r="I36" s="35" t="n">
        <v>1.98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1.98</v>
      </c>
    </row>
    <row r="38" customFormat="false" ht="12.75" hidden="false" customHeight="false" outlineLevel="0" collapsed="false">
      <c r="A38" s="24" t="n">
        <v>33</v>
      </c>
      <c r="B38" s="35" t="n">
        <v>1643.06</v>
      </c>
      <c r="C38" s="35"/>
      <c r="D38" s="35" t="n">
        <v>1703.4</v>
      </c>
      <c r="E38" s="35" t="n">
        <v>247.38</v>
      </c>
      <c r="F38" s="35"/>
      <c r="G38" s="35" t="n">
        <v>3099.0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74.05</v>
      </c>
      <c r="C39" s="35"/>
      <c r="D39" s="35" t="n">
        <v>1069.23</v>
      </c>
      <c r="E39" s="35" t="n">
        <v>1343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52.4</v>
      </c>
      <c r="C41" s="35"/>
      <c r="D41" s="35" t="n">
        <v>1662.84</v>
      </c>
      <c r="E41" s="35" t="n">
        <v>1406.68</v>
      </c>
      <c r="F41" s="35"/>
      <c r="G41" s="35" t="n">
        <v>1108.56</v>
      </c>
      <c r="H41" s="35"/>
      <c r="I41" s="35" t="n">
        <v>12.36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065.54</v>
      </c>
      <c r="E42" s="35" t="n">
        <v>1065.54</v>
      </c>
      <c r="F42" s="35"/>
      <c r="G42" s="35" t="n">
        <v>0</v>
      </c>
      <c r="H42" s="35"/>
      <c r="I42" s="35" t="n">
        <v>12.36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84.95</v>
      </c>
      <c r="E43" s="35" t="n">
        <v>1684.95</v>
      </c>
      <c r="F43" s="35"/>
      <c r="G43" s="35" t="n">
        <v>0</v>
      </c>
      <c r="H43" s="35"/>
      <c r="I43" s="35" t="n">
        <v>12.36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829.59</v>
      </c>
      <c r="E44" s="35" t="n">
        <v>829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123.26</v>
      </c>
      <c r="C45" s="35"/>
      <c r="D45" s="35" t="n">
        <v>829.59</v>
      </c>
      <c r="E45" s="35" t="n">
        <v>1467.84</v>
      </c>
      <c r="F45" s="35"/>
      <c r="G45" s="35" t="n">
        <v>485.0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065.54</v>
      </c>
      <c r="E46" s="35" t="n">
        <v>0</v>
      </c>
      <c r="F46" s="35"/>
      <c r="G46" s="35" t="n">
        <v>1065.5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3.36</v>
      </c>
      <c r="C48" s="35"/>
      <c r="D48" s="35" t="n">
        <v>1651.77</v>
      </c>
      <c r="E48" s="35" t="n">
        <v>1524.54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095.03</v>
      </c>
      <c r="E49" s="35" t="n">
        <v>1095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/>
      <c r="C50" s="35" t="n">
        <v>27.53</v>
      </c>
      <c r="D50" s="35" t="n">
        <v>1718.13</v>
      </c>
      <c r="E50" s="35" t="n">
        <v>1142.99</v>
      </c>
      <c r="F50" s="35"/>
      <c r="G50" s="35" t="n">
        <v>547.6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10.78</v>
      </c>
      <c r="E51" s="35" t="n">
        <v>1710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072.92</v>
      </c>
      <c r="E52" s="35" t="n">
        <v>1072.9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9.98</v>
      </c>
      <c r="C54" s="35"/>
      <c r="D54" s="35" t="n">
        <v>1677.6</v>
      </c>
      <c r="E54" s="35" t="n">
        <v>1548.38</v>
      </c>
      <c r="F54" s="35"/>
      <c r="G54" s="35" t="n">
        <v>559.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2893.74</v>
      </c>
      <c r="C55" s="35"/>
      <c r="D55" s="35" t="n">
        <v>1061.85</v>
      </c>
      <c r="E55" s="35" t="n">
        <v>610.78</v>
      </c>
      <c r="F55" s="35"/>
      <c r="G55" s="35" t="n">
        <v>13344.8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92.33</v>
      </c>
      <c r="E56" s="35" t="n">
        <v>1692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36.59</v>
      </c>
      <c r="C57" s="35"/>
      <c r="D57" s="35" t="n">
        <v>1703.4</v>
      </c>
      <c r="E57" s="35" t="n">
        <v>1572.19</v>
      </c>
      <c r="F57" s="35"/>
      <c r="G57" s="35" t="n">
        <v>567.8</v>
      </c>
      <c r="H57" s="35"/>
      <c r="I57" s="35" t="n">
        <v>158.21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242.51</v>
      </c>
      <c r="E58" s="35" t="n">
        <v>828.34</v>
      </c>
      <c r="F58" s="35"/>
      <c r="G58" s="35" t="n">
        <v>414.1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442.08</v>
      </c>
      <c r="C59" s="35"/>
      <c r="D59" s="35" t="n">
        <v>1157.73</v>
      </c>
      <c r="E59" s="35" t="n">
        <v>0</v>
      </c>
      <c r="F59" s="35"/>
      <c r="G59" s="35" t="n">
        <v>5599.8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93.9</v>
      </c>
      <c r="C60" s="35"/>
      <c r="D60" s="35" t="n">
        <v>1146.66</v>
      </c>
      <c r="E60" s="35" t="n">
        <v>1440.5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158.21</v>
      </c>
    </row>
    <row r="62" customFormat="false" ht="12.75" hidden="false" customHeight="false" outlineLevel="0" collapsed="false">
      <c r="A62" s="24" t="n">
        <v>56</v>
      </c>
      <c r="B62" s="35" t="n">
        <v>309.96</v>
      </c>
      <c r="C62" s="35"/>
      <c r="D62" s="35" t="n">
        <v>1209.33</v>
      </c>
      <c r="E62" s="35" t="n">
        <v>1519.29</v>
      </c>
      <c r="F62" s="35"/>
      <c r="G62" s="35" t="n">
        <v>0</v>
      </c>
      <c r="H62" s="35"/>
      <c r="I62" s="35" t="n">
        <v>158.21</v>
      </c>
    </row>
    <row r="63" customFormat="false" ht="12.75" hidden="false" customHeight="false" outlineLevel="0" collapsed="false">
      <c r="A63" s="24" t="n">
        <v>57</v>
      </c>
      <c r="B63" s="35" t="n">
        <v>297.68</v>
      </c>
      <c r="C63" s="35"/>
      <c r="D63" s="35" t="n">
        <v>1161.42</v>
      </c>
      <c r="E63" s="35" t="n">
        <v>684.82</v>
      </c>
      <c r="F63" s="35"/>
      <c r="G63" s="35" t="n">
        <v>774.28</v>
      </c>
      <c r="H63" s="35"/>
      <c r="I63" s="35" t="n">
        <v>158.21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24.55</v>
      </c>
      <c r="E64" s="35" t="n">
        <v>1124.55</v>
      </c>
      <c r="F64" s="35"/>
      <c r="G64" s="35" t="n">
        <v>0</v>
      </c>
      <c r="H64" s="35"/>
      <c r="I64" s="35" t="n">
        <v>158.21</v>
      </c>
    </row>
    <row r="65" customFormat="false" ht="12.75" hidden="false" customHeight="false" outlineLevel="0" collapsed="false">
      <c r="A65" s="24" t="n">
        <v>59</v>
      </c>
      <c r="B65" s="35" t="n">
        <v>31532.27</v>
      </c>
      <c r="C65" s="35"/>
      <c r="D65" s="35" t="n">
        <v>1677.6</v>
      </c>
      <c r="E65" s="35" t="n">
        <v>0</v>
      </c>
      <c r="F65" s="35"/>
      <c r="G65" s="35" t="n">
        <v>33209.8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231.47</v>
      </c>
      <c r="E66" s="35" t="n">
        <v>820.98</v>
      </c>
      <c r="F66" s="35"/>
      <c r="G66" s="35" t="n">
        <v>410.4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00.51</v>
      </c>
      <c r="C67" s="35"/>
      <c r="D67" s="35" t="n">
        <v>1172.46</v>
      </c>
      <c r="E67" s="35" t="n">
        <v>1082.15</v>
      </c>
      <c r="F67" s="35"/>
      <c r="G67" s="35" t="n">
        <v>390.8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78.34</v>
      </c>
      <c r="C68" s="35"/>
      <c r="D68" s="35" t="n">
        <v>1128.21</v>
      </c>
      <c r="E68" s="35" t="n">
        <v>1330.48</v>
      </c>
      <c r="F68" s="35"/>
      <c r="G68" s="35" t="n">
        <v>376.0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88.64</v>
      </c>
      <c r="E69" s="35" t="n">
        <v>1688.6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235.16</v>
      </c>
      <c r="E70" s="35" t="n">
        <v>1235.1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02.92</v>
      </c>
      <c r="C71" s="35"/>
      <c r="D71" s="35" t="n">
        <v>1176.15</v>
      </c>
      <c r="E71" s="35" t="n">
        <v>1387.02</v>
      </c>
      <c r="F71" s="35"/>
      <c r="G71" s="35" t="n">
        <v>392.05</v>
      </c>
      <c r="H71" s="35"/>
      <c r="I71" s="35" t="n">
        <v>0.23</v>
      </c>
    </row>
    <row r="72" customFormat="false" ht="12.75" hidden="false" customHeight="false" outlineLevel="0" collapsed="false">
      <c r="A72" s="24" t="n">
        <v>66</v>
      </c>
      <c r="B72" s="35" t="n">
        <v>297.68</v>
      </c>
      <c r="C72" s="35"/>
      <c r="D72" s="35" t="n">
        <v>1161.42</v>
      </c>
      <c r="E72" s="35" t="n">
        <v>774.28</v>
      </c>
      <c r="F72" s="35"/>
      <c r="G72" s="35" t="n">
        <v>684.8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10.78</v>
      </c>
      <c r="E73" s="35" t="n">
        <v>1710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224.09</v>
      </c>
      <c r="E74" s="35" t="n">
        <v>1224.0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39.28</v>
      </c>
      <c r="E75" s="35" t="n">
        <v>759.52</v>
      </c>
      <c r="F75" s="35"/>
      <c r="G75" s="35" t="n">
        <v>379.76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87.28</v>
      </c>
      <c r="C76" s="35"/>
      <c r="D76" s="35" t="n">
        <v>1120.86</v>
      </c>
      <c r="E76" s="35" t="n">
        <v>1408.1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114337.67</v>
      </c>
      <c r="C77" s="37" t="n">
        <v>87.11</v>
      </c>
      <c r="D77" s="37" t="n">
        <v>96374.79</v>
      </c>
      <c r="E77" s="37" t="n">
        <v>85322.52</v>
      </c>
      <c r="F77" s="37"/>
      <c r="G77" s="37" t="n">
        <v>125302.83</v>
      </c>
      <c r="H77" s="37" t="n">
        <v>0</v>
      </c>
      <c r="I77" s="37" t="n">
        <v>843.9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15Z</dcterms:modified>
  <cp:revision>0</cp:revision>
  <dc:subject/>
  <dc:title/>
</cp:coreProperties>
</file>