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д.Тайдаково, ул.Школьн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2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5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2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5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87.39</v>
      </c>
      <c r="E6" s="35" t="n">
        <v>1587.3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9.76</v>
      </c>
      <c r="D7" s="35" t="n">
        <v>1649.7</v>
      </c>
      <c r="E7" s="35" t="n">
        <v>1090.04</v>
      </c>
      <c r="F7" s="35"/>
      <c r="G7" s="35" t="n">
        <v>549.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58.65</v>
      </c>
      <c r="E8" s="35" t="n">
        <v>1858.6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7.39</v>
      </c>
      <c r="E9" s="35" t="n">
        <v>1587.3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49.7</v>
      </c>
      <c r="E10" s="35" t="n">
        <v>1649.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76.58</v>
      </c>
      <c r="C11" s="35"/>
      <c r="D11" s="35" t="n">
        <v>1858.65</v>
      </c>
      <c r="E11" s="35" t="n">
        <v>1715.68</v>
      </c>
      <c r="F11" s="35"/>
      <c r="G11" s="35" t="n">
        <v>619.5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94.91</v>
      </c>
      <c r="E12" s="35" t="n">
        <v>2294.9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51.73</v>
      </c>
      <c r="E13" s="35" t="n">
        <v>1451.7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81.67</v>
      </c>
      <c r="E14" s="35" t="n">
        <v>1781.6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94.91</v>
      </c>
      <c r="E15" s="35" t="n">
        <v>2294.9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51.73</v>
      </c>
      <c r="E16" s="35" t="n">
        <v>1451.7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781.67</v>
      </c>
      <c r="E17" s="35" t="n">
        <v>1781.6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84.33</v>
      </c>
      <c r="E18" s="35" t="n">
        <v>1884.3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61.71</v>
      </c>
      <c r="E19" s="35" t="n">
        <v>1561.7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91.05</v>
      </c>
      <c r="E20" s="35" t="n">
        <v>1591.0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84.33</v>
      </c>
      <c r="E21" s="35" t="n">
        <v>1884.3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68.03</v>
      </c>
      <c r="E22" s="35" t="n">
        <v>1668.0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91.05</v>
      </c>
      <c r="E23" s="35" t="n">
        <v>1591.0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476.58</v>
      </c>
      <c r="C24" s="37" t="n">
        <v>9.76</v>
      </c>
      <c r="D24" s="37" t="n">
        <v>31428.6</v>
      </c>
      <c r="E24" s="37" t="n">
        <v>30725.97</v>
      </c>
      <c r="F24" s="37"/>
      <c r="G24" s="37" t="n">
        <v>1169.45</v>
      </c>
      <c r="H24" s="37" t="n">
        <v>0</v>
      </c>
      <c r="I24" s="37" t="n">
        <v>0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46Z</dcterms:modified>
  <cp:revision>0</cp:revision>
  <dc:subject/>
  <dc:title/>
</cp:coreProperties>
</file>