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Ясногорский, с.Машково, ул.Тракторная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0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4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0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4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404.89</v>
      </c>
      <c r="E6" s="35" t="n">
        <v>2404.89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89.62</v>
      </c>
      <c r="C7" s="35"/>
      <c r="D7" s="35" t="n">
        <v>1521.39</v>
      </c>
      <c r="E7" s="35" t="n">
        <v>1404.29</v>
      </c>
      <c r="F7" s="35"/>
      <c r="G7" s="35" t="n">
        <v>506.7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2677.3</v>
      </c>
      <c r="C8" s="35"/>
      <c r="D8" s="35" t="n">
        <v>1488.39</v>
      </c>
      <c r="E8" s="35" t="n">
        <v>1150.58</v>
      </c>
      <c r="F8" s="35"/>
      <c r="G8" s="35" t="n">
        <v>13015.11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21.95</v>
      </c>
      <c r="C9" s="35"/>
      <c r="D9" s="35" t="n">
        <v>2038.29</v>
      </c>
      <c r="E9" s="35" t="n">
        <v>1881.2</v>
      </c>
      <c r="F9" s="35"/>
      <c r="G9" s="35" t="n">
        <v>679.04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616.6</v>
      </c>
      <c r="C10" s="35"/>
      <c r="D10" s="35" t="n">
        <v>2404.89</v>
      </c>
      <c r="E10" s="35" t="n">
        <v>2220.16</v>
      </c>
      <c r="F10" s="35"/>
      <c r="G10" s="35" t="n">
        <v>801.33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21.39</v>
      </c>
      <c r="E11" s="35" t="n">
        <v>1521.39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488.39</v>
      </c>
      <c r="E12" s="35" t="n">
        <v>1488.3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522.6</v>
      </c>
      <c r="C13" s="35"/>
      <c r="D13" s="35" t="n">
        <v>2038.29</v>
      </c>
      <c r="E13" s="35" t="n">
        <v>1881.99</v>
      </c>
      <c r="F13" s="35"/>
      <c r="G13" s="35" t="n">
        <v>678.9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14728.07</v>
      </c>
      <c r="C14" s="37" t="n">
        <v>0</v>
      </c>
      <c r="D14" s="37" t="n">
        <v>14905.92</v>
      </c>
      <c r="E14" s="37" t="n">
        <v>13952.89</v>
      </c>
      <c r="F14" s="37"/>
      <c r="G14" s="37" t="n">
        <v>15681.1</v>
      </c>
      <c r="H14" s="37" t="n">
        <v>0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6:23Z</dcterms:modified>
  <cp:revision>0</cp:revision>
  <dc:subject/>
  <dc:title/>
</cp:coreProperties>
</file>