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52.96</v>
      </c>
      <c r="E6" s="35" t="n">
        <v>2052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3.36</v>
      </c>
      <c r="E10" s="35" t="n">
        <v>1102.24</v>
      </c>
      <c r="F10" s="35"/>
      <c r="G10" s="35" t="n">
        <v>551.12</v>
      </c>
      <c r="H10" s="35"/>
      <c r="I10" s="35" t="n">
        <v>56.61</v>
      </c>
    </row>
    <row r="11" customFormat="false" ht="12.75" hidden="false" customHeight="false" outlineLevel="0" collapsed="false">
      <c r="A11" s="24" t="n">
        <v>8</v>
      </c>
      <c r="B11" s="35"/>
      <c r="C11" s="35" t="n">
        <v>1119.15</v>
      </c>
      <c r="D11" s="35" t="n">
        <v>1660.71</v>
      </c>
      <c r="E11" s="35" t="n">
        <v>541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1119.15</v>
      </c>
      <c r="D12" s="37" t="n">
        <v>10352.79</v>
      </c>
      <c r="E12" s="37" t="n">
        <v>8682.52</v>
      </c>
      <c r="F12" s="37"/>
      <c r="G12" s="37" t="n">
        <v>551.12</v>
      </c>
      <c r="H12" s="37" t="n">
        <v>0</v>
      </c>
      <c r="I12" s="37" t="n">
        <v>56.6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4Z</dcterms:modified>
  <cp:revision>0</cp:revision>
  <dc:subject/>
  <dc:title/>
</cp:coreProperties>
</file>