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0.95</v>
      </c>
      <c r="E6" s="35" t="n">
        <v>1427.3</v>
      </c>
      <c r="F6" s="35"/>
      <c r="G6" s="35" t="n">
        <v>713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9.74</v>
      </c>
      <c r="E8" s="35" t="n">
        <v>1429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9</v>
      </c>
      <c r="E9" s="35" t="n">
        <v>18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0.63</v>
      </c>
      <c r="E10" s="35" t="n">
        <v>2100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212.22</v>
      </c>
      <c r="F11" s="35"/>
      <c r="G11" s="35" t="n">
        <v>606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0.06</v>
      </c>
      <c r="E12" s="35" t="n">
        <v>1470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54.4</v>
      </c>
      <c r="C13" s="35"/>
      <c r="D13" s="35" t="n">
        <v>2052.96</v>
      </c>
      <c r="E13" s="35" t="n">
        <v>0</v>
      </c>
      <c r="F13" s="35"/>
      <c r="G13" s="35" t="n">
        <v>13107.3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054.4</v>
      </c>
      <c r="C14" s="37" t="n">
        <v>0</v>
      </c>
      <c r="D14" s="37" t="n">
        <v>14719.02</v>
      </c>
      <c r="E14" s="37" t="n">
        <v>11346.3</v>
      </c>
      <c r="F14" s="37"/>
      <c r="G14" s="37" t="n">
        <v>14427.1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6Z</dcterms:modified>
  <cp:revision>0</cp:revision>
  <dc:subject/>
  <dc:title/>
</cp:coreProperties>
</file>