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.Толст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0.63</v>
      </c>
      <c r="C6" s="35"/>
      <c r="D6" s="35" t="n">
        <v>2304.39</v>
      </c>
      <c r="E6" s="35" t="n">
        <v>2126.89</v>
      </c>
      <c r="F6" s="35"/>
      <c r="G6" s="35" t="n">
        <v>768.1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26.5</v>
      </c>
      <c r="E8" s="35" t="n">
        <v>2326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14.01</v>
      </c>
      <c r="E10" s="35" t="n">
        <v>181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0.63</v>
      </c>
      <c r="C11" s="35"/>
      <c r="D11" s="35" t="n">
        <v>2304.39</v>
      </c>
      <c r="E11" s="35" t="n">
        <v>2126.89</v>
      </c>
      <c r="F11" s="35"/>
      <c r="G11" s="35" t="n">
        <v>768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98.72</v>
      </c>
      <c r="E12" s="35" t="n">
        <v>732.48</v>
      </c>
      <c r="F12" s="35"/>
      <c r="G12" s="35" t="n">
        <v>366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0.06</v>
      </c>
      <c r="C13" s="35"/>
      <c r="D13" s="35" t="n">
        <v>1872.99</v>
      </c>
      <c r="E13" s="35" t="n">
        <v>1728.72</v>
      </c>
      <c r="F13" s="35"/>
      <c r="G13" s="35" t="n">
        <v>624.3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26.5</v>
      </c>
      <c r="E14" s="35" t="n">
        <v>2326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4.01</v>
      </c>
      <c r="E16" s="35" t="n">
        <v>1209.34</v>
      </c>
      <c r="F16" s="35"/>
      <c r="G16" s="35" t="n">
        <v>604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6.5</v>
      </c>
      <c r="E17" s="35" t="n">
        <v>1551</v>
      </c>
      <c r="F17" s="35"/>
      <c r="G17" s="35" t="n">
        <v>775.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9.17</v>
      </c>
      <c r="C18" s="35"/>
      <c r="D18" s="35" t="n">
        <v>1128.21</v>
      </c>
      <c r="E18" s="35" t="n">
        <v>1417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4.01</v>
      </c>
      <c r="E19" s="35" t="n">
        <v>181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371.16</v>
      </c>
      <c r="F21" s="35"/>
      <c r="G21" s="35" t="n">
        <v>742.3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58.26</v>
      </c>
      <c r="E23" s="35" t="n">
        <v>1858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78.34</v>
      </c>
      <c r="C24" s="35"/>
      <c r="D24" s="35" t="n">
        <v>2256.45</v>
      </c>
      <c r="E24" s="35" t="n">
        <v>578.34</v>
      </c>
      <c r="F24" s="35"/>
      <c r="G24" s="35" t="n">
        <v>2256.4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82.25</v>
      </c>
      <c r="E27" s="35" t="n">
        <v>2282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78.17</v>
      </c>
      <c r="C28" s="35"/>
      <c r="D28" s="35" t="n">
        <v>1865.61</v>
      </c>
      <c r="E28" s="35" t="n">
        <v>234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20.4</v>
      </c>
      <c r="E29" s="35" t="n">
        <v>1220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56.45</v>
      </c>
      <c r="E30" s="35" t="n">
        <v>2256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2.14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2.14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56.45</v>
      </c>
      <c r="E33" s="35" t="n">
        <v>1504.3</v>
      </c>
      <c r="F33" s="35"/>
      <c r="G33" s="35" t="n">
        <v>752.15</v>
      </c>
      <c r="H33" s="35"/>
      <c r="I33" s="35" t="n">
        <v>2.1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2.14</v>
      </c>
    </row>
    <row r="35" customFormat="false" ht="12.75" hidden="false" customHeight="false" outlineLevel="0" collapsed="false">
      <c r="A35" s="24" t="n">
        <v>32</v>
      </c>
      <c r="B35" s="35" t="n">
        <v>11612.28</v>
      </c>
      <c r="C35" s="35"/>
      <c r="D35" s="35" t="n">
        <v>1091.34</v>
      </c>
      <c r="E35" s="35" t="n">
        <v>0</v>
      </c>
      <c r="F35" s="35"/>
      <c r="G35" s="35" t="n">
        <v>12703.6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856.17</v>
      </c>
      <c r="C38" s="35"/>
      <c r="D38" s="35" t="n">
        <v>1113.48</v>
      </c>
      <c r="E38" s="35" t="n">
        <v>1969.65</v>
      </c>
      <c r="F38" s="35"/>
      <c r="G38" s="35" t="n">
        <v>0</v>
      </c>
      <c r="H38" s="35"/>
      <c r="I38" s="35" t="n">
        <v>11.13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4.42</v>
      </c>
    </row>
    <row r="40" customFormat="false" ht="12.75" hidden="false" customHeight="false" outlineLevel="0" collapsed="false">
      <c r="A40" s="24" t="n">
        <v>37</v>
      </c>
      <c r="B40" s="35" t="n">
        <v>16027</v>
      </c>
      <c r="C40" s="35"/>
      <c r="D40" s="35" t="n">
        <v>2311.74</v>
      </c>
      <c r="E40" s="35" t="n">
        <v>17568.16</v>
      </c>
      <c r="F40" s="35"/>
      <c r="G40" s="35" t="n">
        <v>770.58</v>
      </c>
      <c r="H40" s="35"/>
      <c r="I40" s="35" t="n">
        <v>658.24</v>
      </c>
    </row>
    <row r="41" customFormat="false" ht="12.75" hidden="false" customHeight="false" outlineLevel="0" collapsed="false">
      <c r="A41" s="24" t="n">
        <v>38</v>
      </c>
      <c r="B41" s="35" t="n">
        <v>6153.84</v>
      </c>
      <c r="C41" s="35"/>
      <c r="D41" s="35" t="n">
        <v>1091.34</v>
      </c>
      <c r="E41" s="35" t="n">
        <v>0</v>
      </c>
      <c r="F41" s="35"/>
      <c r="G41" s="35" t="n">
        <v>7245.1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93.32</v>
      </c>
      <c r="E43" s="35" t="n">
        <v>2293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7.23</v>
      </c>
      <c r="C45" s="35"/>
      <c r="D45" s="35" t="n">
        <v>1861.95</v>
      </c>
      <c r="E45" s="35" t="n">
        <v>2339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93.32</v>
      </c>
      <c r="E46" s="35" t="n">
        <v>2293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85.39</v>
      </c>
      <c r="C47" s="35"/>
      <c r="D47" s="35" t="n">
        <v>1113.48</v>
      </c>
      <c r="E47" s="35" t="n">
        <v>1398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61.95</v>
      </c>
      <c r="E48" s="35" t="n">
        <v>1861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20.93</v>
      </c>
      <c r="E49" s="35" t="n">
        <v>1920.9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016.78</v>
      </c>
      <c r="C50" s="35"/>
      <c r="D50" s="35" t="n">
        <v>1109.79</v>
      </c>
      <c r="E50" s="35" t="n">
        <v>249.45</v>
      </c>
      <c r="F50" s="35"/>
      <c r="G50" s="35" t="n">
        <v>1877.12</v>
      </c>
      <c r="H50" s="35"/>
      <c r="I50" s="35" t="n">
        <v>-10.19</v>
      </c>
    </row>
    <row r="51" customFormat="false" ht="12.75" hidden="false" customHeight="false" outlineLevel="0" collapsed="false">
      <c r="A51" s="24" t="n">
        <v>49</v>
      </c>
      <c r="B51" s="35" t="n">
        <v>498.96</v>
      </c>
      <c r="C51" s="35"/>
      <c r="D51" s="35" t="n">
        <v>1946.73</v>
      </c>
      <c r="E51" s="35" t="n">
        <v>1796.78</v>
      </c>
      <c r="F51" s="35"/>
      <c r="G51" s="35" t="n">
        <v>648.91</v>
      </c>
      <c r="H51" s="35"/>
      <c r="I51" s="35" t="n">
        <v>-10.19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-10.19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89.63</v>
      </c>
      <c r="E53" s="35" t="n">
        <v>2289.63</v>
      </c>
      <c r="F53" s="35"/>
      <c r="G53" s="35" t="n">
        <v>0</v>
      </c>
      <c r="H53" s="35"/>
      <c r="I53" s="35" t="n">
        <v>-10.19</v>
      </c>
    </row>
    <row r="54" customFormat="false" ht="12.75" hidden="false" customHeight="false" outlineLevel="0" collapsed="false">
      <c r="A54" s="24" t="n">
        <v>52</v>
      </c>
      <c r="B54" s="35" t="n">
        <v>0.36</v>
      </c>
      <c r="C54" s="35"/>
      <c r="D54" s="35" t="n">
        <v>1895.13</v>
      </c>
      <c r="E54" s="35" t="n">
        <v>1263.78</v>
      </c>
      <c r="F54" s="35"/>
      <c r="G54" s="35" t="n">
        <v>631.71</v>
      </c>
      <c r="H54" s="35"/>
      <c r="I54" s="35" t="n">
        <v>-0.95</v>
      </c>
    </row>
    <row r="55" customFormat="false" ht="12.75" hidden="false" customHeight="false" outlineLevel="0" collapsed="false">
      <c r="A55" s="24" t="n">
        <v>53</v>
      </c>
      <c r="B55" s="35" t="n">
        <v>286.34</v>
      </c>
      <c r="C55" s="35"/>
      <c r="D55" s="35" t="n">
        <v>1117.17</v>
      </c>
      <c r="E55" s="35" t="n">
        <v>1031.12</v>
      </c>
      <c r="F55" s="35"/>
      <c r="G55" s="35" t="n">
        <v>372.39</v>
      </c>
      <c r="H55" s="35"/>
      <c r="I55" s="35" t="n">
        <v>-0.95</v>
      </c>
    </row>
    <row r="56" customFormat="false" ht="12.75" hidden="false" customHeight="false" outlineLevel="0" collapsed="false">
      <c r="A56" s="24" t="n">
        <v>54</v>
      </c>
      <c r="B56" s="35" t="n">
        <v>7641.27</v>
      </c>
      <c r="C56" s="35"/>
      <c r="D56" s="35" t="n">
        <v>2293.32</v>
      </c>
      <c r="E56" s="35" t="n">
        <v>526.3</v>
      </c>
      <c r="F56" s="35"/>
      <c r="G56" s="35" t="n">
        <v>9408.29</v>
      </c>
      <c r="H56" s="35"/>
      <c r="I56" s="35" t="n">
        <v>-0.95</v>
      </c>
    </row>
    <row r="57" customFormat="false" ht="12.75" hidden="false" customHeight="false" outlineLevel="0" collapsed="false">
      <c r="A57" s="24" t="n">
        <v>55</v>
      </c>
      <c r="B57" s="35" t="n">
        <v>4236.37</v>
      </c>
      <c r="C57" s="35"/>
      <c r="D57" s="35" t="n">
        <v>1920.93</v>
      </c>
      <c r="E57" s="35" t="n">
        <v>1649.99</v>
      </c>
      <c r="F57" s="35"/>
      <c r="G57" s="35" t="n">
        <v>4507.3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1.06</v>
      </c>
      <c r="C58" s="35"/>
      <c r="D58" s="35" t="n">
        <v>1135.59</v>
      </c>
      <c r="E58" s="35" t="n">
        <v>1426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43.04</v>
      </c>
      <c r="E60" s="35" t="n">
        <v>1943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88.74</v>
      </c>
      <c r="C63" s="35"/>
      <c r="D63" s="35" t="n">
        <v>2297.01</v>
      </c>
      <c r="E63" s="35" t="n">
        <v>2885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097.69</v>
      </c>
      <c r="C64" s="35"/>
      <c r="D64" s="35" t="n">
        <v>1098.72</v>
      </c>
      <c r="E64" s="35" t="n">
        <v>0</v>
      </c>
      <c r="F64" s="35"/>
      <c r="G64" s="35" t="n">
        <v>2196.4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902.48</v>
      </c>
      <c r="E65" s="35" t="n">
        <v>1902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05.75</v>
      </c>
      <c r="C66" s="35"/>
      <c r="D66" s="35" t="n">
        <v>2363.37</v>
      </c>
      <c r="E66" s="35" t="n">
        <v>2181.33</v>
      </c>
      <c r="F66" s="35"/>
      <c r="G66" s="35" t="n">
        <v>787.7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02.41</v>
      </c>
      <c r="E67" s="35" t="n">
        <v>0</v>
      </c>
      <c r="F67" s="35"/>
      <c r="G67" s="35" t="n">
        <v>1102.4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98.72</v>
      </c>
      <c r="E69" s="35" t="n">
        <v>1098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913.55</v>
      </c>
      <c r="E70" s="35" t="n">
        <v>1913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02.41</v>
      </c>
      <c r="E71" s="35" t="n">
        <v>1102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282.56</v>
      </c>
      <c r="C72" s="35"/>
      <c r="D72" s="35" t="n">
        <v>1102.41</v>
      </c>
      <c r="E72" s="35" t="n">
        <v>1017.5</v>
      </c>
      <c r="F72" s="35"/>
      <c r="G72" s="35" t="n">
        <v>367.47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880.37</v>
      </c>
      <c r="E73" s="35" t="n">
        <v>1880.3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865.61</v>
      </c>
      <c r="E74" s="35" t="n">
        <v>1865.6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091.34</v>
      </c>
      <c r="E75" s="35" t="n">
        <v>109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865.61</v>
      </c>
      <c r="E76" s="35" t="n">
        <v>1865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095.03</v>
      </c>
      <c r="E77" s="35" t="n">
        <v>1095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289.63</v>
      </c>
      <c r="E78" s="35" t="n">
        <v>2289.6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591.57</v>
      </c>
      <c r="C81" s="35"/>
      <c r="D81" s="35" t="n">
        <v>2308.05</v>
      </c>
      <c r="E81" s="35" t="n">
        <v>2130.42</v>
      </c>
      <c r="F81" s="35"/>
      <c r="G81" s="35" t="n">
        <v>769.2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1865.61</v>
      </c>
      <c r="E82" s="35" t="n">
        <v>1865.6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2245.36</v>
      </c>
      <c r="C83" s="35"/>
      <c r="D83" s="35" t="n">
        <v>1095.03</v>
      </c>
      <c r="E83" s="35" t="n">
        <v>0</v>
      </c>
      <c r="F83" s="35"/>
      <c r="G83" s="35" t="n">
        <v>3340.39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865.61</v>
      </c>
      <c r="E84" s="35" t="n">
        <v>1865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280.67</v>
      </c>
      <c r="C85" s="35"/>
      <c r="D85" s="35" t="n">
        <v>1095.03</v>
      </c>
      <c r="E85" s="35" t="n">
        <v>1375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586.85</v>
      </c>
      <c r="C86" s="35"/>
      <c r="D86" s="35" t="n">
        <v>2289.63</v>
      </c>
      <c r="E86" s="35" t="n">
        <v>2113.27</v>
      </c>
      <c r="F86" s="35"/>
      <c r="G86" s="35" t="n">
        <v>763.21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58669.24</v>
      </c>
      <c r="C87" s="37" t="n">
        <v>0</v>
      </c>
      <c r="D87" s="37" t="n">
        <v>141049.77</v>
      </c>
      <c r="E87" s="37" t="n">
        <v>144569.1</v>
      </c>
      <c r="F87" s="37"/>
      <c r="G87" s="37" t="n">
        <v>55149.91</v>
      </c>
      <c r="H87" s="37" t="n">
        <v>0</v>
      </c>
      <c r="I87" s="37" t="n">
        <v>638.7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1Z</dcterms:modified>
  <cp:revision>0</cp:revision>
  <dc:subject/>
  <dc:title/>
</cp:coreProperties>
</file>