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042.2</v>
      </c>
      <c r="F7" s="35"/>
      <c r="G7" s="35" t="n">
        <v>521.1</v>
      </c>
      <c r="H7" s="35"/>
      <c r="I7" s="35" t="n">
        <v>3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3.2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5.41</v>
      </c>
      <c r="E11" s="35" t="n">
        <v>1056.94</v>
      </c>
      <c r="F11" s="35"/>
      <c r="G11" s="35" t="n">
        <v>528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3.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3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149.46</v>
      </c>
      <c r="C16" s="35"/>
      <c r="D16" s="35" t="n">
        <v>1681.26</v>
      </c>
      <c r="E16" s="35" t="n">
        <v>0</v>
      </c>
      <c r="F16" s="35"/>
      <c r="G16" s="35" t="n">
        <v>22830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3.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9.61</v>
      </c>
      <c r="E23" s="35" t="n">
        <v>1039.74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3.2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991.76</v>
      </c>
      <c r="F25" s="35"/>
      <c r="G25" s="35" t="n">
        <v>0</v>
      </c>
      <c r="H25" s="35"/>
      <c r="I25" s="35" t="n">
        <v>3.2</v>
      </c>
    </row>
    <row r="26" customFormat="false" ht="12.75" hidden="false" customHeight="false" outlineLevel="0" collapsed="false">
      <c r="A26" s="24" t="n">
        <v>21</v>
      </c>
      <c r="B26" s="35" t="n">
        <v>1821.01</v>
      </c>
      <c r="C26" s="35"/>
      <c r="D26" s="35" t="n">
        <v>1592.79</v>
      </c>
      <c r="E26" s="35" t="n">
        <v>0</v>
      </c>
      <c r="F26" s="35"/>
      <c r="G26" s="35" t="n">
        <v>3413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032.36</v>
      </c>
      <c r="F28" s="35"/>
      <c r="G28" s="35" t="n">
        <v>516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4.55</v>
      </c>
      <c r="E29" s="35" t="n">
        <v>1124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8.79</v>
      </c>
      <c r="C32" s="35"/>
      <c r="D32" s="35" t="n">
        <v>1555.92</v>
      </c>
      <c r="E32" s="35" t="n">
        <v>1436.07</v>
      </c>
      <c r="F32" s="35"/>
      <c r="G32" s="35" t="n">
        <v>518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0.65</v>
      </c>
      <c r="E36" s="35" t="n">
        <v>1047.1</v>
      </c>
      <c r="F36" s="35"/>
      <c r="G36" s="35" t="n">
        <v>523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379.76</v>
      </c>
      <c r="F37" s="35"/>
      <c r="G37" s="35" t="n">
        <v>759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8.54</v>
      </c>
      <c r="E40" s="35" t="n">
        <v>1548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24.04</v>
      </c>
      <c r="C42" s="35"/>
      <c r="D42" s="35" t="n">
        <v>1607.52</v>
      </c>
      <c r="E42" s="35" t="n">
        <v>0</v>
      </c>
      <c r="F42" s="35"/>
      <c r="G42" s="35" t="n">
        <v>2431.5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78.03</v>
      </c>
      <c r="E44" s="35" t="n">
        <v>1578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7.28</v>
      </c>
      <c r="C45" s="35"/>
      <c r="D45" s="35" t="n">
        <v>1120.86</v>
      </c>
      <c r="E45" s="35" t="n">
        <v>0</v>
      </c>
      <c r="F45" s="35"/>
      <c r="G45" s="35" t="n">
        <v>1408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7.28</v>
      </c>
      <c r="C46" s="35"/>
      <c r="D46" s="35" t="n">
        <v>1120.86</v>
      </c>
      <c r="E46" s="35" t="n">
        <v>1034.52</v>
      </c>
      <c r="F46" s="35"/>
      <c r="G46" s="35" t="n">
        <v>373.6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429.03</v>
      </c>
      <c r="D48" s="35" t="n">
        <v>1673.91</v>
      </c>
      <c r="E48" s="35" t="n">
        <v>686.91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26.93</v>
      </c>
      <c r="C50" s="35"/>
      <c r="D50" s="35" t="n">
        <v>1135.59</v>
      </c>
      <c r="E50" s="35" t="n">
        <v>1483.99</v>
      </c>
      <c r="F50" s="35"/>
      <c r="G50" s="35" t="n">
        <v>378.5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63.3</v>
      </c>
      <c r="E51" s="35" t="n">
        <v>156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3.91</v>
      </c>
      <c r="C53" s="35"/>
      <c r="D53" s="35" t="n">
        <v>1614.9</v>
      </c>
      <c r="E53" s="35" t="n">
        <v>2028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2.23</v>
      </c>
      <c r="E55" s="35" t="n">
        <v>1552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31.1</v>
      </c>
      <c r="C56" s="35"/>
      <c r="D56" s="35" t="n">
        <v>1655.46</v>
      </c>
      <c r="E56" s="35" t="n">
        <v>2486.69</v>
      </c>
      <c r="F56" s="35"/>
      <c r="G56" s="35"/>
      <c r="H56" s="35" t="n">
        <v>0.13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20.86</v>
      </c>
      <c r="E58" s="35" t="n">
        <v>747.24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6.9</v>
      </c>
      <c r="C59" s="35"/>
      <c r="D59" s="35" t="n">
        <v>1548.54</v>
      </c>
      <c r="E59" s="35" t="n">
        <v>1429.26</v>
      </c>
      <c r="F59" s="35"/>
      <c r="G59" s="35" t="n">
        <v>516.1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15.91</v>
      </c>
      <c r="D61" s="35" t="n">
        <v>1596.48</v>
      </c>
      <c r="E61" s="35" t="n">
        <v>158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59.83</v>
      </c>
      <c r="C62" s="35"/>
      <c r="D62" s="35" t="n">
        <v>1117.17</v>
      </c>
      <c r="E62" s="35" t="n">
        <v>19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55.92</v>
      </c>
      <c r="E63" s="35" t="n">
        <v>1555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2.81</v>
      </c>
      <c r="C64" s="35"/>
      <c r="D64" s="35" t="n">
        <v>1688.64</v>
      </c>
      <c r="E64" s="35" t="n">
        <v>2121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8.59</v>
      </c>
      <c r="E65" s="35" t="n">
        <v>1079.06</v>
      </c>
      <c r="F65" s="35"/>
      <c r="G65" s="35" t="n">
        <v>539.5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2.28</v>
      </c>
      <c r="E66" s="35" t="n">
        <v>1622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26.45</v>
      </c>
      <c r="D68" s="35" t="n">
        <v>1555.92</v>
      </c>
      <c r="E68" s="35" t="n">
        <v>2048.11</v>
      </c>
      <c r="F68" s="35"/>
      <c r="G68" s="35"/>
      <c r="H68" s="35" t="n">
        <v>518.64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82.12</v>
      </c>
      <c r="C69" s="35"/>
      <c r="D69" s="35" t="n">
        <v>1135.59</v>
      </c>
      <c r="E69" s="35" t="n">
        <v>669.59</v>
      </c>
      <c r="F69" s="35"/>
      <c r="G69" s="35" t="n">
        <v>1048.1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59.15</v>
      </c>
      <c r="E71" s="35" t="n">
        <v>1106.1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63.3</v>
      </c>
      <c r="E72" s="35" t="n">
        <v>1563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9.28</v>
      </c>
      <c r="E73" s="35" t="n">
        <v>759.52</v>
      </c>
      <c r="F73" s="35"/>
      <c r="G73" s="35" t="n">
        <v>379.7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4.24</v>
      </c>
      <c r="C74" s="35"/>
      <c r="D74" s="35" t="n">
        <v>1625.97</v>
      </c>
      <c r="E74" s="35" t="n">
        <v>1508.22</v>
      </c>
      <c r="F74" s="35"/>
      <c r="G74" s="35" t="n">
        <v>541.9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9.98</v>
      </c>
      <c r="C75" s="35"/>
      <c r="D75" s="35" t="n">
        <v>1677.6</v>
      </c>
      <c r="E75" s="35" t="n">
        <v>1548.38</v>
      </c>
      <c r="F75" s="35"/>
      <c r="G75" s="35" t="n">
        <v>559.2</v>
      </c>
      <c r="H75" s="35"/>
      <c r="I75" s="35" t="n">
        <v>853.4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07.3</v>
      </c>
      <c r="C77" s="35"/>
      <c r="D77" s="35" t="n">
        <v>1589.1</v>
      </c>
      <c r="E77" s="35" t="n">
        <v>1466.7</v>
      </c>
      <c r="F77" s="35"/>
      <c r="G77" s="35" t="n">
        <v>529.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57.73</v>
      </c>
      <c r="E78" s="35" t="n">
        <v>771.82</v>
      </c>
      <c r="F78" s="35"/>
      <c r="G78" s="35" t="n">
        <v>385.9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/>
      <c r="C79" s="35" t="n">
        <v>0.16</v>
      </c>
      <c r="D79" s="35" t="n">
        <v>1603.86</v>
      </c>
      <c r="E79" s="35" t="n">
        <v>1366.01</v>
      </c>
      <c r="F79" s="35"/>
      <c r="G79" s="35" t="n">
        <v>237.6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00.68</v>
      </c>
      <c r="C81" s="35"/>
      <c r="D81" s="35" t="n">
        <v>1563.3</v>
      </c>
      <c r="E81" s="35" t="n">
        <v>1442.88</v>
      </c>
      <c r="F81" s="35"/>
      <c r="G81" s="35" t="n">
        <v>521.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20.86</v>
      </c>
      <c r="E82" s="35" t="n">
        <v>1120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37.04</v>
      </c>
      <c r="E84" s="35" t="n">
        <v>1091.36</v>
      </c>
      <c r="F84" s="35"/>
      <c r="G84" s="35" t="n">
        <v>545.6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99.74</v>
      </c>
      <c r="C85" s="35"/>
      <c r="D85" s="35" t="n">
        <v>1559.61</v>
      </c>
      <c r="E85" s="35" t="n">
        <v>1439.48</v>
      </c>
      <c r="F85" s="35"/>
      <c r="G85" s="35" t="n">
        <v>519.8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85.9</v>
      </c>
      <c r="C86" s="35"/>
      <c r="D86" s="35" t="n">
        <v>1142.97</v>
      </c>
      <c r="E86" s="35" t="n">
        <v>1728.8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33195.88</v>
      </c>
      <c r="C87" s="37" t="n">
        <v>471.55</v>
      </c>
      <c r="D87" s="37" t="n">
        <v>119492.19</v>
      </c>
      <c r="E87" s="37" t="n">
        <v>107620.09</v>
      </c>
      <c r="F87" s="37"/>
      <c r="G87" s="37" t="n">
        <v>45115.2</v>
      </c>
      <c r="H87" s="37" t="n">
        <v>518.77</v>
      </c>
      <c r="I87" s="37" t="n">
        <v>875.8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20Z</dcterms:modified>
  <cp:revision>0</cp:revision>
  <dc:subject/>
  <dc:title/>
</cp:coreProperties>
</file>