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Гайда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3897.1</v>
      </c>
      <c r="C7" s="35"/>
      <c r="D7" s="35" t="n">
        <v>1942.98</v>
      </c>
      <c r="E7" s="35" t="n">
        <v>0</v>
      </c>
      <c r="F7" s="35"/>
      <c r="G7" s="35" t="n">
        <v>35840.0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40.32</v>
      </c>
      <c r="E8" s="35" t="n">
        <v>184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83.74</v>
      </c>
      <c r="C9" s="35"/>
      <c r="D9" s="35" t="n">
        <v>2276.58</v>
      </c>
      <c r="E9" s="35" t="n">
        <v>286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47.04</v>
      </c>
      <c r="E10" s="35" t="n">
        <v>154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715.8</v>
      </c>
      <c r="C11" s="35"/>
      <c r="D11" s="35" t="n">
        <v>1847.67</v>
      </c>
      <c r="E11" s="35" t="n">
        <v>1319.19</v>
      </c>
      <c r="F11" s="35"/>
      <c r="G11" s="35" t="n">
        <v>3244.2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58.25</v>
      </c>
      <c r="E12" s="35" t="n">
        <v>2258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667.2</v>
      </c>
      <c r="E13" s="35" t="n">
        <v>444.8</v>
      </c>
      <c r="F13" s="35"/>
      <c r="G13" s="35" t="n">
        <v>222.4</v>
      </c>
      <c r="H13" s="35"/>
      <c r="I13" s="35" t="n">
        <v>2.44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374.75</v>
      </c>
      <c r="E14" s="35" t="n">
        <v>916.5</v>
      </c>
      <c r="F14" s="35"/>
      <c r="G14" s="35" t="n">
        <v>458.25</v>
      </c>
      <c r="H14" s="35"/>
      <c r="I14" s="35" t="n">
        <v>5.03</v>
      </c>
    </row>
    <row r="15" customFormat="false" ht="12.75" hidden="false" customHeight="false" outlineLevel="0" collapsed="false">
      <c r="A15" s="24" t="n">
        <v>7</v>
      </c>
      <c r="B15" s="35" t="n">
        <v>697.48</v>
      </c>
      <c r="C15" s="35"/>
      <c r="D15" s="35" t="n">
        <v>2720.16</v>
      </c>
      <c r="E15" s="35" t="n">
        <v>2510.92</v>
      </c>
      <c r="F15" s="35"/>
      <c r="G15" s="35" t="n">
        <v>906.72</v>
      </c>
      <c r="H15" s="35"/>
      <c r="I15" s="35" t="n">
        <v>2.44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898.17</v>
      </c>
      <c r="E16" s="35" t="n">
        <v>898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63.97</v>
      </c>
      <c r="E17" s="35" t="n">
        <v>1375.98</v>
      </c>
      <c r="F17" s="35"/>
      <c r="G17" s="35" t="n">
        <v>687.9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71.89</v>
      </c>
      <c r="E19" s="35" t="n">
        <v>2371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1.5</v>
      </c>
      <c r="C20" s="35"/>
      <c r="D20" s="35" t="n">
        <v>1643.82</v>
      </c>
      <c r="E20" s="35" t="n">
        <v>1517.38</v>
      </c>
      <c r="F20" s="35"/>
      <c r="G20" s="35" t="n">
        <v>547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9.32</v>
      </c>
      <c r="C21" s="35"/>
      <c r="D21" s="35" t="n">
        <v>1752.36</v>
      </c>
      <c r="E21" s="35" t="n">
        <v>1617.56</v>
      </c>
      <c r="F21" s="35"/>
      <c r="G21" s="35" t="n">
        <v>584.1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6.98</v>
      </c>
      <c r="E22" s="35" t="n">
        <v>1876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49.9</v>
      </c>
      <c r="E23" s="35" t="n">
        <v>2349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40.86</v>
      </c>
      <c r="C24" s="35"/>
      <c r="D24" s="35" t="n">
        <v>1719.36</v>
      </c>
      <c r="E24" s="35" t="n">
        <v>1587.1</v>
      </c>
      <c r="F24" s="35"/>
      <c r="G24" s="35" t="n">
        <v>573.12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39205.8</v>
      </c>
      <c r="C25" s="37" t="n">
        <v>0</v>
      </c>
      <c r="D25" s="37" t="n">
        <v>31151.4</v>
      </c>
      <c r="E25" s="37" t="n">
        <v>27292.3</v>
      </c>
      <c r="F25" s="37"/>
      <c r="G25" s="37" t="n">
        <v>43064.9</v>
      </c>
      <c r="H25" s="37" t="n">
        <v>0</v>
      </c>
      <c r="I25" s="37" t="n">
        <v>9.9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9Z</dcterms:modified>
  <cp:revision>0</cp:revision>
  <dc:subject/>
  <dc:title/>
</cp:coreProperties>
</file>