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Машиностроителей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0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0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0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0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5.59</v>
      </c>
      <c r="E6" s="35" t="n">
        <v>1135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35.09</v>
      </c>
      <c r="C7" s="35"/>
      <c r="D7" s="35" t="n">
        <v>1165.08</v>
      </c>
      <c r="E7" s="35" t="n">
        <v>1438.25</v>
      </c>
      <c r="F7" s="35"/>
      <c r="G7" s="35"/>
      <c r="H7" s="35" t="n">
        <v>38.08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01.95</v>
      </c>
      <c r="E8" s="35" t="n">
        <v>801.3</v>
      </c>
      <c r="F8" s="35"/>
      <c r="G8" s="35" t="n">
        <v>400.6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9.43</v>
      </c>
      <c r="C9" s="35"/>
      <c r="D9" s="35" t="n">
        <v>1714.47</v>
      </c>
      <c r="E9" s="35" t="n">
        <v>1582.41</v>
      </c>
      <c r="F9" s="35"/>
      <c r="G9" s="35" t="n">
        <v>571.4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6.66</v>
      </c>
      <c r="E10" s="35" t="n">
        <v>1146.66</v>
      </c>
      <c r="F10" s="35"/>
      <c r="G10" s="35" t="n">
        <v>0</v>
      </c>
      <c r="H10" s="35"/>
      <c r="I10" s="35" t="n">
        <v>0.74</v>
      </c>
    </row>
    <row r="11" customFormat="false" ht="12.75" hidden="false" customHeight="false" outlineLevel="0" collapsed="false">
      <c r="A11" s="24" t="n">
        <v>6</v>
      </c>
      <c r="B11" s="35" t="n">
        <v>2245.65</v>
      </c>
      <c r="C11" s="35"/>
      <c r="D11" s="35" t="n">
        <v>1183.53</v>
      </c>
      <c r="E11" s="35" t="n">
        <v>0</v>
      </c>
      <c r="F11" s="35"/>
      <c r="G11" s="35" t="n">
        <v>3429.1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57.27</v>
      </c>
      <c r="E12" s="35" t="n">
        <v>1257.2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10.78</v>
      </c>
      <c r="E13" s="35" t="n">
        <v>1140.52</v>
      </c>
      <c r="F13" s="35"/>
      <c r="G13" s="35" t="n">
        <v>570.2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76.03</v>
      </c>
      <c r="C14" s="35"/>
      <c r="D14" s="35" t="n">
        <v>1139.28</v>
      </c>
      <c r="E14" s="35" t="n">
        <v>2641.21</v>
      </c>
      <c r="F14" s="35"/>
      <c r="G14" s="35"/>
      <c r="H14" s="35" t="n">
        <v>625.9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224.64</v>
      </c>
      <c r="D15" s="35" t="n">
        <v>1142.97</v>
      </c>
      <c r="E15" s="35" t="n">
        <v>918.3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72.03</v>
      </c>
      <c r="E16" s="35" t="n">
        <v>1272.0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66.53</v>
      </c>
      <c r="E17" s="35" t="n">
        <v>1666.5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16.9</v>
      </c>
      <c r="C18" s="35"/>
      <c r="D18" s="35" t="n">
        <v>1150.35</v>
      </c>
      <c r="E18" s="35" t="n">
        <v>1066.34</v>
      </c>
      <c r="F18" s="35"/>
      <c r="G18" s="35" t="n">
        <v>500.9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42.97</v>
      </c>
      <c r="E19" s="35" t="n">
        <v>761.98</v>
      </c>
      <c r="F19" s="35"/>
      <c r="G19" s="35" t="n">
        <v>380.9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264.65</v>
      </c>
      <c r="E20" s="35" t="n">
        <v>1264.6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368.62</v>
      </c>
      <c r="C21" s="35"/>
      <c r="D21" s="35" t="n">
        <v>1684.95</v>
      </c>
      <c r="E21" s="35" t="n">
        <v>1684.95</v>
      </c>
      <c r="F21" s="35"/>
      <c r="G21" s="35" t="n">
        <v>1368.6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2.95</v>
      </c>
      <c r="C22" s="35"/>
      <c r="D22" s="35" t="n">
        <v>1142.97</v>
      </c>
      <c r="E22" s="35" t="n">
        <v>0</v>
      </c>
      <c r="F22" s="35"/>
      <c r="G22" s="35" t="n">
        <v>1435.9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90.12</v>
      </c>
      <c r="C23" s="35"/>
      <c r="D23" s="35" t="n">
        <v>1131.9</v>
      </c>
      <c r="E23" s="35" t="n">
        <v>1044.72</v>
      </c>
      <c r="F23" s="35"/>
      <c r="G23" s="35" t="n">
        <v>377.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268.34</v>
      </c>
      <c r="E24" s="35" t="n">
        <v>845.56</v>
      </c>
      <c r="F24" s="35"/>
      <c r="G24" s="35" t="n">
        <v>422.7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84.95</v>
      </c>
      <c r="E25" s="35" t="n">
        <v>1684.9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707.09</v>
      </c>
      <c r="E26" s="35" t="n">
        <v>1707.0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06.1</v>
      </c>
      <c r="E27" s="35" t="n">
        <v>1106.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26.49</v>
      </c>
      <c r="C28" s="35"/>
      <c r="D28" s="35" t="n">
        <v>1644.39</v>
      </c>
      <c r="E28" s="35" t="n">
        <v>1522.75</v>
      </c>
      <c r="F28" s="35"/>
      <c r="G28" s="35" t="n">
        <v>548.1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84.95</v>
      </c>
      <c r="E29" s="35" t="n">
        <v>1684.9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42.97</v>
      </c>
      <c r="E30" s="35" t="n">
        <v>761.98</v>
      </c>
      <c r="F30" s="35"/>
      <c r="G30" s="35" t="n">
        <v>380.9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51.77</v>
      </c>
      <c r="E31" s="35" t="n">
        <v>1651.7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10.78</v>
      </c>
      <c r="E32" s="35" t="n">
        <v>1710.7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13.48</v>
      </c>
      <c r="E33" s="35" t="n">
        <v>1113.4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23.36</v>
      </c>
      <c r="C34" s="35"/>
      <c r="D34" s="35" t="n">
        <v>1651.77</v>
      </c>
      <c r="E34" s="35" t="n">
        <v>1524.54</v>
      </c>
      <c r="F34" s="35"/>
      <c r="G34" s="35" t="n">
        <v>550.5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43.96</v>
      </c>
      <c r="E35" s="35" t="n">
        <v>1743.9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17.17</v>
      </c>
      <c r="E36" s="35" t="n">
        <v>1117.1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6385.21</v>
      </c>
      <c r="C37" s="35"/>
      <c r="D37" s="35" t="n">
        <v>1640.73</v>
      </c>
      <c r="E37" s="35" t="n">
        <v>3064.92</v>
      </c>
      <c r="F37" s="35"/>
      <c r="G37" s="35" t="n">
        <v>14961.0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92.33</v>
      </c>
      <c r="E38" s="35" t="n">
        <v>1692.3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35.59</v>
      </c>
      <c r="E39" s="35" t="n">
        <v>1135.5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22.42</v>
      </c>
      <c r="C40" s="35"/>
      <c r="D40" s="35" t="n">
        <v>1648.08</v>
      </c>
      <c r="E40" s="35" t="n">
        <v>1521.14</v>
      </c>
      <c r="F40" s="35"/>
      <c r="G40" s="35" t="n">
        <v>549.3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33.35</v>
      </c>
      <c r="E41" s="35" t="n">
        <v>1633.3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59.44</v>
      </c>
      <c r="C42" s="35"/>
      <c r="D42" s="35" t="n">
        <v>1091.34</v>
      </c>
      <c r="E42" s="35" t="n">
        <v>1287</v>
      </c>
      <c r="F42" s="35"/>
      <c r="G42" s="35" t="n">
        <v>363.78</v>
      </c>
      <c r="H42" s="35"/>
      <c r="I42" s="35" t="n">
        <v>2.66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81.26</v>
      </c>
      <c r="E43" s="35" t="n">
        <v>1681.2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635.67</v>
      </c>
      <c r="C44" s="35"/>
      <c r="D44" s="35" t="n">
        <v>1640.73</v>
      </c>
      <c r="E44" s="35" t="n">
        <v>2276.4</v>
      </c>
      <c r="F44" s="35"/>
      <c r="G44" s="35" t="n">
        <v>0</v>
      </c>
      <c r="H44" s="35"/>
      <c r="I44" s="35" t="n">
        <v>0.59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20.86</v>
      </c>
      <c r="E45" s="35" t="n">
        <v>1120.8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707.09</v>
      </c>
      <c r="E46" s="35" t="n">
        <v>1707.0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20.53</v>
      </c>
      <c r="C47" s="35"/>
      <c r="D47" s="35" t="n">
        <v>1640.73</v>
      </c>
      <c r="E47" s="35" t="n">
        <v>2061.26</v>
      </c>
      <c r="F47" s="35"/>
      <c r="G47" s="35" t="n">
        <v>0</v>
      </c>
      <c r="H47" s="35"/>
      <c r="I47" s="35" t="n">
        <v>0.74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46.66</v>
      </c>
      <c r="E48" s="35" t="n">
        <v>1146.66</v>
      </c>
      <c r="F48" s="35"/>
      <c r="G48" s="35" t="n">
        <v>0</v>
      </c>
      <c r="H48" s="35"/>
      <c r="I48" s="35" t="n">
        <v>0.74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77.6</v>
      </c>
      <c r="E49" s="35" t="n">
        <v>1677.6</v>
      </c>
      <c r="F49" s="35"/>
      <c r="G49" s="35" t="n">
        <v>0</v>
      </c>
      <c r="H49" s="35"/>
      <c r="I49" s="35" t="n">
        <v>0.74</v>
      </c>
    </row>
    <row r="50" customFormat="false" ht="12.75" hidden="false" customHeight="false" outlineLevel="0" collapsed="false">
      <c r="A50" s="24" t="n">
        <v>45</v>
      </c>
      <c r="B50" s="35" t="n">
        <v>423.36</v>
      </c>
      <c r="C50" s="35"/>
      <c r="D50" s="35" t="n">
        <v>1651.77</v>
      </c>
      <c r="E50" s="35" t="n">
        <v>2075.13</v>
      </c>
      <c r="F50" s="35"/>
      <c r="G50" s="35" t="n">
        <v>0</v>
      </c>
      <c r="H50" s="35"/>
      <c r="I50" s="35" t="n">
        <v>0.74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31.9</v>
      </c>
      <c r="E51" s="35" t="n">
        <v>1131.9</v>
      </c>
      <c r="F51" s="35"/>
      <c r="G51" s="35" t="n">
        <v>0</v>
      </c>
      <c r="H51" s="35"/>
      <c r="I51" s="35" t="n">
        <v>0.74</v>
      </c>
    </row>
    <row r="52" customFormat="false" ht="12.75" hidden="false" customHeight="false" outlineLevel="0" collapsed="false">
      <c r="A52" s="24" t="n">
        <v>47</v>
      </c>
      <c r="B52" s="35"/>
      <c r="C52" s="35" t="n">
        <v>144.09</v>
      </c>
      <c r="D52" s="35" t="n">
        <v>1692.33</v>
      </c>
      <c r="E52" s="35" t="n">
        <v>984.13</v>
      </c>
      <c r="F52" s="35"/>
      <c r="G52" s="35" t="n">
        <v>564.11</v>
      </c>
      <c r="H52" s="35"/>
      <c r="I52" s="35" t="n">
        <v>0.74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14.9</v>
      </c>
      <c r="E53" s="35" t="n">
        <v>1614.9</v>
      </c>
      <c r="F53" s="35"/>
      <c r="G53" s="35" t="n">
        <v>0</v>
      </c>
      <c r="H53" s="35"/>
      <c r="I53" s="35" t="n">
        <v>0.74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31.9</v>
      </c>
      <c r="E54" s="35" t="n">
        <v>1131.9</v>
      </c>
      <c r="F54" s="35"/>
      <c r="G54" s="35" t="n">
        <v>0</v>
      </c>
      <c r="H54" s="35"/>
      <c r="I54" s="35" t="n">
        <v>0.74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44.39</v>
      </c>
      <c r="E55" s="35" t="n">
        <v>1644.39</v>
      </c>
      <c r="F55" s="35"/>
      <c r="G55" s="35" t="n">
        <v>0</v>
      </c>
      <c r="H55" s="35"/>
      <c r="I55" s="35" t="n">
        <v>0.74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99.71</v>
      </c>
      <c r="E56" s="35" t="n">
        <v>1699.71</v>
      </c>
      <c r="F56" s="35"/>
      <c r="G56" s="35" t="n">
        <v>0</v>
      </c>
      <c r="H56" s="35"/>
      <c r="I56" s="35" t="n">
        <v>0.59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235.16</v>
      </c>
      <c r="E57" s="35" t="n">
        <v>1235.16</v>
      </c>
      <c r="F57" s="35"/>
      <c r="G57" s="35" t="n">
        <v>0</v>
      </c>
      <c r="H57" s="35"/>
      <c r="I57" s="35" t="n">
        <v>0.74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39.28</v>
      </c>
      <c r="E58" s="35" t="n">
        <v>1139.28</v>
      </c>
      <c r="F58" s="35"/>
      <c r="G58" s="35" t="n">
        <v>0</v>
      </c>
      <c r="H58" s="35"/>
      <c r="I58" s="35" t="n">
        <v>0.74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31.9</v>
      </c>
      <c r="E59" s="35" t="n">
        <v>1131.9</v>
      </c>
      <c r="F59" s="35"/>
      <c r="G59" s="35" t="n">
        <v>0</v>
      </c>
      <c r="H59" s="35"/>
      <c r="I59" s="35" t="n">
        <v>0.74</v>
      </c>
    </row>
    <row r="60" customFormat="false" ht="12.75" hidden="false" customHeight="false" outlineLevel="0" collapsed="false">
      <c r="A60" s="24" t="n">
        <v>55</v>
      </c>
      <c r="B60" s="35" t="n">
        <v>438.48</v>
      </c>
      <c r="C60" s="35"/>
      <c r="D60" s="35" t="n">
        <v>1710.78</v>
      </c>
      <c r="E60" s="35" t="n">
        <v>1008.74</v>
      </c>
      <c r="F60" s="35"/>
      <c r="G60" s="35" t="n">
        <v>1140.52</v>
      </c>
      <c r="H60" s="35"/>
      <c r="I60" s="35" t="n">
        <v>0.59</v>
      </c>
    </row>
    <row r="61" customFormat="false" ht="12.75" hidden="false" customHeight="false" outlineLevel="0" collapsed="false">
      <c r="A61" s="24" t="n">
        <v>56</v>
      </c>
      <c r="B61" s="35" t="n">
        <v>324.14</v>
      </c>
      <c r="C61" s="35"/>
      <c r="D61" s="35" t="n">
        <v>1264.65</v>
      </c>
      <c r="E61" s="35" t="n">
        <v>1167.24</v>
      </c>
      <c r="F61" s="35"/>
      <c r="G61" s="35" t="n">
        <v>421.55</v>
      </c>
      <c r="H61" s="35"/>
      <c r="I61" s="35" t="n">
        <v>0.74</v>
      </c>
    </row>
    <row r="62" customFormat="false" ht="12.75" hidden="false" customHeight="false" outlineLevel="0" collapsed="false">
      <c r="A62" s="24" t="n">
        <v>57</v>
      </c>
      <c r="B62" s="35" t="n">
        <v>297.68</v>
      </c>
      <c r="C62" s="35"/>
      <c r="D62" s="35" t="n">
        <v>1161.42</v>
      </c>
      <c r="E62" s="35" t="n">
        <v>1071.96</v>
      </c>
      <c r="F62" s="35"/>
      <c r="G62" s="35" t="n">
        <v>387.14</v>
      </c>
      <c r="H62" s="35"/>
      <c r="I62" s="35" t="n">
        <v>0.74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154.04</v>
      </c>
      <c r="E63" s="35" t="n">
        <v>1154.04</v>
      </c>
      <c r="F63" s="35"/>
      <c r="G63" s="35" t="n">
        <v>0</v>
      </c>
      <c r="H63" s="35"/>
      <c r="I63" s="35" t="n">
        <v>0.74</v>
      </c>
    </row>
    <row r="64" customFormat="false" ht="12.75" hidden="false" customHeight="false" outlineLevel="0" collapsed="false">
      <c r="A64" s="24" t="n">
        <v>59</v>
      </c>
      <c r="B64" s="35" t="n">
        <v>432.81</v>
      </c>
      <c r="C64" s="35"/>
      <c r="D64" s="35" t="n">
        <v>1688.64</v>
      </c>
      <c r="E64" s="35" t="n">
        <v>1558.57</v>
      </c>
      <c r="F64" s="35"/>
      <c r="G64" s="35" t="n">
        <v>562.88</v>
      </c>
      <c r="H64" s="35"/>
      <c r="I64" s="35" t="n">
        <v>0.74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249.89</v>
      </c>
      <c r="E65" s="35" t="n">
        <v>1249.8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187.22</v>
      </c>
      <c r="E66" s="35" t="n">
        <v>1187.2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293.9</v>
      </c>
      <c r="C67" s="35"/>
      <c r="D67" s="35" t="n">
        <v>1146.66</v>
      </c>
      <c r="E67" s="35" t="n">
        <v>1440.5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37.54</v>
      </c>
      <c r="C68" s="35"/>
      <c r="D68" s="35" t="n">
        <v>1707.09</v>
      </c>
      <c r="E68" s="35" t="n">
        <v>1575.6</v>
      </c>
      <c r="F68" s="35"/>
      <c r="G68" s="35" t="n">
        <v>569.03</v>
      </c>
      <c r="H68" s="35"/>
      <c r="I68" s="35" t="n">
        <v>0.59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283.07</v>
      </c>
      <c r="E69" s="35" t="n">
        <v>855.38</v>
      </c>
      <c r="F69" s="35"/>
      <c r="G69" s="35" t="n">
        <v>427.69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306.18</v>
      </c>
      <c r="C70" s="35"/>
      <c r="D70" s="35" t="n">
        <v>1194.6</v>
      </c>
      <c r="E70" s="35" t="n">
        <v>1102.58</v>
      </c>
      <c r="F70" s="35"/>
      <c r="G70" s="35" t="n">
        <v>398.2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295.79</v>
      </c>
      <c r="C71" s="35"/>
      <c r="D71" s="35" t="n">
        <v>1154.04</v>
      </c>
      <c r="E71" s="35" t="n">
        <v>1065.15</v>
      </c>
      <c r="F71" s="35"/>
      <c r="G71" s="35" t="n">
        <v>384.68</v>
      </c>
      <c r="H71" s="35"/>
      <c r="I71" s="35" t="n">
        <v>0.59</v>
      </c>
    </row>
    <row r="72" customFormat="false" ht="12.75" hidden="false" customHeight="false" outlineLevel="0" collapsed="false">
      <c r="A72" s="24" t="n">
        <v>67</v>
      </c>
      <c r="B72" s="35" t="n">
        <v>443.21</v>
      </c>
      <c r="C72" s="35"/>
      <c r="D72" s="35" t="n">
        <v>1729.2</v>
      </c>
      <c r="E72" s="35" t="n">
        <v>1596.01</v>
      </c>
      <c r="F72" s="35"/>
      <c r="G72" s="35" t="n">
        <v>576.4</v>
      </c>
      <c r="H72" s="35"/>
      <c r="I72" s="35" t="n">
        <v>0.59</v>
      </c>
    </row>
    <row r="73" customFormat="false" ht="12.75" hidden="false" customHeight="false" outlineLevel="0" collapsed="false">
      <c r="A73" s="24" t="n">
        <v>68</v>
      </c>
      <c r="B73" s="35" t="n">
        <v>646.38</v>
      </c>
      <c r="C73" s="35"/>
      <c r="D73" s="35" t="n">
        <v>1260.96</v>
      </c>
      <c r="E73" s="35" t="n">
        <v>1487.02</v>
      </c>
      <c r="F73" s="35"/>
      <c r="G73" s="35" t="n">
        <v>420.32</v>
      </c>
      <c r="H73" s="35"/>
      <c r="I73" s="35" t="n">
        <v>0.59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157.73</v>
      </c>
      <c r="E74" s="35" t="n">
        <v>771.82</v>
      </c>
      <c r="F74" s="35"/>
      <c r="G74" s="35" t="n">
        <v>385.91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157.73</v>
      </c>
      <c r="E75" s="35" t="n">
        <v>1157.73</v>
      </c>
      <c r="F75" s="35"/>
      <c r="G75" s="35" t="n">
        <v>0</v>
      </c>
      <c r="H75" s="35"/>
      <c r="I75" s="35" t="n">
        <v>0.59</v>
      </c>
    </row>
    <row r="76" customFormat="false" ht="12.75" hidden="false" customHeight="false" outlineLevel="0" collapsed="false">
      <c r="A76" s="36" t="s">
        <v>41</v>
      </c>
      <c r="B76" s="37" t="n">
        <v>29777.38</v>
      </c>
      <c r="C76" s="37" t="n">
        <v>368.73</v>
      </c>
      <c r="D76" s="37" t="n">
        <v>97218.96</v>
      </c>
      <c r="E76" s="37" t="n">
        <v>94241.19</v>
      </c>
      <c r="F76" s="37"/>
      <c r="G76" s="37" t="n">
        <v>33050.4</v>
      </c>
      <c r="H76" s="37" t="n">
        <v>663.98</v>
      </c>
      <c r="I76" s="37" t="n">
        <v>19.96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19Z</dcterms:modified>
  <cp:revision>0</cp:revision>
  <dc:subject/>
  <dc:title/>
</cp:coreProperties>
</file>