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116.12</v>
      </c>
      <c r="C6" s="35"/>
      <c r="D6" s="35" t="n">
        <v>2599.35</v>
      </c>
      <c r="E6" s="35" t="n">
        <v>0</v>
      </c>
      <c r="F6" s="35"/>
      <c r="G6" s="35" t="n">
        <v>19715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600.5</v>
      </c>
      <c r="D7" s="35" t="n">
        <v>2341.26</v>
      </c>
      <c r="E7" s="35" t="n">
        <v>1740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8.49</v>
      </c>
      <c r="E8" s="35" t="n">
        <v>1478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4.7</v>
      </c>
      <c r="C9" s="35"/>
      <c r="D9" s="35" t="n">
        <v>1696.02</v>
      </c>
      <c r="E9" s="35" t="n">
        <v>1565.38</v>
      </c>
      <c r="F9" s="35"/>
      <c r="G9" s="35" t="n">
        <v>565.3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7.79</v>
      </c>
      <c r="C10" s="35"/>
      <c r="D10" s="35" t="n">
        <v>2293.32</v>
      </c>
      <c r="E10" s="35" t="n">
        <v>0</v>
      </c>
      <c r="F10" s="35"/>
      <c r="G10" s="35" t="n">
        <v>2881.1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84.95</v>
      </c>
      <c r="E12" s="35" t="n">
        <v>1684.95</v>
      </c>
      <c r="F12" s="35"/>
      <c r="G12" s="35" t="n">
        <v>0</v>
      </c>
      <c r="H12" s="35"/>
      <c r="I12" s="35" t="n">
        <v>3.7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37.57</v>
      </c>
      <c r="E13" s="35" t="n">
        <v>2337.57</v>
      </c>
      <c r="F13" s="35"/>
      <c r="G13" s="35" t="n">
        <v>0</v>
      </c>
      <c r="H13" s="35"/>
      <c r="I13" s="35" t="n">
        <v>1.43</v>
      </c>
    </row>
    <row r="14" customFormat="false" ht="12.75" hidden="false" customHeight="false" outlineLevel="0" collapsed="false">
      <c r="A14" s="24" t="n">
        <v>8</v>
      </c>
      <c r="B14" s="35" t="n">
        <v>17454.27</v>
      </c>
      <c r="C14" s="35"/>
      <c r="D14" s="35" t="n">
        <v>1570.65</v>
      </c>
      <c r="E14" s="35" t="n">
        <v>0</v>
      </c>
      <c r="F14" s="35"/>
      <c r="G14" s="35" t="n">
        <v>19024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106.48</v>
      </c>
      <c r="C15" s="35"/>
      <c r="D15" s="35" t="n">
        <v>1688.64</v>
      </c>
      <c r="E15" s="35" t="n">
        <v>0</v>
      </c>
      <c r="F15" s="35"/>
      <c r="G15" s="35" t="n">
        <v>29795.1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2.25</v>
      </c>
      <c r="E16" s="35" t="n">
        <v>228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66.99</v>
      </c>
      <c r="E17" s="35" t="n">
        <v>1044.66</v>
      </c>
      <c r="F17" s="35"/>
      <c r="G17" s="35" t="n">
        <v>522.33</v>
      </c>
      <c r="H17" s="35"/>
      <c r="I17" s="35" t="n">
        <v>53.3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0.2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15.43</v>
      </c>
      <c r="E20" s="35" t="n">
        <v>2315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51.34</v>
      </c>
      <c r="E22" s="35" t="n">
        <v>175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319.12</v>
      </c>
      <c r="E23" s="35" t="n">
        <v>2319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36.59</v>
      </c>
      <c r="C25" s="35"/>
      <c r="D25" s="35" t="n">
        <v>1703.4</v>
      </c>
      <c r="E25" s="35" t="n">
        <v>1572.19</v>
      </c>
      <c r="F25" s="35"/>
      <c r="G25" s="35" t="n">
        <v>567.8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64135.95</v>
      </c>
      <c r="C26" s="37" t="n">
        <v>600.5</v>
      </c>
      <c r="D26" s="37" t="n">
        <v>36022.05</v>
      </c>
      <c r="E26" s="37" t="n">
        <v>26485.41</v>
      </c>
      <c r="F26" s="37"/>
      <c r="G26" s="37" t="n">
        <v>73072.09</v>
      </c>
      <c r="H26" s="37" t="n">
        <v>0</v>
      </c>
      <c r="I26" s="37" t="n">
        <v>58.81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0Z</dcterms:modified>
  <cp:revision>0</cp:revision>
  <dc:subject/>
  <dc:title/>
</cp:coreProperties>
</file>