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Комсомол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7413.32</v>
      </c>
      <c r="C6" s="35"/>
      <c r="D6" s="35" t="n">
        <v>4063.08</v>
      </c>
      <c r="E6" s="35" t="n">
        <v>0</v>
      </c>
      <c r="F6" s="35"/>
      <c r="G6" s="35" t="n">
        <v>71476.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787.36</v>
      </c>
      <c r="E7" s="35" t="n">
        <v>1858.24</v>
      </c>
      <c r="F7" s="35"/>
      <c r="G7" s="35" t="n">
        <v>929.12</v>
      </c>
      <c r="H7" s="35"/>
      <c r="I7" s="35" t="n">
        <v>0.32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78.49</v>
      </c>
      <c r="E8" s="35" t="n">
        <v>1478.49</v>
      </c>
      <c r="F8" s="35"/>
      <c r="G8" s="35" t="n">
        <v>0</v>
      </c>
      <c r="H8" s="35"/>
      <c r="I8" s="35" t="n">
        <v>0.32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43.5</v>
      </c>
      <c r="E9" s="35" t="n">
        <v>1843.5</v>
      </c>
      <c r="F9" s="35"/>
      <c r="G9" s="35" t="n">
        <v>0</v>
      </c>
      <c r="H9" s="35"/>
      <c r="I9" s="35" t="n">
        <v>0.32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091.34</v>
      </c>
      <c r="E10" s="35" t="n">
        <v>1091.34</v>
      </c>
      <c r="F10" s="35"/>
      <c r="G10" s="35" t="n">
        <v>0</v>
      </c>
      <c r="H10" s="35"/>
      <c r="I10" s="35" t="n">
        <v>0.32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120.04</v>
      </c>
      <c r="E11" s="35" t="n">
        <v>2120.04</v>
      </c>
      <c r="F11" s="35"/>
      <c r="G11" s="35" t="n">
        <v>0</v>
      </c>
      <c r="H11" s="35"/>
      <c r="I11" s="35" t="n">
        <v>0.32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32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482.18</v>
      </c>
      <c r="E13" s="35" t="n">
        <v>988.12</v>
      </c>
      <c r="F13" s="35"/>
      <c r="G13" s="35" t="n">
        <v>494.06</v>
      </c>
      <c r="H13" s="35"/>
      <c r="I13" s="35" t="n">
        <v>0.32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54.57</v>
      </c>
      <c r="E14" s="35" t="n">
        <v>1854.57</v>
      </c>
      <c r="F14" s="35"/>
      <c r="G14" s="35" t="n">
        <v>0</v>
      </c>
      <c r="H14" s="35"/>
      <c r="I14" s="35" t="n">
        <v>0.32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113.48</v>
      </c>
      <c r="E15" s="35" t="n">
        <v>1113.48</v>
      </c>
      <c r="F15" s="35"/>
      <c r="G15" s="35" t="n">
        <v>0</v>
      </c>
      <c r="H15" s="35"/>
      <c r="I15" s="35" t="n">
        <v>0.32</v>
      </c>
    </row>
    <row r="16" customFormat="false" ht="12.75" hidden="false" customHeight="false" outlineLevel="0" collapsed="false">
      <c r="A16" s="24" t="n">
        <v>9</v>
      </c>
      <c r="B16" s="35" t="n">
        <v>5479.43</v>
      </c>
      <c r="C16" s="35"/>
      <c r="D16" s="35" t="n">
        <v>2138.46</v>
      </c>
      <c r="E16" s="35" t="n">
        <v>2897.81</v>
      </c>
      <c r="F16" s="35"/>
      <c r="G16" s="35" t="n">
        <v>4720.0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84.62</v>
      </c>
      <c r="C17" s="35"/>
      <c r="D17" s="35" t="n">
        <v>1500.6</v>
      </c>
      <c r="E17" s="35" t="n">
        <v>1385.02</v>
      </c>
      <c r="F17" s="35"/>
      <c r="G17" s="35" t="n">
        <v>500.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47.19</v>
      </c>
      <c r="E18" s="35" t="n">
        <v>1231.46</v>
      </c>
      <c r="F18" s="35"/>
      <c r="G18" s="35" t="n">
        <v>615.7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109.79</v>
      </c>
      <c r="E19" s="35" t="n">
        <v>1109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075.42</v>
      </c>
      <c r="C20" s="35"/>
      <c r="D20" s="35" t="n">
        <v>2097.9</v>
      </c>
      <c r="E20" s="35" t="n">
        <v>1774.72</v>
      </c>
      <c r="F20" s="35"/>
      <c r="G20" s="35" t="n">
        <v>1398.6</v>
      </c>
      <c r="H20" s="35"/>
      <c r="I20" s="35" t="n">
        <v>4.84</v>
      </c>
    </row>
    <row r="21" customFormat="false" ht="12.75" hidden="false" customHeight="false" outlineLevel="0" collapsed="false">
      <c r="A21" s="24" t="n">
        <v>14</v>
      </c>
      <c r="B21" s="35" t="n">
        <v>1534.68</v>
      </c>
      <c r="C21" s="35"/>
      <c r="D21" s="35" t="n">
        <v>1496.91</v>
      </c>
      <c r="E21" s="35" t="n">
        <v>2033.65</v>
      </c>
      <c r="F21" s="35"/>
      <c r="G21" s="35" t="n">
        <v>997.94</v>
      </c>
      <c r="H21" s="35"/>
      <c r="I21" s="35" t="n">
        <v>9.78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65.61</v>
      </c>
      <c r="E22" s="35" t="n">
        <v>1266.4</v>
      </c>
      <c r="F22" s="35"/>
      <c r="G22" s="35" t="n">
        <v>599.2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74.05</v>
      </c>
      <c r="C23" s="35"/>
      <c r="D23" s="35" t="n">
        <v>1069.23</v>
      </c>
      <c r="E23" s="35" t="n">
        <v>986.87</v>
      </c>
      <c r="F23" s="35"/>
      <c r="G23" s="35" t="n">
        <v>356.4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544.32</v>
      </c>
      <c r="C24" s="35"/>
      <c r="D24" s="35" t="n">
        <v>2123.7</v>
      </c>
      <c r="E24" s="35" t="n">
        <v>1960.12</v>
      </c>
      <c r="F24" s="35"/>
      <c r="G24" s="35" t="n">
        <v>707.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1333.68</v>
      </c>
      <c r="C25" s="35"/>
      <c r="D25" s="35" t="n">
        <v>1614.9</v>
      </c>
      <c r="E25" s="35" t="n">
        <v>0</v>
      </c>
      <c r="F25" s="35"/>
      <c r="G25" s="35" t="n">
        <v>12948.5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90.67</v>
      </c>
      <c r="C26" s="35"/>
      <c r="D26" s="35" t="n">
        <v>1117.17</v>
      </c>
      <c r="E26" s="35" t="n">
        <v>1035.45</v>
      </c>
      <c r="F26" s="35"/>
      <c r="G26" s="35" t="n">
        <v>372.39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245.38</v>
      </c>
      <c r="E27" s="35" t="n">
        <v>2245.3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25.25</v>
      </c>
      <c r="C28" s="35"/>
      <c r="D28" s="35" t="n">
        <v>1659.15</v>
      </c>
      <c r="E28" s="35" t="n">
        <v>0</v>
      </c>
      <c r="F28" s="35"/>
      <c r="G28" s="35" t="n">
        <v>2084.4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098.72</v>
      </c>
      <c r="E29" s="35" t="n">
        <v>732.48</v>
      </c>
      <c r="F29" s="35"/>
      <c r="G29" s="35" t="n">
        <v>366.2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245.38</v>
      </c>
      <c r="E30" s="35" t="n">
        <v>2245.3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12.97</v>
      </c>
      <c r="C31" s="35"/>
      <c r="D31" s="35" t="n">
        <v>1611.21</v>
      </c>
      <c r="E31" s="35" t="n">
        <v>2024.1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864.69</v>
      </c>
      <c r="C32" s="35"/>
      <c r="D32" s="35" t="n">
        <v>1124.55</v>
      </c>
      <c r="E32" s="35" t="n">
        <v>1989.24</v>
      </c>
      <c r="F32" s="35"/>
      <c r="G32" s="35" t="n">
        <v>0</v>
      </c>
      <c r="H32" s="35"/>
      <c r="I32" s="35" t="n">
        <v>11.79</v>
      </c>
    </row>
    <row r="33" customFormat="false" ht="12.75" hidden="false" customHeight="false" outlineLevel="0" collapsed="false">
      <c r="A33" s="24" t="n">
        <v>26</v>
      </c>
      <c r="B33" s="35" t="n">
        <v>579.29</v>
      </c>
      <c r="C33" s="35"/>
      <c r="D33" s="35" t="n">
        <v>2260.14</v>
      </c>
      <c r="E33" s="35" t="n">
        <v>2839.43</v>
      </c>
      <c r="F33" s="35"/>
      <c r="G33" s="35" t="n">
        <v>0</v>
      </c>
      <c r="H33" s="35"/>
      <c r="I33" s="35" t="n">
        <v>11.79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14.9</v>
      </c>
      <c r="E34" s="35" t="n">
        <v>1614.9</v>
      </c>
      <c r="F34" s="35"/>
      <c r="G34" s="35" t="n">
        <v>0</v>
      </c>
      <c r="H34" s="35"/>
      <c r="I34" s="35" t="n">
        <v>11.79</v>
      </c>
    </row>
    <row r="35" customFormat="false" ht="12.75" hidden="false" customHeight="false" outlineLevel="0" collapsed="false">
      <c r="A35" s="24" t="n">
        <v>28</v>
      </c>
      <c r="B35" s="35" t="n">
        <v>9412.42</v>
      </c>
      <c r="C35" s="35"/>
      <c r="D35" s="35" t="n">
        <v>1113.48</v>
      </c>
      <c r="E35" s="35" t="n">
        <v>1906.8</v>
      </c>
      <c r="F35" s="35"/>
      <c r="G35" s="35" t="n">
        <v>8619.1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267.52</v>
      </c>
      <c r="E36" s="35" t="n">
        <v>226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555.92</v>
      </c>
      <c r="E37" s="35" t="n">
        <v>1555.9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283.5</v>
      </c>
      <c r="C38" s="35"/>
      <c r="D38" s="35" t="n">
        <v>1106.1</v>
      </c>
      <c r="E38" s="35" t="n">
        <v>1020.9</v>
      </c>
      <c r="F38" s="35"/>
      <c r="G38" s="35" t="n">
        <v>368.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252.76</v>
      </c>
      <c r="E39" s="35" t="n">
        <v>1501.84</v>
      </c>
      <c r="F39" s="35"/>
      <c r="G39" s="35" t="n">
        <v>750.92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245.38</v>
      </c>
      <c r="E40" s="35" t="n">
        <v>2245.3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131.9</v>
      </c>
      <c r="E41" s="35" t="n">
        <v>754.6</v>
      </c>
      <c r="F41" s="35"/>
      <c r="G41" s="35" t="n">
        <v>377.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241.69</v>
      </c>
      <c r="E42" s="35" t="n">
        <v>2241.6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098.72</v>
      </c>
      <c r="E43" s="35" t="n">
        <v>1098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1298.21</v>
      </c>
      <c r="C44" s="35"/>
      <c r="D44" s="35" t="n">
        <v>1614.9</v>
      </c>
      <c r="E44" s="35" t="n">
        <v>307.61</v>
      </c>
      <c r="F44" s="35"/>
      <c r="G44" s="35" t="n">
        <v>12605.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238</v>
      </c>
      <c r="E45" s="35" t="n">
        <v>223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5780.19</v>
      </c>
      <c r="C46" s="35"/>
      <c r="D46" s="35" t="n">
        <v>1633.35</v>
      </c>
      <c r="E46" s="35" t="n">
        <v>2988.61</v>
      </c>
      <c r="F46" s="35"/>
      <c r="G46" s="35" t="n">
        <v>14424.9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60.14</v>
      </c>
      <c r="E47" s="35" t="n">
        <v>2260.14</v>
      </c>
      <c r="F47" s="35"/>
      <c r="G47" s="35" t="n">
        <v>0</v>
      </c>
      <c r="H47" s="35"/>
      <c r="I47" s="35" t="n">
        <v>19.33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13.48</v>
      </c>
      <c r="E48" s="35" t="n">
        <v>742.32</v>
      </c>
      <c r="F48" s="35"/>
      <c r="G48" s="35" t="n">
        <v>371.16</v>
      </c>
      <c r="H48" s="35"/>
      <c r="I48" s="35" t="n">
        <v>19.33</v>
      </c>
    </row>
    <row r="49" customFormat="false" ht="12.75" hidden="false" customHeight="false" outlineLevel="0" collapsed="false">
      <c r="A49" s="24" t="n">
        <v>44</v>
      </c>
      <c r="B49" s="35" t="n">
        <v>414.86</v>
      </c>
      <c r="C49" s="35"/>
      <c r="D49" s="35" t="n">
        <v>1618.59</v>
      </c>
      <c r="E49" s="35" t="n">
        <v>1493.92</v>
      </c>
      <c r="F49" s="35"/>
      <c r="G49" s="35" t="n">
        <v>539.53</v>
      </c>
      <c r="H49" s="35"/>
      <c r="I49" s="35" t="n">
        <v>19.33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204.82</v>
      </c>
      <c r="E50" s="35" t="n">
        <v>2204.82</v>
      </c>
      <c r="F50" s="35"/>
      <c r="G50" s="35" t="n">
        <v>0</v>
      </c>
      <c r="H50" s="35"/>
      <c r="I50" s="35" t="n">
        <v>19.33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098.72</v>
      </c>
      <c r="E51" s="35" t="n">
        <v>1098.72</v>
      </c>
      <c r="F51" s="35"/>
      <c r="G51" s="35" t="n">
        <v>0</v>
      </c>
      <c r="H51" s="35"/>
      <c r="I51" s="35" t="n">
        <v>19.33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37.04</v>
      </c>
      <c r="E52" s="35" t="n">
        <v>1091.36</v>
      </c>
      <c r="F52" s="35"/>
      <c r="G52" s="35" t="n">
        <v>545.68</v>
      </c>
      <c r="H52" s="35"/>
      <c r="I52" s="35" t="n">
        <v>19.33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29.66</v>
      </c>
      <c r="E53" s="35" t="n">
        <v>1629.66</v>
      </c>
      <c r="F53" s="35"/>
      <c r="G53" s="35" t="n">
        <v>0</v>
      </c>
      <c r="H53" s="35"/>
      <c r="I53" s="35" t="n">
        <v>19.33</v>
      </c>
    </row>
    <row r="54" customFormat="false" ht="12.75" hidden="false" customHeight="false" outlineLevel="0" collapsed="false">
      <c r="A54" s="24" t="n">
        <v>49</v>
      </c>
      <c r="B54" s="35" t="n">
        <v>415.8</v>
      </c>
      <c r="C54" s="35"/>
      <c r="D54" s="35" t="n">
        <v>1622.28</v>
      </c>
      <c r="E54" s="35" t="n">
        <v>1497.32</v>
      </c>
      <c r="F54" s="35"/>
      <c r="G54" s="35" t="n">
        <v>540.76</v>
      </c>
      <c r="H54" s="35"/>
      <c r="I54" s="35" t="n">
        <v>19.33</v>
      </c>
    </row>
    <row r="55" customFormat="false" ht="12.75" hidden="false" customHeight="false" outlineLevel="0" collapsed="false">
      <c r="A55" s="24" t="n">
        <v>50</v>
      </c>
      <c r="B55" s="35" t="n">
        <v>430.92</v>
      </c>
      <c r="C55" s="35"/>
      <c r="D55" s="35" t="n">
        <v>1681.26</v>
      </c>
      <c r="E55" s="35" t="n">
        <v>1551.76</v>
      </c>
      <c r="F55" s="35"/>
      <c r="G55" s="35" t="n">
        <v>560.42</v>
      </c>
      <c r="H55" s="35"/>
      <c r="I55" s="35" t="n">
        <v>19.33</v>
      </c>
    </row>
    <row r="56" customFormat="false" ht="12.75" hidden="false" customHeight="false" outlineLevel="0" collapsed="false">
      <c r="A56" s="24" t="n">
        <v>52</v>
      </c>
      <c r="B56" s="35" t="n">
        <v>30320.15</v>
      </c>
      <c r="C56" s="35"/>
      <c r="D56" s="35" t="n">
        <v>1600.17</v>
      </c>
      <c r="E56" s="35" t="n">
        <v>0</v>
      </c>
      <c r="F56" s="35"/>
      <c r="G56" s="35" t="n">
        <v>31920.3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62.84</v>
      </c>
      <c r="E57" s="35" t="n">
        <v>1662.8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33.35</v>
      </c>
      <c r="E58" s="35" t="n">
        <v>1088.9</v>
      </c>
      <c r="F58" s="35"/>
      <c r="G58" s="35" t="n">
        <v>544.4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70.65</v>
      </c>
      <c r="E59" s="35" t="n">
        <v>1570.6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77.6</v>
      </c>
      <c r="E60" s="35" t="n">
        <v>1677.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59.15</v>
      </c>
      <c r="E61" s="35" t="n">
        <v>1659.1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11.08</v>
      </c>
      <c r="C62" s="35"/>
      <c r="D62" s="35" t="n">
        <v>1603.86</v>
      </c>
      <c r="E62" s="35" t="n">
        <v>2014.9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77.6</v>
      </c>
      <c r="E63" s="35" t="n">
        <v>1118.4</v>
      </c>
      <c r="F63" s="35"/>
      <c r="G63" s="35" t="n">
        <v>559.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03.86</v>
      </c>
      <c r="E64" s="35" t="n">
        <v>1069.24</v>
      </c>
      <c r="F64" s="35"/>
      <c r="G64" s="35" t="n">
        <v>534.6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13.91</v>
      </c>
      <c r="C65" s="35"/>
      <c r="D65" s="35" t="n">
        <v>1614.9</v>
      </c>
      <c r="E65" s="35" t="n">
        <v>1490.51</v>
      </c>
      <c r="F65" s="35"/>
      <c r="G65" s="35" t="n">
        <v>538.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35.65</v>
      </c>
      <c r="C66" s="35"/>
      <c r="D66" s="35" t="n">
        <v>1699.71</v>
      </c>
      <c r="E66" s="35" t="n">
        <v>1002.22</v>
      </c>
      <c r="F66" s="35"/>
      <c r="G66" s="35" t="n">
        <v>1133.14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77.6</v>
      </c>
      <c r="E67" s="35" t="n">
        <v>1118.4</v>
      </c>
      <c r="F67" s="35"/>
      <c r="G67" s="35" t="n">
        <v>559.2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03.86</v>
      </c>
      <c r="E68" s="35" t="n">
        <v>1069.24</v>
      </c>
      <c r="F68" s="35"/>
      <c r="G68" s="35" t="n">
        <v>534.62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17701.12</v>
      </c>
      <c r="C69" s="35"/>
      <c r="D69" s="35" t="n">
        <v>1625.97</v>
      </c>
      <c r="E69" s="35" t="n">
        <v>1868.67</v>
      </c>
      <c r="F69" s="35"/>
      <c r="G69" s="35" t="n">
        <v>17458.4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287.09</v>
      </c>
      <c r="C70" s="35"/>
      <c r="D70" s="35" t="n">
        <v>1673.91</v>
      </c>
      <c r="E70" s="35" t="n">
        <v>1845.06</v>
      </c>
      <c r="F70" s="35"/>
      <c r="G70" s="35" t="n">
        <v>1115.94</v>
      </c>
      <c r="H70" s="35"/>
      <c r="I70" s="35" t="n">
        <v>11.05</v>
      </c>
    </row>
    <row r="71" customFormat="false" ht="12.75" hidden="false" customHeight="false" outlineLevel="0" collapsed="false">
      <c r="A71" s="24" t="n">
        <v>67</v>
      </c>
      <c r="B71" s="35" t="n">
        <v>16341.86</v>
      </c>
      <c r="C71" s="35"/>
      <c r="D71" s="35" t="n">
        <v>862.77</v>
      </c>
      <c r="E71" s="35" t="n">
        <v>0</v>
      </c>
      <c r="F71" s="35"/>
      <c r="G71" s="35" t="n">
        <v>17204.6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7881.08</v>
      </c>
      <c r="C72" s="35"/>
      <c r="D72" s="35" t="n">
        <v>770.58</v>
      </c>
      <c r="E72" s="35" t="n">
        <v>0</v>
      </c>
      <c r="F72" s="35"/>
      <c r="G72" s="35" t="n">
        <v>8651.6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15.8</v>
      </c>
      <c r="C73" s="35"/>
      <c r="D73" s="35" t="n">
        <v>1622.28</v>
      </c>
      <c r="E73" s="35" t="n">
        <v>1497.32</v>
      </c>
      <c r="F73" s="35"/>
      <c r="G73" s="35" t="n">
        <v>540.7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24.31</v>
      </c>
      <c r="C74" s="35"/>
      <c r="D74" s="35" t="n">
        <v>1655.46</v>
      </c>
      <c r="E74" s="35" t="n">
        <v>1527.95</v>
      </c>
      <c r="F74" s="35"/>
      <c r="G74" s="35" t="n">
        <v>551.8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11.21</v>
      </c>
      <c r="E75" s="35" t="n">
        <v>1074.14</v>
      </c>
      <c r="F75" s="35"/>
      <c r="G75" s="35" t="n">
        <v>537.07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59.15</v>
      </c>
      <c r="E76" s="35" t="n">
        <v>1659.1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37.54</v>
      </c>
      <c r="C77" s="35"/>
      <c r="D77" s="35" t="n">
        <v>1707.09</v>
      </c>
      <c r="E77" s="35" t="n">
        <v>2144.6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20.53</v>
      </c>
      <c r="C78" s="35"/>
      <c r="D78" s="35" t="n">
        <v>1640.73</v>
      </c>
      <c r="E78" s="35" t="n">
        <v>1514.35</v>
      </c>
      <c r="F78" s="35"/>
      <c r="G78" s="35" t="n">
        <v>546.91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16.75</v>
      </c>
      <c r="C79" s="35"/>
      <c r="D79" s="35" t="n">
        <v>1625.97</v>
      </c>
      <c r="E79" s="35" t="n">
        <v>2042.7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710.78</v>
      </c>
      <c r="E80" s="35" t="n">
        <v>2281.04</v>
      </c>
      <c r="F80" s="35"/>
      <c r="G80" s="35"/>
      <c r="H80" s="35" t="n">
        <v>570.26</v>
      </c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29.66</v>
      </c>
      <c r="E81" s="35" t="n">
        <v>1629.6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33.35</v>
      </c>
      <c r="E82" s="35" t="n">
        <v>1633.3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160.57</v>
      </c>
      <c r="E83" s="35" t="n">
        <v>2160.5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375.17</v>
      </c>
      <c r="C84" s="35"/>
      <c r="D84" s="35" t="n">
        <v>1463.73</v>
      </c>
      <c r="E84" s="35" t="n">
        <v>1350.99</v>
      </c>
      <c r="F84" s="35"/>
      <c r="G84" s="35" t="n">
        <v>487.91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364.77</v>
      </c>
      <c r="C85" s="35"/>
      <c r="D85" s="35" t="n">
        <v>1423.17</v>
      </c>
      <c r="E85" s="35" t="n">
        <v>1313.55</v>
      </c>
      <c r="F85" s="35"/>
      <c r="G85" s="35" t="n">
        <v>474.39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382.73</v>
      </c>
      <c r="C86" s="35"/>
      <c r="D86" s="35" t="n">
        <v>1493.25</v>
      </c>
      <c r="E86" s="35" t="n">
        <v>1378.23</v>
      </c>
      <c r="F86" s="35"/>
      <c r="G86" s="35" t="n">
        <v>497.75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2131.08</v>
      </c>
      <c r="E87" s="35" t="n">
        <v>2131.0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437.93</v>
      </c>
      <c r="E88" s="35" t="n">
        <v>1437.9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434.24</v>
      </c>
      <c r="E89" s="35" t="n">
        <v>1434.2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638.01</v>
      </c>
      <c r="C90" s="35"/>
      <c r="D90" s="35" t="n">
        <v>1489.56</v>
      </c>
      <c r="E90" s="35" t="n">
        <v>1265.88</v>
      </c>
      <c r="F90" s="35"/>
      <c r="G90" s="35" t="n">
        <v>861.69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541.49</v>
      </c>
      <c r="C91" s="35"/>
      <c r="D91" s="35" t="n">
        <v>2112.66</v>
      </c>
      <c r="E91" s="35" t="n">
        <v>1949.93</v>
      </c>
      <c r="F91" s="35"/>
      <c r="G91" s="35" t="n">
        <v>704.22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404.75</v>
      </c>
      <c r="E92" s="35" t="n">
        <v>1404.7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460.04</v>
      </c>
      <c r="E93" s="35" t="n">
        <v>1460.0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485.87</v>
      </c>
      <c r="E94" s="35" t="n">
        <v>1485.8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120.04</v>
      </c>
      <c r="E95" s="35" t="n">
        <v>2120.0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493.25</v>
      </c>
      <c r="E96" s="35" t="n">
        <v>1493.2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456.38</v>
      </c>
      <c r="E97" s="35" t="n">
        <v>1456.3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496.91</v>
      </c>
      <c r="E98" s="35" t="n">
        <v>1496.9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2108.97</v>
      </c>
      <c r="E99" s="35" t="n">
        <v>2108.9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423.17</v>
      </c>
      <c r="E100" s="35" t="n">
        <v>1423.1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437.93</v>
      </c>
      <c r="E101" s="35" t="n">
        <v>1437.9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493.25</v>
      </c>
      <c r="E102" s="35" t="n">
        <v>1493.2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2</v>
      </c>
      <c r="B103" s="37" t="n">
        <v>207857.33</v>
      </c>
      <c r="C103" s="37" t="n">
        <v>0</v>
      </c>
      <c r="D103" s="37" t="n">
        <v>160281.45</v>
      </c>
      <c r="E103" s="37" t="n">
        <v>144480.76</v>
      </c>
      <c r="F103" s="37"/>
      <c r="G103" s="37" t="n">
        <v>224228.28</v>
      </c>
      <c r="H103" s="37" t="n">
        <v>570.26</v>
      </c>
      <c r="I103" s="37" t="n">
        <v>237.89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47Z</dcterms:modified>
  <cp:revision>0</cp:revision>
  <dc:subject/>
  <dc:title/>
</cp:coreProperties>
</file>