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.Ново-Ревякинский, ул.Централь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5.76</v>
      </c>
      <c r="C6" s="35"/>
      <c r="D6" s="35" t="n">
        <v>1114.47</v>
      </c>
      <c r="E6" s="35" t="n">
        <v>1028.74</v>
      </c>
      <c r="F6" s="35"/>
      <c r="G6" s="35" t="n">
        <v>371.4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3.06</v>
      </c>
      <c r="E7" s="35" t="n">
        <v>2004.08</v>
      </c>
      <c r="F7" s="35"/>
      <c r="G7" s="35"/>
      <c r="H7" s="35" t="n">
        <v>501.02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2373.44</v>
      </c>
      <c r="C8" s="35"/>
      <c r="D8" s="35" t="n">
        <v>1657.02</v>
      </c>
      <c r="E8" s="35" t="n">
        <v>0</v>
      </c>
      <c r="F8" s="35"/>
      <c r="G8" s="35" t="n">
        <v>14030.4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1812.4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14.47</v>
      </c>
      <c r="E10" s="35" t="n">
        <v>1114.4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1812.4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1812.4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1812.41</v>
      </c>
    </row>
    <row r="14" customFormat="false" ht="12.75" hidden="false" customHeight="false" outlineLevel="0" collapsed="false">
      <c r="A14" s="24" t="n">
        <v>9</v>
      </c>
      <c r="B14" s="35" t="n">
        <v>19222.86</v>
      </c>
      <c r="C14" s="35"/>
      <c r="D14" s="35" t="n">
        <v>1653.36</v>
      </c>
      <c r="E14" s="35" t="n">
        <v>0</v>
      </c>
      <c r="F14" s="35"/>
      <c r="G14" s="35" t="n">
        <v>20876.2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840.36</v>
      </c>
      <c r="D15" s="35" t="n">
        <v>1638.69</v>
      </c>
      <c r="E15" s="35" t="n">
        <v>252.1</v>
      </c>
      <c r="F15" s="35"/>
      <c r="G15" s="35" t="n">
        <v>546.2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5518.91</v>
      </c>
      <c r="C16" s="35"/>
      <c r="D16" s="35" t="n">
        <v>1492.05</v>
      </c>
      <c r="E16" s="35" t="n">
        <v>0</v>
      </c>
      <c r="F16" s="35"/>
      <c r="G16" s="35" t="n">
        <v>17010.9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2454.28</v>
      </c>
      <c r="C17" s="35"/>
      <c r="D17" s="35" t="n">
        <v>1121.79</v>
      </c>
      <c r="E17" s="35" t="n">
        <v>0</v>
      </c>
      <c r="F17" s="35"/>
      <c r="G17" s="35" t="n">
        <v>23576.0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35.03</v>
      </c>
      <c r="E18" s="35" t="n">
        <v>1635.0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71.69</v>
      </c>
      <c r="E19" s="35" t="n">
        <v>1671.6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92.05</v>
      </c>
      <c r="E20" s="35" t="n">
        <v>1492.0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54.79</v>
      </c>
      <c r="E21" s="35" t="n">
        <v>1154.7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69855.25</v>
      </c>
      <c r="C22" s="37" t="n">
        <v>840.36</v>
      </c>
      <c r="D22" s="37" t="n">
        <v>17248.47</v>
      </c>
      <c r="E22" s="37" t="n">
        <v>10352.95</v>
      </c>
      <c r="F22" s="37"/>
      <c r="G22" s="37" t="n">
        <v>76411.43</v>
      </c>
      <c r="H22" s="37" t="n">
        <v>501.02</v>
      </c>
      <c r="I22" s="37" t="n">
        <v>7249.64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53Z</dcterms:modified>
  <cp:revision>0</cp:revision>
  <dc:subject/>
  <dc:title/>
</cp:coreProperties>
</file>