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03.86</v>
      </c>
      <c r="E7" s="35" t="n">
        <v>1603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79.89</v>
      </c>
      <c r="C9" s="35"/>
      <c r="D9" s="35" t="n">
        <v>1482.18</v>
      </c>
      <c r="E9" s="35" t="n">
        <v>1368.01</v>
      </c>
      <c r="F9" s="35"/>
      <c r="G9" s="35" t="n">
        <v>494.0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20.02</v>
      </c>
      <c r="C10" s="35"/>
      <c r="D10" s="35" t="n">
        <v>1622.28</v>
      </c>
      <c r="E10" s="35" t="n">
        <v>1577.68</v>
      </c>
      <c r="F10" s="35"/>
      <c r="G10" s="35" t="n">
        <v>664.6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96.73</v>
      </c>
      <c r="C12" s="35"/>
      <c r="D12" s="35" t="n">
        <v>1157.73</v>
      </c>
      <c r="E12" s="35" t="n">
        <v>1068.55</v>
      </c>
      <c r="F12" s="35"/>
      <c r="G12" s="35" t="n">
        <v>385.9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33.35</v>
      </c>
      <c r="E14" s="35" t="n">
        <v>1633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74.34</v>
      </c>
      <c r="E15" s="35" t="n">
        <v>1049.56</v>
      </c>
      <c r="F15" s="35"/>
      <c r="G15" s="35" t="n">
        <v>524.7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79.84</v>
      </c>
      <c r="E16" s="35" t="n">
        <v>1179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3263.37</v>
      </c>
      <c r="C17" s="35"/>
      <c r="D17" s="35" t="n">
        <v>1511.67</v>
      </c>
      <c r="E17" s="35" t="n">
        <v>0</v>
      </c>
      <c r="F17" s="35"/>
      <c r="G17" s="35" t="n">
        <v>14775.0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14.9</v>
      </c>
      <c r="E18" s="35" t="n">
        <v>1076.6</v>
      </c>
      <c r="F18" s="35"/>
      <c r="G18" s="35" t="n">
        <v>538.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55.92</v>
      </c>
      <c r="E19" s="35" t="n">
        <v>1555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81.72</v>
      </c>
      <c r="E20" s="35" t="n">
        <v>1054.48</v>
      </c>
      <c r="F20" s="35"/>
      <c r="G20" s="35" t="n">
        <v>527.2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12.19</v>
      </c>
      <c r="C21" s="35"/>
      <c r="D21" s="35" t="n">
        <v>1998.36</v>
      </c>
      <c r="E21" s="35" t="n">
        <v>1330.15</v>
      </c>
      <c r="F21" s="35"/>
      <c r="G21" s="35" t="n">
        <v>1180.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11.21</v>
      </c>
      <c r="E22" s="35" t="n">
        <v>1074.14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66.99</v>
      </c>
      <c r="E23" s="35" t="n">
        <v>1044.66</v>
      </c>
      <c r="F23" s="35"/>
      <c r="G23" s="35" t="n">
        <v>522.3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03.52</v>
      </c>
      <c r="C24" s="35"/>
      <c r="D24" s="35" t="n">
        <v>1574.34</v>
      </c>
      <c r="E24" s="35" t="n">
        <v>1453.08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07.47</v>
      </c>
      <c r="C25" s="35"/>
      <c r="D25" s="35" t="n">
        <v>1979.91</v>
      </c>
      <c r="E25" s="35" t="n">
        <v>2487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1.53</v>
      </c>
      <c r="D27" s="35" t="n">
        <v>1555.92</v>
      </c>
      <c r="E27" s="35" t="n">
        <v>155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15.03</v>
      </c>
      <c r="C29" s="35"/>
      <c r="D29" s="35" t="n">
        <v>2009.43</v>
      </c>
      <c r="E29" s="35" t="n">
        <v>1854.65</v>
      </c>
      <c r="F29" s="35"/>
      <c r="G29" s="35" t="n">
        <v>669.8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87.62</v>
      </c>
      <c r="C32" s="35"/>
      <c r="D32" s="35" t="n">
        <v>1902.48</v>
      </c>
      <c r="E32" s="35" t="n">
        <v>1755.94</v>
      </c>
      <c r="F32" s="35"/>
      <c r="G32" s="35" t="n">
        <v>634.1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23.36</v>
      </c>
      <c r="C33" s="35"/>
      <c r="D33" s="35" t="n">
        <v>1651.77</v>
      </c>
      <c r="E33" s="35" t="n">
        <v>1540.61</v>
      </c>
      <c r="F33" s="35"/>
      <c r="G33" s="35" t="n">
        <v>534.5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55.92</v>
      </c>
      <c r="E34" s="35" t="n">
        <v>1555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4276.92</v>
      </c>
      <c r="E36" s="35" t="n">
        <v>4276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48.54</v>
      </c>
      <c r="E38" s="35" t="n">
        <v>1032.36</v>
      </c>
      <c r="F38" s="35"/>
      <c r="G38" s="35" t="n">
        <v>516.1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452.69</v>
      </c>
      <c r="E39" s="35" t="n">
        <v>1452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00.51</v>
      </c>
      <c r="C40" s="35"/>
      <c r="D40" s="35" t="n">
        <v>1172.46</v>
      </c>
      <c r="E40" s="35" t="n">
        <v>1082.15</v>
      </c>
      <c r="F40" s="35"/>
      <c r="G40" s="35" t="n">
        <v>390.8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74.34</v>
      </c>
      <c r="E42" s="35" t="n">
        <v>1574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467.42</v>
      </c>
      <c r="E43" s="35" t="n">
        <v>1467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20.86</v>
      </c>
      <c r="E44" s="35" t="n">
        <v>747.24</v>
      </c>
      <c r="F44" s="35"/>
      <c r="G44" s="35" t="n">
        <v>373.6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07.52</v>
      </c>
      <c r="E45" s="35" t="n">
        <v>1071.68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09.19</v>
      </c>
      <c r="C46" s="35"/>
      <c r="D46" s="35" t="n">
        <v>1596.48</v>
      </c>
      <c r="E46" s="35" t="n">
        <v>941.35</v>
      </c>
      <c r="F46" s="35"/>
      <c r="G46" s="35" t="n">
        <v>1064.3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377.06</v>
      </c>
      <c r="C47" s="35"/>
      <c r="D47" s="35" t="n">
        <v>1471.11</v>
      </c>
      <c r="E47" s="35" t="n">
        <v>1848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2580.23</v>
      </c>
      <c r="D48" s="35" t="n">
        <v>1179.84</v>
      </c>
      <c r="E48" s="35" t="n">
        <v>-1007.11</v>
      </c>
      <c r="F48" s="35"/>
      <c r="G48" s="35"/>
      <c r="H48" s="35" t="n">
        <v>393.28</v>
      </c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18897.59</v>
      </c>
      <c r="C49" s="37" t="n">
        <v>2581.76</v>
      </c>
      <c r="D49" s="37" t="n">
        <v>69009.63</v>
      </c>
      <c r="E49" s="37" t="n">
        <v>59264.31</v>
      </c>
      <c r="F49" s="37"/>
      <c r="G49" s="37" t="n">
        <v>26454.43</v>
      </c>
      <c r="H49" s="37" t="n">
        <v>393.28</v>
      </c>
      <c r="I49" s="37" t="n">
        <v>0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0Z</dcterms:modified>
  <cp:revision>0</cp:revision>
  <dc:subject/>
  <dc:title/>
</cp:coreProperties>
</file>