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Горького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1 н/ж</t>
  </si>
  <si>
    <t xml:space="preserve"> 34 н/ж</t>
  </si>
  <si>
    <t xml:space="preserve"> 35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50.94</v>
      </c>
      <c r="C6" s="35"/>
      <c r="D6" s="35" t="n">
        <v>2149.53</v>
      </c>
      <c r="E6" s="35" t="n">
        <v>2700.4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98.62</v>
      </c>
      <c r="C7" s="35"/>
      <c r="D7" s="35" t="n">
        <v>1165.08</v>
      </c>
      <c r="E7" s="35" t="n">
        <v>1463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369.5</v>
      </c>
      <c r="C8" s="35"/>
      <c r="D8" s="35" t="n">
        <v>1441.62</v>
      </c>
      <c r="E8" s="35" t="n">
        <v>1811.1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1150.35</v>
      </c>
      <c r="E9" s="35" t="n">
        <v>1150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42.97</v>
      </c>
      <c r="E10" s="35" t="n">
        <v>761.98</v>
      </c>
      <c r="F10" s="35"/>
      <c r="G10" s="35" t="n">
        <v>380.9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15.97</v>
      </c>
      <c r="C11" s="35"/>
      <c r="D11" s="35" t="n">
        <v>2013.09</v>
      </c>
      <c r="E11" s="35" t="n">
        <v>2529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50.35</v>
      </c>
      <c r="E12" s="35" t="n">
        <v>1150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75.17</v>
      </c>
      <c r="C13" s="35"/>
      <c r="D13" s="35" t="n">
        <v>1463.73</v>
      </c>
      <c r="E13" s="35" t="n">
        <v>1350.99</v>
      </c>
      <c r="F13" s="35"/>
      <c r="G13" s="35" t="n">
        <v>487.91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846.72</v>
      </c>
      <c r="C14" s="35"/>
      <c r="D14" s="35" t="n">
        <v>1651.77</v>
      </c>
      <c r="E14" s="35" t="n">
        <v>2498.4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40.73</v>
      </c>
      <c r="E15" s="35" t="n">
        <v>1640.73</v>
      </c>
      <c r="F15" s="35"/>
      <c r="G15" s="35" t="n">
        <v>0</v>
      </c>
      <c r="H15" s="35"/>
      <c r="I15" s="35" t="n">
        <v>124.13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61.42</v>
      </c>
      <c r="E16" s="35" t="n">
        <v>1161.4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85.09</v>
      </c>
      <c r="C17" s="35"/>
      <c r="D17" s="35" t="n">
        <v>1519.05</v>
      </c>
      <c r="E17" s="35" t="n">
        <v>1604.1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201.95</v>
      </c>
      <c r="E18" s="35" t="n">
        <v>1201.9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035.23</v>
      </c>
      <c r="E19" s="35" t="n">
        <v>2035.2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235.16</v>
      </c>
      <c r="E20" s="35" t="n">
        <v>1235.1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76.11</v>
      </c>
      <c r="C21" s="35"/>
      <c r="D21" s="35" t="n">
        <v>1467.42</v>
      </c>
      <c r="E21" s="35" t="n">
        <v>1354.39</v>
      </c>
      <c r="F21" s="35"/>
      <c r="G21" s="35" t="n">
        <v>489.14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302.4</v>
      </c>
      <c r="C22" s="35"/>
      <c r="D22" s="35" t="n">
        <v>1179.84</v>
      </c>
      <c r="E22" s="35" t="n">
        <v>1088.96</v>
      </c>
      <c r="F22" s="35"/>
      <c r="G22" s="35" t="n">
        <v>393.28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/>
      <c r="C23" s="35" t="n">
        <v>0.25</v>
      </c>
      <c r="D23" s="35" t="n">
        <v>2027.85</v>
      </c>
      <c r="E23" s="35" t="n">
        <v>1351.65</v>
      </c>
      <c r="F23" s="35"/>
      <c r="G23" s="35" t="n">
        <v>675.95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002.05</v>
      </c>
      <c r="E24" s="35" t="n">
        <v>2002.0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/>
      <c r="C25" s="35" t="n">
        <v>1.37</v>
      </c>
      <c r="D25" s="35" t="n">
        <v>1036.05</v>
      </c>
      <c r="E25" s="35" t="n">
        <v>1034.6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00.6</v>
      </c>
      <c r="E26" s="35" t="n">
        <v>1500.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63.3</v>
      </c>
      <c r="E27" s="35" t="n">
        <v>1563.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6683.04</v>
      </c>
      <c r="C28" s="35"/>
      <c r="D28" s="35" t="n">
        <v>1629.66</v>
      </c>
      <c r="E28" s="35" t="n">
        <v>0</v>
      </c>
      <c r="F28" s="35"/>
      <c r="G28" s="35" t="n">
        <v>8312.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047.12</v>
      </c>
      <c r="E29" s="35" t="n">
        <v>1047.1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73.34</v>
      </c>
      <c r="C30" s="35"/>
      <c r="D30" s="35" t="n">
        <v>1519.05</v>
      </c>
      <c r="E30" s="35" t="n">
        <v>1592.3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013.09</v>
      </c>
      <c r="E31" s="35" t="n">
        <v>2013.0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179.84</v>
      </c>
      <c r="E32" s="35" t="n">
        <v>1179.8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054.47</v>
      </c>
      <c r="E33" s="35" t="n">
        <v>702.98</v>
      </c>
      <c r="F33" s="35"/>
      <c r="G33" s="35" t="n">
        <v>351.4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552.23</v>
      </c>
      <c r="E34" s="35" t="n">
        <v>1552.2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035.23</v>
      </c>
      <c r="E35" s="35" t="n">
        <v>2035.2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292.95</v>
      </c>
      <c r="C36" s="35"/>
      <c r="D36" s="35" t="n">
        <v>1142.97</v>
      </c>
      <c r="E36" s="35" t="n">
        <v>1054.93</v>
      </c>
      <c r="F36" s="35"/>
      <c r="G36" s="35" t="n">
        <v>380.99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63.49</v>
      </c>
      <c r="C37" s="35"/>
      <c r="D37" s="35" t="n">
        <v>1032.36</v>
      </c>
      <c r="E37" s="35" t="n">
        <v>952.84</v>
      </c>
      <c r="F37" s="35"/>
      <c r="G37" s="35" t="n">
        <v>343.0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94.07</v>
      </c>
      <c r="C38" s="35"/>
      <c r="D38" s="35" t="n">
        <v>1537.47</v>
      </c>
      <c r="E38" s="35" t="n">
        <v>1419.05</v>
      </c>
      <c r="F38" s="35"/>
      <c r="G38" s="35" t="n">
        <v>512.49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511.67</v>
      </c>
      <c r="E39" s="35" t="n">
        <v>1511.6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s">
        <v>43</v>
      </c>
      <c r="B40" s="35" t="n">
        <v>3025</v>
      </c>
      <c r="C40" s="35"/>
      <c r="D40" s="35" t="n">
        <v>1072.92</v>
      </c>
      <c r="E40" s="35" t="n">
        <v>0</v>
      </c>
      <c r="F40" s="35"/>
      <c r="G40" s="35" t="n">
        <v>4097.92</v>
      </c>
      <c r="H40" s="35"/>
      <c r="I40" s="35" t="n">
        <v>0</v>
      </c>
    </row>
    <row r="41" customFormat="false" ht="12.75" hidden="false" customHeight="false" outlineLevel="0" collapsed="false">
      <c r="A41" s="24" t="s">
        <v>44</v>
      </c>
      <c r="B41" s="35" t="n">
        <v>3305.61</v>
      </c>
      <c r="C41" s="35"/>
      <c r="D41" s="35" t="n">
        <v>1172.46</v>
      </c>
      <c r="E41" s="35" t="n">
        <v>0</v>
      </c>
      <c r="F41" s="35"/>
      <c r="G41" s="35" t="n">
        <v>4478.0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55.92</v>
      </c>
      <c r="E42" s="35" t="n">
        <v>1555.9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065.54</v>
      </c>
      <c r="E43" s="35" t="n">
        <v>1065.5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183.53</v>
      </c>
      <c r="E44" s="35" t="n">
        <v>1183.5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035.23</v>
      </c>
      <c r="E45" s="35" t="n">
        <v>2035.2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30.12</v>
      </c>
      <c r="E46" s="35" t="n">
        <v>1020.08</v>
      </c>
      <c r="F46" s="35"/>
      <c r="G46" s="35" t="n">
        <v>510.0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74.05</v>
      </c>
      <c r="C47" s="35"/>
      <c r="D47" s="35" t="n">
        <v>1069.23</v>
      </c>
      <c r="E47" s="35" t="n">
        <v>986.87</v>
      </c>
      <c r="F47" s="35"/>
      <c r="G47" s="35" t="n">
        <v>356.41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049.96</v>
      </c>
      <c r="E48" s="35" t="n">
        <v>2049.9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489.56</v>
      </c>
      <c r="E49" s="35" t="n">
        <v>993.04</v>
      </c>
      <c r="F49" s="35"/>
      <c r="G49" s="35" t="n">
        <v>496.52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080.3</v>
      </c>
      <c r="E50" s="35" t="n">
        <v>1080.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161.42</v>
      </c>
      <c r="E51" s="35" t="n">
        <v>1161.4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34860.48</v>
      </c>
      <c r="C52" s="35"/>
      <c r="D52" s="35" t="n">
        <v>2038.92</v>
      </c>
      <c r="E52" s="35" t="n">
        <v>0</v>
      </c>
      <c r="F52" s="35"/>
      <c r="G52" s="35" t="n">
        <v>36899.4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020.47</v>
      </c>
      <c r="E53" s="35" t="n">
        <v>2020.4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78.04</v>
      </c>
      <c r="C54" s="35"/>
      <c r="D54" s="35" t="n">
        <v>1146.66</v>
      </c>
      <c r="E54" s="35" t="n">
        <v>0</v>
      </c>
      <c r="F54" s="35"/>
      <c r="G54" s="35" t="n">
        <v>1624.7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/>
      <c r="C55" s="35" t="n">
        <v>0.92</v>
      </c>
      <c r="D55" s="35" t="n">
        <v>1489.56</v>
      </c>
      <c r="E55" s="35" t="n">
        <v>1488.6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57.73</v>
      </c>
      <c r="E56" s="35" t="n">
        <v>771.82</v>
      </c>
      <c r="F56" s="35"/>
      <c r="G56" s="35" t="n">
        <v>385.91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990.98</v>
      </c>
      <c r="E57" s="35" t="n">
        <v>1327.32</v>
      </c>
      <c r="F57" s="35"/>
      <c r="G57" s="35" t="n">
        <v>663.66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298.62</v>
      </c>
      <c r="C58" s="35"/>
      <c r="D58" s="35" t="n">
        <v>1165.08</v>
      </c>
      <c r="E58" s="35" t="n">
        <v>1463.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378</v>
      </c>
      <c r="C59" s="35"/>
      <c r="D59" s="35" t="n">
        <v>1474.8</v>
      </c>
      <c r="E59" s="35" t="n">
        <v>1361.2</v>
      </c>
      <c r="F59" s="35"/>
      <c r="G59" s="35" t="n">
        <v>491.6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7758.65</v>
      </c>
      <c r="C60" s="35"/>
      <c r="D60" s="35" t="n">
        <v>1161.42</v>
      </c>
      <c r="E60" s="35" t="n">
        <v>933.72</v>
      </c>
      <c r="F60" s="35"/>
      <c r="G60" s="35" t="n">
        <v>7986.35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8698.76</v>
      </c>
      <c r="E61" s="35" t="n">
        <v>0</v>
      </c>
      <c r="F61" s="35"/>
      <c r="G61" s="35" t="n">
        <v>8698.76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142.97</v>
      </c>
      <c r="E62" s="35" t="n">
        <v>1142.9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482.18</v>
      </c>
      <c r="E63" s="35" t="n">
        <v>1482.1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42.97</v>
      </c>
      <c r="E64" s="35" t="n">
        <v>761.98</v>
      </c>
      <c r="F64" s="35"/>
      <c r="G64" s="35" t="n">
        <v>380.99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013.09</v>
      </c>
      <c r="E65" s="35" t="n">
        <v>1342.06</v>
      </c>
      <c r="F65" s="35"/>
      <c r="G65" s="35" t="n">
        <v>671.03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11300.79</v>
      </c>
      <c r="C66" s="35"/>
      <c r="D66" s="35" t="n">
        <v>1231.47</v>
      </c>
      <c r="E66" s="35" t="n">
        <v>0</v>
      </c>
      <c r="F66" s="35"/>
      <c r="G66" s="35" t="n">
        <v>12532.26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371.39</v>
      </c>
      <c r="C67" s="35"/>
      <c r="D67" s="35" t="n">
        <v>1449</v>
      </c>
      <c r="E67" s="35" t="n">
        <v>1337.39</v>
      </c>
      <c r="F67" s="35"/>
      <c r="G67" s="35" t="n">
        <v>483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54.04</v>
      </c>
      <c r="E68" s="35" t="n">
        <v>1154.0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36" t="s">
        <v>45</v>
      </c>
      <c r="B69" s="37" t="n">
        <v>73478.04</v>
      </c>
      <c r="C69" s="37" t="n">
        <v>2.54</v>
      </c>
      <c r="D69" s="37" t="n">
        <v>98580.59</v>
      </c>
      <c r="E69" s="37" t="n">
        <v>78971.52</v>
      </c>
      <c r="F69" s="37"/>
      <c r="G69" s="37" t="n">
        <v>93084.57</v>
      </c>
      <c r="H69" s="37" t="n">
        <v>0</v>
      </c>
      <c r="I69" s="37" t="n">
        <v>124.13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09Z</dcterms:modified>
  <cp:revision>0</cp:revision>
  <dc:subject/>
  <dc:title/>
</cp:coreProperties>
</file>