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Д.Щерб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8.33</v>
      </c>
      <c r="C6" s="35"/>
      <c r="D6" s="35" t="n">
        <v>1788.21</v>
      </c>
      <c r="E6" s="35" t="n">
        <v>2246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60.67</v>
      </c>
      <c r="E7" s="35" t="n">
        <v>0</v>
      </c>
      <c r="F7" s="35"/>
      <c r="G7" s="35" t="n">
        <v>2960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2.94</v>
      </c>
      <c r="E8" s="35" t="n">
        <v>1802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98.29</v>
      </c>
      <c r="E9" s="35" t="n">
        <v>1198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5.13</v>
      </c>
      <c r="E10" s="35" t="n">
        <v>1263.42</v>
      </c>
      <c r="F10" s="35"/>
      <c r="G10" s="35" t="n">
        <v>631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7.6</v>
      </c>
      <c r="E11" s="35" t="n">
        <v>1677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8.29</v>
      </c>
      <c r="E12" s="35" t="n">
        <v>798.86</v>
      </c>
      <c r="F12" s="35"/>
      <c r="G12" s="35" t="n">
        <v>399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6.68</v>
      </c>
      <c r="C13" s="35"/>
      <c r="D13" s="35" t="n">
        <v>1898.82</v>
      </c>
      <c r="E13" s="35" t="n">
        <v>1752.56</v>
      </c>
      <c r="F13" s="35"/>
      <c r="G13" s="35" t="n">
        <v>632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75.88</v>
      </c>
      <c r="C14" s="35"/>
      <c r="D14" s="35" t="n">
        <v>1696.02</v>
      </c>
      <c r="E14" s="35" t="n">
        <v>823.17</v>
      </c>
      <c r="F14" s="35"/>
      <c r="G14" s="35" t="n">
        <v>2448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87.22</v>
      </c>
      <c r="E15" s="35" t="n">
        <v>791.48</v>
      </c>
      <c r="F15" s="35"/>
      <c r="G15" s="35" t="n">
        <v>395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02.48</v>
      </c>
      <c r="E16" s="35" t="n">
        <v>1902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6.02</v>
      </c>
      <c r="E17" s="35" t="n">
        <v>1696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2.4</v>
      </c>
      <c r="C18" s="35"/>
      <c r="D18" s="35" t="n">
        <v>1179.84</v>
      </c>
      <c r="E18" s="35" t="n">
        <v>1088.96</v>
      </c>
      <c r="F18" s="35"/>
      <c r="G18" s="35" t="n">
        <v>393.2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1.56</v>
      </c>
      <c r="C19" s="35"/>
      <c r="D19" s="35" t="n">
        <v>1895.13</v>
      </c>
      <c r="E19" s="35" t="n">
        <v>2036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01.88</v>
      </c>
      <c r="C20" s="35"/>
      <c r="D20" s="35" t="n">
        <v>2149.53</v>
      </c>
      <c r="E20" s="35" t="n">
        <v>0</v>
      </c>
      <c r="F20" s="35"/>
      <c r="G20" s="35" t="n">
        <v>3251.4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5.34</v>
      </c>
      <c r="C21" s="35"/>
      <c r="D21" s="35" t="n">
        <v>1854.57</v>
      </c>
      <c r="E21" s="35" t="n">
        <v>1711.72</v>
      </c>
      <c r="F21" s="35"/>
      <c r="G21" s="35" t="n">
        <v>618.1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50.94</v>
      </c>
      <c r="C22" s="35"/>
      <c r="D22" s="35" t="n">
        <v>2149.53</v>
      </c>
      <c r="E22" s="35" t="n">
        <v>1983.96</v>
      </c>
      <c r="F22" s="35"/>
      <c r="G22" s="35" t="n">
        <v>716.5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71.64</v>
      </c>
      <c r="E23" s="35" t="n">
        <v>2171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64.26</v>
      </c>
      <c r="E24" s="35" t="n">
        <v>2164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649.97</v>
      </c>
      <c r="C25" s="35"/>
      <c r="D25" s="35" t="n">
        <v>2145.84</v>
      </c>
      <c r="E25" s="35" t="n">
        <v>3795.81</v>
      </c>
      <c r="F25" s="35"/>
      <c r="G25" s="35" t="n">
        <v>0</v>
      </c>
      <c r="H25" s="35"/>
      <c r="I25" s="35" t="n">
        <v>4.12</v>
      </c>
    </row>
    <row r="26" customFormat="false" ht="12.75" hidden="false" customHeight="false" outlineLevel="0" collapsed="false">
      <c r="A26" s="24" t="n">
        <v>21</v>
      </c>
      <c r="B26" s="35" t="n">
        <v>29861.28</v>
      </c>
      <c r="C26" s="35"/>
      <c r="D26" s="35" t="n">
        <v>2145.84</v>
      </c>
      <c r="E26" s="35" t="n">
        <v>0</v>
      </c>
      <c r="F26" s="35"/>
      <c r="G26" s="35" t="n">
        <v>32007.1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71.64</v>
      </c>
      <c r="E27" s="35" t="n">
        <v>2171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138.46</v>
      </c>
      <c r="E28" s="35" t="n">
        <v>2138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75.33</v>
      </c>
      <c r="E29" s="35" t="n">
        <v>2175.3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80.06</v>
      </c>
      <c r="C30" s="35"/>
      <c r="D30" s="35" t="n">
        <v>1872.99</v>
      </c>
      <c r="E30" s="35" t="n">
        <v>1728.72</v>
      </c>
      <c r="F30" s="35"/>
      <c r="G30" s="35" t="n">
        <v>624.3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632.53</v>
      </c>
      <c r="E31" s="35" t="n">
        <v>2632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54.57</v>
      </c>
      <c r="E32" s="35" t="n">
        <v>1236.38</v>
      </c>
      <c r="F32" s="35"/>
      <c r="G32" s="35" t="n">
        <v>618.1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13.02</v>
      </c>
      <c r="E33" s="35" t="n">
        <v>1213.0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77.23</v>
      </c>
      <c r="C34" s="35"/>
      <c r="D34" s="35" t="n">
        <v>1861.95</v>
      </c>
      <c r="E34" s="35" t="n">
        <v>1718.53</v>
      </c>
      <c r="F34" s="35"/>
      <c r="G34" s="35" t="n">
        <v>620.6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98.36</v>
      </c>
      <c r="E35" s="35" t="n">
        <v>1998.3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08.07</v>
      </c>
      <c r="C36" s="35"/>
      <c r="D36" s="35" t="n">
        <v>1201.95</v>
      </c>
      <c r="E36" s="35" t="n">
        <v>1510.0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891.44</v>
      </c>
      <c r="E37" s="35" t="n">
        <v>1891.4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98.85</v>
      </c>
      <c r="D38" s="35" t="n">
        <v>1854.57</v>
      </c>
      <c r="E38" s="35" t="n">
        <v>1784.11</v>
      </c>
      <c r="F38" s="35"/>
      <c r="G38" s="35"/>
      <c r="H38" s="35" t="n">
        <v>28.39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220.4</v>
      </c>
      <c r="E39" s="35" t="n">
        <v>1220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0663.22</v>
      </c>
      <c r="C40" s="35"/>
      <c r="D40" s="35" t="n">
        <v>1872.99</v>
      </c>
      <c r="E40" s="35" t="n">
        <v>0</v>
      </c>
      <c r="F40" s="35"/>
      <c r="G40" s="35" t="n">
        <v>32536.2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54.57</v>
      </c>
      <c r="E41" s="35" t="n">
        <v>1854.5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224.09</v>
      </c>
      <c r="E42" s="35" t="n">
        <v>816.06</v>
      </c>
      <c r="F42" s="35"/>
      <c r="G42" s="35" t="n">
        <v>408.0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65.61</v>
      </c>
      <c r="E43" s="35" t="n">
        <v>1865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98.82</v>
      </c>
      <c r="E44" s="35" t="n">
        <v>1265.88</v>
      </c>
      <c r="F44" s="35"/>
      <c r="G44" s="35" t="n">
        <v>632.9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791.05</v>
      </c>
      <c r="E45" s="35" t="n">
        <v>1860.7</v>
      </c>
      <c r="F45" s="35"/>
      <c r="G45" s="35" t="n">
        <v>930.3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917.24</v>
      </c>
      <c r="E46" s="35" t="n">
        <v>1917.2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00.51</v>
      </c>
      <c r="C47" s="35"/>
      <c r="D47" s="35" t="n">
        <v>1172.46</v>
      </c>
      <c r="E47" s="35" t="n">
        <v>1082.15</v>
      </c>
      <c r="F47" s="35"/>
      <c r="G47" s="35" t="n">
        <v>390.8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95.13</v>
      </c>
      <c r="E48" s="35" t="n">
        <v>1895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90.46</v>
      </c>
      <c r="C49" s="35"/>
      <c r="D49" s="35" t="n">
        <v>1913.55</v>
      </c>
      <c r="E49" s="35" t="n">
        <v>1766.16</v>
      </c>
      <c r="F49" s="35"/>
      <c r="G49" s="35" t="n">
        <v>637.8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83.53</v>
      </c>
      <c r="E50" s="35" t="n">
        <v>789.02</v>
      </c>
      <c r="F50" s="35"/>
      <c r="G50" s="35" t="n">
        <v>394.5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95.13</v>
      </c>
      <c r="E51" s="35" t="n">
        <v>1895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909.86</v>
      </c>
      <c r="E52" s="35" t="n">
        <v>1909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00.51</v>
      </c>
      <c r="C53" s="35"/>
      <c r="D53" s="35" t="n">
        <v>1172.46</v>
      </c>
      <c r="E53" s="35" t="n">
        <v>1472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87.75</v>
      </c>
      <c r="E54" s="35" t="n">
        <v>1887.7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917.24</v>
      </c>
      <c r="E55" s="35" t="n">
        <v>1917.2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57.73</v>
      </c>
      <c r="E56" s="35" t="n">
        <v>771.82</v>
      </c>
      <c r="F56" s="35"/>
      <c r="G56" s="35" t="n">
        <v>385.9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87.75</v>
      </c>
      <c r="E57" s="35" t="n">
        <v>1887.7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68.89</v>
      </c>
      <c r="C58" s="35"/>
      <c r="D58" s="35" t="n">
        <v>2219.58</v>
      </c>
      <c r="E58" s="35" t="n">
        <v>2048.61</v>
      </c>
      <c r="F58" s="35"/>
      <c r="G58" s="35" t="n">
        <v>739.8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43.5</v>
      </c>
      <c r="E59" s="35" t="n">
        <v>1229</v>
      </c>
      <c r="F59" s="35"/>
      <c r="G59" s="35" t="n">
        <v>614.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65.11</v>
      </c>
      <c r="C60" s="35"/>
      <c r="D60" s="35" t="n">
        <v>2204.82</v>
      </c>
      <c r="E60" s="35" t="n">
        <v>2034.99</v>
      </c>
      <c r="F60" s="35"/>
      <c r="G60" s="35" t="n">
        <v>734.9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57.55</v>
      </c>
      <c r="C61" s="35"/>
      <c r="D61" s="35" t="n">
        <v>2175.33</v>
      </c>
      <c r="E61" s="35" t="n">
        <v>2732.8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86.4</v>
      </c>
      <c r="E62" s="35" t="n">
        <v>2186.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51.88</v>
      </c>
      <c r="C63" s="35"/>
      <c r="D63" s="35" t="n">
        <v>2153.22</v>
      </c>
      <c r="E63" s="35" t="n">
        <v>1987.36</v>
      </c>
      <c r="F63" s="35"/>
      <c r="G63" s="35" t="n">
        <v>717.7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55.66</v>
      </c>
      <c r="C64" s="35"/>
      <c r="D64" s="35" t="n">
        <v>2167.95</v>
      </c>
      <c r="E64" s="35" t="n">
        <v>2000.96</v>
      </c>
      <c r="F64" s="35"/>
      <c r="G64" s="35" t="n">
        <v>722.6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31.78</v>
      </c>
      <c r="C65" s="35"/>
      <c r="D65" s="35" t="n">
        <v>2186.4</v>
      </c>
      <c r="E65" s="35" t="n">
        <v>2186.4</v>
      </c>
      <c r="F65" s="35"/>
      <c r="G65" s="35" t="n">
        <v>631.7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90.09</v>
      </c>
      <c r="E66" s="35" t="n">
        <v>2190.09</v>
      </c>
      <c r="F66" s="35"/>
      <c r="G66" s="35" t="n">
        <v>0</v>
      </c>
      <c r="H66" s="35"/>
      <c r="I66" s="35" t="n">
        <v>481.13</v>
      </c>
    </row>
    <row r="67" customFormat="false" ht="12.75" hidden="false" customHeight="false" outlineLevel="0" collapsed="false">
      <c r="A67" s="24" t="n">
        <v>62</v>
      </c>
      <c r="B67" s="35" t="n">
        <v>560.39</v>
      </c>
      <c r="C67" s="35"/>
      <c r="D67" s="35" t="n">
        <v>2186.4</v>
      </c>
      <c r="E67" s="35" t="n">
        <v>2746.79</v>
      </c>
      <c r="F67" s="35"/>
      <c r="G67" s="35" t="n">
        <v>0</v>
      </c>
      <c r="H67" s="35"/>
      <c r="I67" s="35" t="n">
        <v>481.13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99.25</v>
      </c>
      <c r="E68" s="35" t="n">
        <v>1799.25</v>
      </c>
      <c r="F68" s="35"/>
      <c r="G68" s="35" t="n">
        <v>0</v>
      </c>
      <c r="H68" s="35"/>
      <c r="I68" s="35" t="n">
        <v>481.13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610.39</v>
      </c>
      <c r="E69" s="35" t="n">
        <v>2610.39</v>
      </c>
      <c r="F69" s="35"/>
      <c r="G69" s="35" t="n">
        <v>0</v>
      </c>
      <c r="H69" s="35"/>
      <c r="I69" s="35" t="n">
        <v>481.13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65.61</v>
      </c>
      <c r="E70" s="35" t="n">
        <v>1243.74</v>
      </c>
      <c r="F70" s="35"/>
      <c r="G70" s="35" t="n">
        <v>621.8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235.16</v>
      </c>
      <c r="E71" s="35" t="n">
        <v>1235.1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015.25</v>
      </c>
      <c r="C72" s="35"/>
      <c r="D72" s="35" t="n">
        <v>1839.81</v>
      </c>
      <c r="E72" s="35" t="n">
        <v>3628.52</v>
      </c>
      <c r="F72" s="35"/>
      <c r="G72" s="35" t="n">
        <v>1226.54</v>
      </c>
      <c r="H72" s="35"/>
      <c r="I72" s="35" t="n">
        <v>192.59</v>
      </c>
    </row>
    <row r="73" customFormat="false" ht="12.75" hidden="false" customHeight="false" outlineLevel="0" collapsed="false">
      <c r="A73" s="24" t="n">
        <v>68</v>
      </c>
      <c r="B73" s="35" t="n">
        <v>473.45</v>
      </c>
      <c r="C73" s="35"/>
      <c r="D73" s="35" t="n">
        <v>1847.19</v>
      </c>
      <c r="E73" s="35" t="n">
        <v>1704.91</v>
      </c>
      <c r="F73" s="35"/>
      <c r="G73" s="35" t="n">
        <v>615.73</v>
      </c>
      <c r="H73" s="35"/>
      <c r="I73" s="35" t="n">
        <v>192.59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224.09</v>
      </c>
      <c r="E74" s="35" t="n">
        <v>1224.09</v>
      </c>
      <c r="F74" s="35"/>
      <c r="G74" s="35" t="n">
        <v>0</v>
      </c>
      <c r="H74" s="35"/>
      <c r="I74" s="35" t="n">
        <v>192.59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28.74</v>
      </c>
      <c r="E75" s="35" t="n">
        <v>1828.74</v>
      </c>
      <c r="F75" s="35"/>
      <c r="G75" s="35" t="n">
        <v>0</v>
      </c>
      <c r="H75" s="35"/>
      <c r="I75" s="35" t="n">
        <v>192.59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224.09</v>
      </c>
      <c r="E76" s="35" t="n">
        <v>1224.09</v>
      </c>
      <c r="F76" s="35"/>
      <c r="G76" s="35" t="n">
        <v>0</v>
      </c>
      <c r="H76" s="35"/>
      <c r="I76" s="35" t="n">
        <v>192.59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832.43</v>
      </c>
      <c r="E77" s="35" t="n">
        <v>1832.43</v>
      </c>
      <c r="F77" s="35"/>
      <c r="G77" s="35" t="n">
        <v>0</v>
      </c>
      <c r="H77" s="35"/>
      <c r="I77" s="35" t="n">
        <v>192.59</v>
      </c>
    </row>
    <row r="78" customFormat="false" ht="12.75" hidden="false" customHeight="false" outlineLevel="0" collapsed="false">
      <c r="A78" s="24" t="n">
        <v>74</v>
      </c>
      <c r="B78" s="35" t="n">
        <v>969.58</v>
      </c>
      <c r="C78" s="35"/>
      <c r="D78" s="35" t="n">
        <v>1891.44</v>
      </c>
      <c r="E78" s="35" t="n">
        <v>2230.54</v>
      </c>
      <c r="F78" s="35"/>
      <c r="G78" s="35" t="n">
        <v>630.48</v>
      </c>
      <c r="H78" s="35"/>
      <c r="I78" s="35" t="n">
        <v>0.24</v>
      </c>
    </row>
    <row r="79" customFormat="false" ht="12.75" hidden="false" customHeight="false" outlineLevel="0" collapsed="false">
      <c r="A79" s="24" t="n">
        <v>75</v>
      </c>
      <c r="B79" s="35" t="n">
        <v>317.52</v>
      </c>
      <c r="C79" s="35"/>
      <c r="D79" s="35" t="n">
        <v>1238.82</v>
      </c>
      <c r="E79" s="35" t="n">
        <v>1143.4</v>
      </c>
      <c r="F79" s="35"/>
      <c r="G79" s="35" t="n">
        <v>412.94</v>
      </c>
      <c r="H79" s="35"/>
      <c r="I79" s="35" t="n">
        <v>0.24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817.7</v>
      </c>
      <c r="E80" s="35" t="n">
        <v>1817.7</v>
      </c>
      <c r="F80" s="35"/>
      <c r="G80" s="35" t="n">
        <v>0</v>
      </c>
      <c r="H80" s="35"/>
      <c r="I80" s="35" t="n">
        <v>0.24</v>
      </c>
    </row>
    <row r="81" customFormat="false" ht="12.75" hidden="false" customHeight="false" outlineLevel="0" collapsed="false">
      <c r="A81" s="36" t="s">
        <v>41</v>
      </c>
      <c r="B81" s="37" t="n">
        <v>78391.38</v>
      </c>
      <c r="C81" s="37" t="n">
        <v>98.85</v>
      </c>
      <c r="D81" s="37" t="n">
        <v>138030.45</v>
      </c>
      <c r="E81" s="37" t="n">
        <v>126046.82</v>
      </c>
      <c r="F81" s="37"/>
      <c r="G81" s="37" t="n">
        <v>90304.55</v>
      </c>
      <c r="H81" s="37" t="n">
        <v>28.39</v>
      </c>
      <c r="I81" s="37" t="n">
        <v>3084.9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15Z</dcterms:modified>
  <cp:revision>0</cp:revision>
  <dc:subject/>
  <dc:title/>
</cp:coreProperties>
</file>