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гтРевякино, пер.Заводско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9.44</v>
      </c>
      <c r="E6" s="35" t="n">
        <v>1279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6.36</v>
      </c>
      <c r="C7" s="35"/>
      <c r="D7" s="35" t="n">
        <v>1077.81</v>
      </c>
      <c r="E7" s="35" t="n">
        <v>994.9</v>
      </c>
      <c r="F7" s="35"/>
      <c r="G7" s="35" t="n">
        <v>359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4.93</v>
      </c>
      <c r="E8" s="35" t="n">
        <v>2184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25.47</v>
      </c>
      <c r="C9" s="35"/>
      <c r="D9" s="35" t="n">
        <v>2445.21</v>
      </c>
      <c r="E9" s="35" t="n">
        <v>1962.18</v>
      </c>
      <c r="F9" s="35"/>
      <c r="G9" s="35" t="n">
        <v>1608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59.28</v>
      </c>
      <c r="E10" s="35" t="n">
        <v>215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2.48</v>
      </c>
      <c r="C11" s="35"/>
      <c r="D11" s="35" t="n">
        <v>1803.66</v>
      </c>
      <c r="E11" s="35" t="n">
        <v>1664.92</v>
      </c>
      <c r="F11" s="35"/>
      <c r="G11" s="35" t="n">
        <v>601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2.72</v>
      </c>
      <c r="C12" s="35"/>
      <c r="D12" s="35" t="n">
        <v>1077.81</v>
      </c>
      <c r="E12" s="35" t="n">
        <v>0</v>
      </c>
      <c r="F12" s="35"/>
      <c r="G12" s="35" t="n">
        <v>1630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243.77</v>
      </c>
      <c r="C13" s="35"/>
      <c r="D13" s="35" t="n">
        <v>1220.79</v>
      </c>
      <c r="E13" s="35" t="n">
        <v>0</v>
      </c>
      <c r="F13" s="35"/>
      <c r="G13" s="35" t="n">
        <v>16464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26.28</v>
      </c>
      <c r="E14" s="35" t="n">
        <v>2126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9.88</v>
      </c>
      <c r="C15" s="35"/>
      <c r="D15" s="35" t="n">
        <v>2573.52</v>
      </c>
      <c r="E15" s="35" t="n">
        <v>2375.56</v>
      </c>
      <c r="F15" s="35"/>
      <c r="G15" s="35" t="n">
        <v>857.8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8320.68</v>
      </c>
      <c r="C16" s="37" t="n">
        <v>0</v>
      </c>
      <c r="D16" s="37" t="n">
        <v>17948.73</v>
      </c>
      <c r="E16" s="37" t="n">
        <v>14747.49</v>
      </c>
      <c r="F16" s="37"/>
      <c r="G16" s="37" t="n">
        <v>21521.92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0Z</dcterms:modified>
  <cp:revision>0</cp:revision>
  <dc:subject/>
  <dc:title/>
</cp:coreProperties>
</file>