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169.43</v>
      </c>
      <c r="C6" s="35"/>
      <c r="D6" s="35" t="n">
        <v>1858.65</v>
      </c>
      <c r="E6" s="35" t="n">
        <v>0</v>
      </c>
      <c r="F6" s="35"/>
      <c r="G6" s="35" t="n">
        <v>14028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4.33</v>
      </c>
      <c r="E7" s="35" t="n">
        <v>1884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2.58</v>
      </c>
      <c r="E8" s="35" t="n">
        <v>2342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95.93</v>
      </c>
      <c r="D9" s="35" t="n">
        <v>1840.32</v>
      </c>
      <c r="E9" s="35" t="n">
        <v>699.8</v>
      </c>
      <c r="F9" s="35"/>
      <c r="G9" s="35" t="n">
        <v>644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2.34</v>
      </c>
      <c r="E10" s="35" t="n">
        <v>1862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42.58</v>
      </c>
      <c r="E11" s="35" t="n">
        <v>2342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169.43</v>
      </c>
      <c r="C13" s="37" t="n">
        <v>495.93</v>
      </c>
      <c r="D13" s="37" t="n">
        <v>13971.12</v>
      </c>
      <c r="E13" s="37" t="n">
        <v>10971.95</v>
      </c>
      <c r="F13" s="37"/>
      <c r="G13" s="37" t="n">
        <v>14672.6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4Z</dcterms:modified>
  <cp:revision>0</cp:revision>
  <dc:subject/>
  <dc:title/>
</cp:coreProperties>
</file>