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Богословское, ул.Центра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892.8</v>
      </c>
      <c r="C6" s="35"/>
      <c r="D6" s="35" t="n">
        <v>2396.55</v>
      </c>
      <c r="E6" s="35" t="n">
        <v>2928.4</v>
      </c>
      <c r="F6" s="35"/>
      <c r="G6" s="35" t="n">
        <v>33360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4.84</v>
      </c>
      <c r="C7" s="35"/>
      <c r="D7" s="35" t="n">
        <v>1150.35</v>
      </c>
      <c r="E7" s="35" t="n">
        <v>1445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1.3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2.2</v>
      </c>
      <c r="E9" s="35" t="n">
        <v>2212.2</v>
      </c>
      <c r="F9" s="35"/>
      <c r="G9" s="35" t="n">
        <v>0</v>
      </c>
      <c r="H9" s="35"/>
      <c r="I9" s="35" t="n">
        <v>1.3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18.66</v>
      </c>
      <c r="E10" s="35" t="n">
        <v>2418.66</v>
      </c>
      <c r="F10" s="35"/>
      <c r="G10" s="35" t="n">
        <v>0</v>
      </c>
      <c r="H10" s="35"/>
      <c r="I10" s="35" t="n">
        <v>1.3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6.66</v>
      </c>
      <c r="E11" s="35" t="n">
        <v>764.44</v>
      </c>
      <c r="F11" s="35"/>
      <c r="G11" s="35" t="n">
        <v>382.22</v>
      </c>
      <c r="H11" s="35"/>
      <c r="I11" s="35" t="n">
        <v>1.3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1.3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08.97</v>
      </c>
      <c r="E13" s="35" t="n">
        <v>2108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00.24</v>
      </c>
      <c r="E14" s="35" t="n">
        <v>2400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4.84</v>
      </c>
      <c r="C15" s="35"/>
      <c r="D15" s="35" t="n">
        <v>1150.35</v>
      </c>
      <c r="E15" s="35" t="n">
        <v>1061.74</v>
      </c>
      <c r="F15" s="35"/>
      <c r="G15" s="35" t="n">
        <v>383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15.89</v>
      </c>
      <c r="E17" s="35" t="n">
        <v>2215.8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836.75</v>
      </c>
      <c r="D18" s="35" t="n">
        <v>2407.62</v>
      </c>
      <c r="E18" s="35" t="n">
        <v>5308.31</v>
      </c>
      <c r="F18" s="35"/>
      <c r="G18" s="35"/>
      <c r="H18" s="35" t="n">
        <v>3737.44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236.6</v>
      </c>
      <c r="D19" s="35" t="n">
        <v>1146.66</v>
      </c>
      <c r="E19" s="35" t="n">
        <v>2500</v>
      </c>
      <c r="F19" s="35"/>
      <c r="G19" s="35"/>
      <c r="H19" s="35" t="n">
        <v>1589.94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4.31</v>
      </c>
      <c r="C20" s="35"/>
      <c r="D20" s="35" t="n">
        <v>1655.46</v>
      </c>
      <c r="E20" s="35" t="n">
        <v>1527.95</v>
      </c>
      <c r="F20" s="35"/>
      <c r="G20" s="35" t="n">
        <v>551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08.05</v>
      </c>
      <c r="E21" s="35" t="n">
        <v>2308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320.81</v>
      </c>
      <c r="C22" s="35"/>
      <c r="D22" s="35" t="n">
        <v>2308.05</v>
      </c>
      <c r="E22" s="35" t="n">
        <v>4945.12</v>
      </c>
      <c r="F22" s="35"/>
      <c r="G22" s="35" t="n">
        <v>25683.7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4.05</v>
      </c>
      <c r="C23" s="35"/>
      <c r="D23" s="35" t="n">
        <v>1662.84</v>
      </c>
      <c r="E23" s="35" t="n">
        <v>1314.96</v>
      </c>
      <c r="F23" s="35"/>
      <c r="G23" s="35" t="n">
        <v>761.9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1.78</v>
      </c>
      <c r="C24" s="35"/>
      <c r="D24" s="35" t="n">
        <v>1489.56</v>
      </c>
      <c r="E24" s="35" t="n">
        <v>1871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68.87</v>
      </c>
      <c r="E25" s="35" t="n">
        <v>1968.8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8.05</v>
      </c>
      <c r="E26" s="35" t="n">
        <v>2308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255.32</v>
      </c>
      <c r="C28" s="35"/>
      <c r="D28" s="35" t="n">
        <v>1493.25</v>
      </c>
      <c r="E28" s="35" t="n">
        <v>1493.25</v>
      </c>
      <c r="F28" s="35"/>
      <c r="G28" s="35" t="n">
        <v>1255.3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83.17</v>
      </c>
      <c r="E29" s="35" t="n">
        <v>2083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91.57</v>
      </c>
      <c r="C30" s="35"/>
      <c r="D30" s="35" t="n">
        <v>2308.05</v>
      </c>
      <c r="E30" s="35" t="n">
        <v>2130.27</v>
      </c>
      <c r="F30" s="35"/>
      <c r="G30" s="35" t="n">
        <v>769.3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13.4</v>
      </c>
      <c r="D32" s="35" t="n">
        <v>1522.74</v>
      </c>
      <c r="E32" s="35" t="n">
        <v>1509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79.48</v>
      </c>
      <c r="E33" s="35" t="n">
        <v>2079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08.05</v>
      </c>
      <c r="E34" s="35" t="n">
        <v>1538.7</v>
      </c>
      <c r="F34" s="35"/>
      <c r="G34" s="35" t="n">
        <v>769.3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1.3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93.25</v>
      </c>
      <c r="E36" s="35" t="n">
        <v>1493.25</v>
      </c>
      <c r="F36" s="35"/>
      <c r="G36" s="35" t="n">
        <v>0</v>
      </c>
      <c r="H36" s="35"/>
      <c r="I36" s="35" t="n">
        <v>1.37</v>
      </c>
    </row>
    <row r="37" customFormat="false" ht="12.75" hidden="false" customHeight="false" outlineLevel="0" collapsed="false">
      <c r="A37" s="24" t="n">
        <v>32</v>
      </c>
      <c r="B37" s="35" t="n">
        <v>533.93</v>
      </c>
      <c r="C37" s="35"/>
      <c r="D37" s="35" t="n">
        <v>2083.17</v>
      </c>
      <c r="E37" s="35" t="n">
        <v>2617.1</v>
      </c>
      <c r="F37" s="35"/>
      <c r="G37" s="35" t="n">
        <v>0</v>
      </c>
      <c r="H37" s="35"/>
      <c r="I37" s="35" t="n">
        <v>1.37</v>
      </c>
    </row>
    <row r="38" customFormat="false" ht="12.75" hidden="false" customHeight="false" outlineLevel="0" collapsed="false">
      <c r="A38" s="36" t="s">
        <v>41</v>
      </c>
      <c r="B38" s="37" t="n">
        <v>66404.25</v>
      </c>
      <c r="C38" s="37" t="n">
        <v>1086.75</v>
      </c>
      <c r="D38" s="37" t="n">
        <v>59773.71</v>
      </c>
      <c r="E38" s="37" t="n">
        <v>66500.46</v>
      </c>
      <c r="F38" s="37"/>
      <c r="G38" s="37" t="n">
        <v>63918.13</v>
      </c>
      <c r="H38" s="37" t="n">
        <v>5327.38</v>
      </c>
      <c r="I38" s="37" t="n">
        <v>10.96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9Z</dcterms:modified>
  <cp:revision>0</cp:revision>
  <dc:subject/>
  <dc:title/>
</cp:coreProperties>
</file>