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омсомо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65.89</v>
      </c>
      <c r="C6" s="35"/>
      <c r="D6" s="35" t="n">
        <v>1817.7</v>
      </c>
      <c r="E6" s="35" t="n">
        <v>1677.69</v>
      </c>
      <c r="F6" s="35"/>
      <c r="G6" s="35" t="n">
        <v>605.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4.39</v>
      </c>
      <c r="E7" s="35" t="n">
        <v>164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64</v>
      </c>
      <c r="C8" s="35"/>
      <c r="D8" s="35" t="n">
        <v>1810.32</v>
      </c>
      <c r="E8" s="35" t="n">
        <v>1670.88</v>
      </c>
      <c r="F8" s="35"/>
      <c r="G8" s="35" t="n">
        <v>603.4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215.89</v>
      </c>
      <c r="E9" s="35" t="n">
        <v>2215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5848</v>
      </c>
      <c r="C10" s="35"/>
      <c r="D10" s="35" t="n">
        <v>1364.19</v>
      </c>
      <c r="E10" s="35" t="n">
        <v>0</v>
      </c>
      <c r="F10" s="35"/>
      <c r="G10" s="35" t="n">
        <v>27212.1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47.19</v>
      </c>
      <c r="E11" s="35" t="n">
        <v>1847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08.51</v>
      </c>
      <c r="E12" s="35" t="n">
        <v>2208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364.19</v>
      </c>
      <c r="E13" s="35" t="n">
        <v>1364.1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32.43</v>
      </c>
      <c r="E14" s="35" t="n">
        <v>1832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230.65</v>
      </c>
      <c r="E15" s="35" t="n">
        <v>223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375.26</v>
      </c>
      <c r="E16" s="35" t="n">
        <v>1375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72.99</v>
      </c>
      <c r="E17" s="35" t="n">
        <v>1872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130.22</v>
      </c>
      <c r="C18" s="35"/>
      <c r="D18" s="35" t="n">
        <v>2204.82</v>
      </c>
      <c r="E18" s="35" t="n">
        <v>2657.5</v>
      </c>
      <c r="F18" s="35"/>
      <c r="G18" s="35" t="n">
        <v>677.5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37.04</v>
      </c>
      <c r="E19" s="35" t="n">
        <v>1637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0285.27</v>
      </c>
      <c r="C20" s="35"/>
      <c r="D20" s="35" t="n">
        <v>1319.94</v>
      </c>
      <c r="E20" s="35" t="n">
        <v>0</v>
      </c>
      <c r="F20" s="35"/>
      <c r="G20" s="35" t="n">
        <v>21605.2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82.9</v>
      </c>
      <c r="C21" s="35"/>
      <c r="D21" s="35" t="n">
        <v>1884.06</v>
      </c>
      <c r="E21" s="35" t="n">
        <v>1738.94</v>
      </c>
      <c r="F21" s="35"/>
      <c r="G21" s="35" t="n">
        <v>628.0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230.65</v>
      </c>
      <c r="E22" s="35" t="n">
        <v>1487.1</v>
      </c>
      <c r="F22" s="35"/>
      <c r="G22" s="35" t="n">
        <v>743.5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31.01</v>
      </c>
      <c r="E23" s="35" t="n">
        <v>1331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76.68</v>
      </c>
      <c r="E24" s="35" t="n">
        <v>1251.12</v>
      </c>
      <c r="F24" s="35"/>
      <c r="G24" s="35" t="n">
        <v>625.5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215.89</v>
      </c>
      <c r="E25" s="35" t="n">
        <v>1477.26</v>
      </c>
      <c r="F25" s="35"/>
      <c r="G25" s="35" t="n">
        <v>738.6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38.31</v>
      </c>
      <c r="C26" s="35"/>
      <c r="D26" s="35" t="n">
        <v>1319.94</v>
      </c>
      <c r="E26" s="35" t="n">
        <v>1658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902.48</v>
      </c>
      <c r="E27" s="35" t="n">
        <v>36.98</v>
      </c>
      <c r="F27" s="35"/>
      <c r="G27" s="35" t="n">
        <v>1865.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71.73</v>
      </c>
      <c r="C28" s="35"/>
      <c r="D28" s="35" t="n">
        <v>2230.65</v>
      </c>
      <c r="E28" s="35" t="n">
        <v>2058.83</v>
      </c>
      <c r="F28" s="35"/>
      <c r="G28" s="35" t="n">
        <v>743.5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3531.3</v>
      </c>
      <c r="C29" s="35"/>
      <c r="D29" s="35" t="n">
        <v>1342.08</v>
      </c>
      <c r="E29" s="35" t="n">
        <v>0</v>
      </c>
      <c r="F29" s="35"/>
      <c r="G29" s="35" t="n">
        <v>24873.3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913.55</v>
      </c>
      <c r="E30" s="35" t="n">
        <v>1913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260.14</v>
      </c>
      <c r="E31" s="35" t="n">
        <v>2260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345.77</v>
      </c>
      <c r="E32" s="35" t="n">
        <v>1345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82.9</v>
      </c>
      <c r="C33" s="35"/>
      <c r="D33" s="35" t="n">
        <v>1884.06</v>
      </c>
      <c r="E33" s="35" t="n">
        <v>1738.94</v>
      </c>
      <c r="F33" s="35"/>
      <c r="G33" s="35" t="n">
        <v>628.0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95.13</v>
      </c>
      <c r="E34" s="35" t="n">
        <v>1895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60.5</v>
      </c>
      <c r="E35" s="35" t="n">
        <v>1360.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5.8</v>
      </c>
      <c r="C36" s="35"/>
      <c r="D36" s="35" t="n">
        <v>1622.28</v>
      </c>
      <c r="E36" s="35" t="n">
        <v>1497.32</v>
      </c>
      <c r="F36" s="35"/>
      <c r="G36" s="35" t="n">
        <v>540.7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13.55</v>
      </c>
      <c r="E37" s="35" t="n">
        <v>1275.7</v>
      </c>
      <c r="F37" s="35"/>
      <c r="G37" s="35" t="n">
        <v>637.8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38.31</v>
      </c>
      <c r="C38" s="35"/>
      <c r="D38" s="35" t="n">
        <v>1319.94</v>
      </c>
      <c r="E38" s="35" t="n">
        <v>338.31</v>
      </c>
      <c r="F38" s="35"/>
      <c r="G38" s="35" t="n">
        <v>1319.9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49.07</v>
      </c>
      <c r="E39" s="35" t="n">
        <v>2249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95.13</v>
      </c>
      <c r="E40" s="35" t="n">
        <v>1895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38.31</v>
      </c>
      <c r="C41" s="35"/>
      <c r="D41" s="35" t="n">
        <v>1319.94</v>
      </c>
      <c r="E41" s="35" t="n">
        <v>778.29</v>
      </c>
      <c r="F41" s="35"/>
      <c r="G41" s="35" t="n">
        <v>879.9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23.27</v>
      </c>
      <c r="E42" s="35" t="n">
        <v>1482.18</v>
      </c>
      <c r="F42" s="35"/>
      <c r="G42" s="35" t="n">
        <v>741.0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91.44</v>
      </c>
      <c r="E43" s="35" t="n">
        <v>1891.4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319.94</v>
      </c>
      <c r="E44" s="35" t="n">
        <v>879.96</v>
      </c>
      <c r="F44" s="35"/>
      <c r="G44" s="35" t="n">
        <v>439.9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49.07</v>
      </c>
      <c r="E45" s="35" t="n">
        <v>1499.38</v>
      </c>
      <c r="F45" s="35"/>
      <c r="G45" s="35" t="n">
        <v>749.6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917.24</v>
      </c>
      <c r="E46" s="35" t="n">
        <v>1917.2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8171.92</v>
      </c>
      <c r="C47" s="35"/>
      <c r="D47" s="35" t="n">
        <v>1305.21</v>
      </c>
      <c r="E47" s="35" t="n">
        <v>0</v>
      </c>
      <c r="F47" s="35"/>
      <c r="G47" s="35" t="n">
        <v>19477.1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58.11</v>
      </c>
      <c r="D48" s="35" t="n">
        <v>2241.69</v>
      </c>
      <c r="E48" s="35" t="n">
        <v>2270.33</v>
      </c>
      <c r="F48" s="35"/>
      <c r="G48" s="35"/>
      <c r="H48" s="35" t="n">
        <v>86.75</v>
      </c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338.39</v>
      </c>
      <c r="E50" s="35" t="n">
        <v>1338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86.68</v>
      </c>
      <c r="C51" s="35"/>
      <c r="D51" s="35" t="n">
        <v>1898.82</v>
      </c>
      <c r="E51" s="35" t="n">
        <v>2385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74.56</v>
      </c>
      <c r="C52" s="35"/>
      <c r="D52" s="35" t="n">
        <v>2241.69</v>
      </c>
      <c r="E52" s="35" t="n">
        <v>2816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34.7</v>
      </c>
      <c r="E53" s="35" t="n">
        <v>1334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0629.32</v>
      </c>
      <c r="C54" s="35"/>
      <c r="D54" s="35" t="n">
        <v>1913.55</v>
      </c>
      <c r="E54" s="35" t="n">
        <v>0</v>
      </c>
      <c r="F54" s="35"/>
      <c r="G54" s="35" t="n">
        <v>22542.8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223.27</v>
      </c>
      <c r="E55" s="35" t="n">
        <v>2223.2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327.32</v>
      </c>
      <c r="E56" s="35" t="n">
        <v>1327.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234.31</v>
      </c>
      <c r="E57" s="35" t="n">
        <v>2234.3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319.94</v>
      </c>
      <c r="E58" s="35" t="n">
        <v>0</v>
      </c>
      <c r="F58" s="35"/>
      <c r="G58" s="35" t="n">
        <v>1319.94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7867.07</v>
      </c>
      <c r="C59" s="35"/>
      <c r="D59" s="35" t="n">
        <v>1909.86</v>
      </c>
      <c r="E59" s="35" t="n">
        <v>0</v>
      </c>
      <c r="F59" s="35"/>
      <c r="G59" s="35" t="n">
        <v>19776.9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303.8</v>
      </c>
      <c r="C60" s="35"/>
      <c r="D60" s="35" t="n">
        <v>2238</v>
      </c>
      <c r="E60" s="35" t="n">
        <v>1605.59</v>
      </c>
      <c r="F60" s="35"/>
      <c r="G60" s="35" t="n">
        <v>936.2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319.94</v>
      </c>
      <c r="E61" s="35" t="n">
        <v>879.98</v>
      </c>
      <c r="F61" s="35"/>
      <c r="G61" s="35" t="n">
        <v>439.9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/>
      <c r="C62" s="35" t="n">
        <v>495.81</v>
      </c>
      <c r="D62" s="35" t="n">
        <v>1898.82</v>
      </c>
      <c r="E62" s="35" t="n">
        <v>1444.63</v>
      </c>
      <c r="F62" s="35"/>
      <c r="G62" s="35"/>
      <c r="H62" s="35" t="n">
        <v>41.62</v>
      </c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684.18</v>
      </c>
      <c r="C63" s="35"/>
      <c r="D63" s="35" t="n">
        <v>1334.7</v>
      </c>
      <c r="E63" s="35" t="n">
        <v>1573.98</v>
      </c>
      <c r="F63" s="35"/>
      <c r="G63" s="35" t="n">
        <v>444.9</v>
      </c>
      <c r="H63" s="35"/>
      <c r="I63" s="35" t="n">
        <v>0.09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25.08</v>
      </c>
      <c r="E64" s="35" t="n">
        <v>1825.08</v>
      </c>
      <c r="F64" s="35"/>
      <c r="G64" s="35" t="n">
        <v>0</v>
      </c>
      <c r="H64" s="35"/>
      <c r="I64" s="35" t="n">
        <v>0.09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07.52</v>
      </c>
      <c r="E65" s="35" t="n">
        <v>1607.52</v>
      </c>
      <c r="F65" s="35"/>
      <c r="G65" s="35" t="n">
        <v>0</v>
      </c>
      <c r="H65" s="35"/>
      <c r="I65" s="35" t="n">
        <v>0.09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319.94</v>
      </c>
      <c r="E66" s="35" t="n">
        <v>1319.94</v>
      </c>
      <c r="F66" s="35"/>
      <c r="G66" s="35" t="n">
        <v>0</v>
      </c>
      <c r="H66" s="35"/>
      <c r="I66" s="35" t="n">
        <v>0.09</v>
      </c>
    </row>
    <row r="67" customFormat="false" ht="12.75" hidden="false" customHeight="false" outlineLevel="0" collapsed="false">
      <c r="A67" s="24" t="n">
        <v>65</v>
      </c>
      <c r="B67" s="35" t="n">
        <v>462.11</v>
      </c>
      <c r="C67" s="35"/>
      <c r="D67" s="35" t="n">
        <v>1802.94</v>
      </c>
      <c r="E67" s="35" t="n">
        <v>1664.07</v>
      </c>
      <c r="F67" s="35"/>
      <c r="G67" s="35" t="n">
        <v>600.98</v>
      </c>
      <c r="H67" s="35"/>
      <c r="I67" s="35" t="n">
        <v>0.09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190.09</v>
      </c>
      <c r="E68" s="35" t="n">
        <v>1460.06</v>
      </c>
      <c r="F68" s="35"/>
      <c r="G68" s="35" t="n">
        <v>730.03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334.7</v>
      </c>
      <c r="E69" s="35" t="n">
        <v>889.8</v>
      </c>
      <c r="F69" s="35"/>
      <c r="G69" s="35" t="n">
        <v>444.9</v>
      </c>
      <c r="H69" s="35"/>
      <c r="I69" s="35" t="n">
        <v>0.09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832.43</v>
      </c>
      <c r="E70" s="35" t="n">
        <v>1832.43</v>
      </c>
      <c r="F70" s="35"/>
      <c r="G70" s="35" t="n">
        <v>0</v>
      </c>
      <c r="H70" s="35"/>
      <c r="I70" s="35" t="n">
        <v>0.09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86.4</v>
      </c>
      <c r="E71" s="35" t="n">
        <v>2186.4</v>
      </c>
      <c r="F71" s="35"/>
      <c r="G71" s="35" t="n">
        <v>0</v>
      </c>
      <c r="H71" s="35"/>
      <c r="I71" s="35" t="n">
        <v>0.09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327.32</v>
      </c>
      <c r="E72" s="35" t="n">
        <v>884.88</v>
      </c>
      <c r="F72" s="35"/>
      <c r="G72" s="35" t="n">
        <v>442.4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70.61</v>
      </c>
      <c r="C73" s="35"/>
      <c r="D73" s="35" t="n">
        <v>1836.12</v>
      </c>
      <c r="E73" s="35" t="n">
        <v>1694.69</v>
      </c>
      <c r="F73" s="35"/>
      <c r="G73" s="35" t="n">
        <v>612.04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68.88</v>
      </c>
      <c r="C74" s="35"/>
      <c r="D74" s="35" t="n">
        <v>2182.71</v>
      </c>
      <c r="E74" s="35" t="n">
        <v>2751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367.88</v>
      </c>
      <c r="E75" s="35" t="n">
        <v>1367.8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14.01</v>
      </c>
      <c r="E76" s="35" t="n">
        <v>2418.68</v>
      </c>
      <c r="F76" s="35"/>
      <c r="G76" s="35"/>
      <c r="H76" s="35" t="n">
        <v>604.67</v>
      </c>
      <c r="I76" s="35" t="n">
        <v>1.98</v>
      </c>
    </row>
    <row r="77" customFormat="false" ht="12.75" hidden="false" customHeight="false" outlineLevel="0" collapsed="false">
      <c r="A77" s="24" t="n">
        <v>75</v>
      </c>
      <c r="B77" s="35" t="n">
        <v>564.17</v>
      </c>
      <c r="C77" s="35"/>
      <c r="D77" s="35" t="n">
        <v>2201.13</v>
      </c>
      <c r="E77" s="35" t="n">
        <v>2031.59</v>
      </c>
      <c r="F77" s="35"/>
      <c r="G77" s="35" t="n">
        <v>733.71</v>
      </c>
      <c r="H77" s="35"/>
      <c r="I77" s="35" t="n">
        <v>1.98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18.59</v>
      </c>
      <c r="E78" s="35" t="n">
        <v>1618.59</v>
      </c>
      <c r="F78" s="35"/>
      <c r="G78" s="35" t="n">
        <v>0</v>
      </c>
      <c r="H78" s="35"/>
      <c r="I78" s="35" t="n">
        <v>1.98</v>
      </c>
    </row>
    <row r="79" customFormat="false" ht="12.75" hidden="false" customHeight="false" outlineLevel="0" collapsed="false">
      <c r="A79" s="24" t="n">
        <v>77</v>
      </c>
      <c r="B79" s="35" t="n">
        <v>20914.7</v>
      </c>
      <c r="C79" s="35"/>
      <c r="D79" s="35" t="n">
        <v>1301.52</v>
      </c>
      <c r="E79" s="35" t="n">
        <v>0</v>
      </c>
      <c r="F79" s="35"/>
      <c r="G79" s="35" t="n">
        <v>22216.22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58.26</v>
      </c>
      <c r="E80" s="35" t="n">
        <v>1858.2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75.33</v>
      </c>
      <c r="E81" s="35" t="n">
        <v>2175.3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290.45</v>
      </c>
      <c r="E82" s="35" t="n">
        <v>860.3</v>
      </c>
      <c r="F82" s="35"/>
      <c r="G82" s="35" t="n">
        <v>430.15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861.95</v>
      </c>
      <c r="E83" s="35" t="n">
        <v>1861.9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561.33</v>
      </c>
      <c r="C84" s="35"/>
      <c r="D84" s="35" t="n">
        <v>2190.09</v>
      </c>
      <c r="E84" s="35" t="n">
        <v>2021.39</v>
      </c>
      <c r="F84" s="35"/>
      <c r="G84" s="35" t="n">
        <v>730.03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18.66</v>
      </c>
      <c r="C85" s="35"/>
      <c r="D85" s="35" t="n">
        <v>1312.56</v>
      </c>
      <c r="E85" s="35" t="n">
        <v>1193.7</v>
      </c>
      <c r="F85" s="35"/>
      <c r="G85" s="35" t="n">
        <v>437.52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847.19</v>
      </c>
      <c r="E86" s="35" t="n">
        <v>1847.1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171.64</v>
      </c>
      <c r="E87" s="35" t="n">
        <v>2171.6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305.21</v>
      </c>
      <c r="E88" s="35" t="n">
        <v>1305.2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891.44</v>
      </c>
      <c r="E89" s="35" t="n">
        <v>1260.96</v>
      </c>
      <c r="F89" s="35"/>
      <c r="G89" s="35" t="n">
        <v>630.48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171.64</v>
      </c>
      <c r="E90" s="35" t="n">
        <v>2171.6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340.08</v>
      </c>
      <c r="C91" s="35"/>
      <c r="D91" s="35" t="n">
        <v>1353.12</v>
      </c>
      <c r="E91" s="35" t="n">
        <v>1242.16</v>
      </c>
      <c r="F91" s="35"/>
      <c r="G91" s="35" t="n">
        <v>451.04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73.45</v>
      </c>
      <c r="C92" s="35"/>
      <c r="D92" s="35" t="n">
        <v>1847.19</v>
      </c>
      <c r="E92" s="35" t="n">
        <v>1704.91</v>
      </c>
      <c r="F92" s="35"/>
      <c r="G92" s="35" t="n">
        <v>615.73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828.74</v>
      </c>
      <c r="E93" s="35" t="n">
        <v>1828.7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327.92</v>
      </c>
      <c r="C94" s="35"/>
      <c r="D94" s="35" t="n">
        <v>1279.38</v>
      </c>
      <c r="E94" s="35" t="n">
        <v>3.64</v>
      </c>
      <c r="F94" s="35"/>
      <c r="G94" s="35" t="n">
        <v>1603.66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14846.96</v>
      </c>
      <c r="C95" s="35"/>
      <c r="D95" s="35" t="n">
        <v>1622.28</v>
      </c>
      <c r="E95" s="35" t="n">
        <v>1497.32</v>
      </c>
      <c r="F95" s="35"/>
      <c r="G95" s="35" t="n">
        <v>14971.92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869.3</v>
      </c>
      <c r="E96" s="35" t="n">
        <v>1246.2</v>
      </c>
      <c r="F96" s="35"/>
      <c r="G96" s="35" t="n">
        <v>623.1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301.52</v>
      </c>
      <c r="E97" s="35" t="n">
        <v>1301.5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563.22</v>
      </c>
      <c r="C98" s="35"/>
      <c r="D98" s="35" t="n">
        <v>2197.44</v>
      </c>
      <c r="E98" s="35" t="n">
        <v>2760.6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1440.18</v>
      </c>
      <c r="C99" s="35"/>
      <c r="D99" s="35" t="n">
        <v>1872.99</v>
      </c>
      <c r="E99" s="35" t="n">
        <v>2064.51</v>
      </c>
      <c r="F99" s="35"/>
      <c r="G99" s="35" t="n">
        <v>1248.66</v>
      </c>
      <c r="H99" s="35"/>
      <c r="I99" s="35" t="n">
        <v>11.11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301.52</v>
      </c>
      <c r="E100" s="35" t="n">
        <v>1301.52</v>
      </c>
      <c r="F100" s="35"/>
      <c r="G100" s="35" t="n">
        <v>0</v>
      </c>
      <c r="H100" s="35"/>
      <c r="I100" s="35" t="n">
        <v>11.11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2223.27</v>
      </c>
      <c r="E101" s="35" t="n">
        <v>2223.27</v>
      </c>
      <c r="F101" s="35"/>
      <c r="G101" s="35" t="n">
        <v>0</v>
      </c>
      <c r="H101" s="35"/>
      <c r="I101" s="35" t="n">
        <v>11.11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294.14</v>
      </c>
      <c r="E102" s="35" t="n">
        <v>1294.14</v>
      </c>
      <c r="F102" s="35"/>
      <c r="G102" s="35" t="n">
        <v>0</v>
      </c>
      <c r="H102" s="35"/>
      <c r="I102" s="35" t="n">
        <v>11.11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2208.51</v>
      </c>
      <c r="E103" s="35" t="n">
        <v>2208.51</v>
      </c>
      <c r="F103" s="35"/>
      <c r="G103" s="35" t="n">
        <v>0</v>
      </c>
      <c r="H103" s="35"/>
      <c r="I103" s="35" t="n">
        <v>11.11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880.37</v>
      </c>
      <c r="E104" s="35" t="n">
        <v>1880.37</v>
      </c>
      <c r="F104" s="35"/>
      <c r="G104" s="35" t="n">
        <v>0</v>
      </c>
      <c r="H104" s="35"/>
      <c r="I104" s="35" t="n">
        <v>11.11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331.01</v>
      </c>
      <c r="E105" s="35" t="n">
        <v>1331.01</v>
      </c>
      <c r="F105" s="35"/>
      <c r="G105" s="35" t="n">
        <v>0</v>
      </c>
      <c r="H105" s="35"/>
      <c r="I105" s="35" t="n">
        <v>11.11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2208.51</v>
      </c>
      <c r="E106" s="35" t="n">
        <v>2208.51</v>
      </c>
      <c r="F106" s="35"/>
      <c r="G106" s="35" t="n">
        <v>0</v>
      </c>
      <c r="H106" s="35"/>
      <c r="I106" s="35" t="n">
        <v>11.11</v>
      </c>
    </row>
    <row r="107" customFormat="false" ht="12.75" hidden="false" customHeight="false" outlineLevel="0" collapsed="false">
      <c r="A107" s="24" t="n">
        <v>106</v>
      </c>
      <c r="B107" s="35" t="n">
        <v>413.91</v>
      </c>
      <c r="C107" s="35"/>
      <c r="D107" s="35" t="n">
        <v>1614.9</v>
      </c>
      <c r="E107" s="35" t="n">
        <v>1490.51</v>
      </c>
      <c r="F107" s="35"/>
      <c r="G107" s="35" t="n">
        <v>538.3</v>
      </c>
      <c r="H107" s="35"/>
      <c r="I107" s="35" t="n">
        <v>11.11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305.21</v>
      </c>
      <c r="E108" s="35" t="n">
        <v>870.14</v>
      </c>
      <c r="F108" s="35"/>
      <c r="G108" s="35" t="n">
        <v>435.07</v>
      </c>
      <c r="H108" s="35"/>
      <c r="I108" s="35" t="n">
        <v>11.11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854.57</v>
      </c>
      <c r="E109" s="35" t="n">
        <v>1854.57</v>
      </c>
      <c r="F109" s="35"/>
      <c r="G109" s="35" t="n">
        <v>0</v>
      </c>
      <c r="H109" s="35"/>
      <c r="I109" s="35" t="n">
        <v>11.11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2208.51</v>
      </c>
      <c r="E110" s="35" t="n">
        <v>1472.34</v>
      </c>
      <c r="F110" s="35"/>
      <c r="G110" s="35" t="n">
        <v>736.17</v>
      </c>
      <c r="H110" s="35"/>
      <c r="I110" s="35" t="n">
        <v>11.11</v>
      </c>
    </row>
    <row r="111" customFormat="false" ht="12.75" hidden="false" customHeight="false" outlineLevel="0" collapsed="false">
      <c r="A111" s="24" t="n">
        <v>110</v>
      </c>
      <c r="B111" s="35" t="n">
        <v>334.53</v>
      </c>
      <c r="C111" s="35"/>
      <c r="D111" s="35" t="n">
        <v>1305.21</v>
      </c>
      <c r="E111" s="35" t="n">
        <v>1204.67</v>
      </c>
      <c r="F111" s="35"/>
      <c r="G111" s="35" t="n">
        <v>435.07</v>
      </c>
      <c r="H111" s="35"/>
      <c r="I111" s="35" t="n">
        <v>11.11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861.95</v>
      </c>
      <c r="E112" s="35" t="n">
        <v>1861.95</v>
      </c>
      <c r="F112" s="35"/>
      <c r="G112" s="35" t="n">
        <v>0</v>
      </c>
      <c r="H112" s="35"/>
      <c r="I112" s="35" t="n">
        <v>11.11</v>
      </c>
    </row>
    <row r="113" customFormat="false" ht="12.75" hidden="false" customHeight="false" outlineLevel="0" collapsed="false">
      <c r="A113" s="24" t="n">
        <v>112</v>
      </c>
      <c r="B113" s="35" t="n">
        <v>566.06</v>
      </c>
      <c r="C113" s="35"/>
      <c r="D113" s="35" t="n">
        <v>2208.51</v>
      </c>
      <c r="E113" s="35" t="n">
        <v>2038.4</v>
      </c>
      <c r="F113" s="35"/>
      <c r="G113" s="35" t="n">
        <v>736.17</v>
      </c>
      <c r="H113" s="35"/>
      <c r="I113" s="35" t="n">
        <v>11.11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1290.45</v>
      </c>
      <c r="E114" s="35" t="n">
        <v>1290.45</v>
      </c>
      <c r="F114" s="35"/>
      <c r="G114" s="35" t="n">
        <v>0</v>
      </c>
      <c r="H114" s="35"/>
      <c r="I114" s="35" t="n">
        <v>11.11</v>
      </c>
    </row>
    <row r="115" customFormat="false" ht="12.75" hidden="false" customHeight="false" outlineLevel="0" collapsed="false">
      <c r="A115" s="24" t="n">
        <v>114</v>
      </c>
      <c r="B115" s="35" t="n">
        <v>479.8</v>
      </c>
      <c r="C115" s="35"/>
      <c r="D115" s="35" t="n">
        <v>1869.3</v>
      </c>
      <c r="E115" s="35" t="n">
        <v>1464.22</v>
      </c>
      <c r="F115" s="35"/>
      <c r="G115" s="35" t="n">
        <v>884.8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2201.13</v>
      </c>
      <c r="E116" s="35" t="n">
        <v>2201.1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312.56</v>
      </c>
      <c r="E117" s="35" t="n">
        <v>1312.5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958.24</v>
      </c>
      <c r="C118" s="35"/>
      <c r="D118" s="35" t="n">
        <v>1869.3</v>
      </c>
      <c r="E118" s="35" t="n">
        <v>2204.44</v>
      </c>
      <c r="F118" s="35"/>
      <c r="G118" s="35" t="n">
        <v>623.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2049.96</v>
      </c>
      <c r="E119" s="35" t="n">
        <v>1366.64</v>
      </c>
      <c r="F119" s="35"/>
      <c r="G119" s="35" t="n">
        <v>683.3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8254.56</v>
      </c>
      <c r="C120" s="35"/>
      <c r="D120" s="35" t="n">
        <v>1312.56</v>
      </c>
      <c r="E120" s="35" t="n">
        <v>9567.12</v>
      </c>
      <c r="F120" s="35"/>
      <c r="G120" s="35" t="n">
        <v>0</v>
      </c>
      <c r="H120" s="35"/>
      <c r="I120" s="35" t="n">
        <v>1386.19</v>
      </c>
    </row>
    <row r="121" customFormat="false" ht="12.75" hidden="false" customHeight="false" outlineLevel="0" collapsed="false">
      <c r="A121" s="24" t="n">
        <v>120</v>
      </c>
      <c r="B121" s="35" t="n">
        <v>478.17</v>
      </c>
      <c r="C121" s="35"/>
      <c r="D121" s="35" t="n">
        <v>1865.61</v>
      </c>
      <c r="E121" s="35" t="n">
        <v>1721.91</v>
      </c>
      <c r="F121" s="35"/>
      <c r="G121" s="35" t="n">
        <v>621.87</v>
      </c>
      <c r="H121" s="35"/>
      <c r="I121" s="35" t="n">
        <v>1386.19</v>
      </c>
    </row>
    <row r="122" customFormat="false" ht="12.75" hidden="false" customHeight="false" outlineLevel="0" collapsed="false">
      <c r="A122" s="36" t="s">
        <v>41</v>
      </c>
      <c r="B122" s="37" t="n">
        <v>186748.01</v>
      </c>
      <c r="C122" s="37" t="n">
        <v>553.92</v>
      </c>
      <c r="D122" s="37" t="n">
        <v>204930.93</v>
      </c>
      <c r="E122" s="37" t="n">
        <v>186843.8</v>
      </c>
      <c r="F122" s="37"/>
      <c r="G122" s="37" t="n">
        <v>205014.26</v>
      </c>
      <c r="H122" s="37" t="n">
        <v>733.04</v>
      </c>
      <c r="I122" s="37" t="n">
        <v>2956.8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41Z</dcterms:modified>
  <cp:revision>0</cp:revision>
  <dc:subject/>
  <dc:title/>
</cp:coreProperties>
</file>