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23</v>
      </c>
      <c r="C6" s="35"/>
      <c r="D6" s="35" t="n">
        <v>1124.55</v>
      </c>
      <c r="E6" s="35" t="n">
        <v>1037.93</v>
      </c>
      <c r="F6" s="35"/>
      <c r="G6" s="35" t="n">
        <v>374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7</v>
      </c>
      <c r="D7" s="35" t="n">
        <v>1168.77</v>
      </c>
      <c r="E7" s="35" t="n">
        <v>779.39</v>
      </c>
      <c r="F7" s="35"/>
      <c r="G7" s="35" t="n">
        <v>389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12.56</v>
      </c>
      <c r="E8" s="35" t="n">
        <v>1312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8.64</v>
      </c>
      <c r="E9" s="35" t="n">
        <v>1125.76</v>
      </c>
      <c r="F9" s="35"/>
      <c r="G9" s="35" t="n">
        <v>562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8.07</v>
      </c>
      <c r="C10" s="35"/>
      <c r="D10" s="35" t="n">
        <v>1201.95</v>
      </c>
      <c r="E10" s="35" t="n">
        <v>1910.67</v>
      </c>
      <c r="F10" s="35"/>
      <c r="G10" s="35"/>
      <c r="H10" s="35" t="n">
        <v>400.6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7.68</v>
      </c>
      <c r="C11" s="35"/>
      <c r="D11" s="35" t="n">
        <v>1161.42</v>
      </c>
      <c r="E11" s="35" t="n">
        <v>1071.96</v>
      </c>
      <c r="F11" s="35"/>
      <c r="G11" s="35" t="n">
        <v>387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1.15</v>
      </c>
      <c r="C12" s="35"/>
      <c r="D12" s="35" t="n">
        <v>1331.01</v>
      </c>
      <c r="E12" s="35" t="n">
        <v>1228.49</v>
      </c>
      <c r="F12" s="35"/>
      <c r="G12" s="35" t="n">
        <v>443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0.78</v>
      </c>
      <c r="E13" s="35" t="n">
        <v>1710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564.3</v>
      </c>
      <c r="C15" s="35"/>
      <c r="D15" s="35" t="n">
        <v>1154.04</v>
      </c>
      <c r="E15" s="35" t="n">
        <v>0.97</v>
      </c>
      <c r="F15" s="35"/>
      <c r="G15" s="35" t="n">
        <v>9717.3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19.94</v>
      </c>
      <c r="E16" s="35" t="n">
        <v>879.96</v>
      </c>
      <c r="F16" s="35"/>
      <c r="G16" s="35" t="n">
        <v>439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8.64</v>
      </c>
      <c r="E17" s="35" t="n">
        <v>1125.76</v>
      </c>
      <c r="F17" s="35"/>
      <c r="G17" s="35" t="n">
        <v>562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4.84</v>
      </c>
      <c r="C18" s="35"/>
      <c r="D18" s="35" t="n">
        <v>1150.35</v>
      </c>
      <c r="E18" s="35" t="n">
        <v>1061.74</v>
      </c>
      <c r="F18" s="35"/>
      <c r="G18" s="35" t="n">
        <v>383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72.46</v>
      </c>
      <c r="E19" s="35" t="n">
        <v>781.64</v>
      </c>
      <c r="F19" s="35"/>
      <c r="G19" s="35" t="n">
        <v>390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57.27</v>
      </c>
      <c r="E20" s="35" t="n">
        <v>1257.2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7.6</v>
      </c>
      <c r="E21" s="35" t="n">
        <v>1118.4</v>
      </c>
      <c r="F21" s="35"/>
      <c r="G21" s="35" t="n">
        <v>559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1.46</v>
      </c>
      <c r="C22" s="35"/>
      <c r="D22" s="35" t="n">
        <v>1176.15</v>
      </c>
      <c r="E22" s="35" t="n">
        <v>1477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1.46</v>
      </c>
      <c r="C23" s="35"/>
      <c r="D23" s="35" t="n">
        <v>1176.15</v>
      </c>
      <c r="E23" s="35" t="n">
        <v>1477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9.26</v>
      </c>
      <c r="C24" s="35"/>
      <c r="D24" s="35" t="n">
        <v>1323.63</v>
      </c>
      <c r="E24" s="35" t="n">
        <v>1221.68</v>
      </c>
      <c r="F24" s="35"/>
      <c r="G24" s="35" t="n">
        <v>441.2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88.64</v>
      </c>
      <c r="E25" s="35" t="n">
        <v>1688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118.4</v>
      </c>
      <c r="F26" s="35"/>
      <c r="G26" s="35" t="n">
        <v>559.2</v>
      </c>
      <c r="H26" s="35"/>
      <c r="I26" s="35" t="n">
        <v>2.04</v>
      </c>
    </row>
    <row r="27" customFormat="false" ht="12.75" hidden="false" customHeight="false" outlineLevel="0" collapsed="false">
      <c r="A27" s="24" t="n">
        <v>22</v>
      </c>
      <c r="B27" s="35"/>
      <c r="C27" s="35" t="n">
        <v>583.04</v>
      </c>
      <c r="D27" s="35" t="n">
        <v>1150.35</v>
      </c>
      <c r="E27" s="35" t="n">
        <v>767.02</v>
      </c>
      <c r="F27" s="35"/>
      <c r="G27" s="35"/>
      <c r="H27" s="35" t="n">
        <v>199.71</v>
      </c>
      <c r="I27" s="35" t="n">
        <v>2.0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4.39</v>
      </c>
      <c r="E28" s="35" t="n">
        <v>1096.26</v>
      </c>
      <c r="F28" s="35"/>
      <c r="G28" s="35" t="n">
        <v>548.13</v>
      </c>
      <c r="H28" s="35"/>
      <c r="I28" s="35" t="n">
        <v>2.04</v>
      </c>
    </row>
    <row r="29" customFormat="false" ht="12.75" hidden="false" customHeight="false" outlineLevel="0" collapsed="false">
      <c r="A29" s="24" t="n">
        <v>24</v>
      </c>
      <c r="B29" s="35" t="n">
        <v>436.59</v>
      </c>
      <c r="C29" s="35"/>
      <c r="D29" s="35" t="n">
        <v>1703.4</v>
      </c>
      <c r="E29" s="35" t="n">
        <v>1572.19</v>
      </c>
      <c r="F29" s="35"/>
      <c r="G29" s="35" t="n">
        <v>567.8</v>
      </c>
      <c r="H29" s="35"/>
      <c r="I29" s="35" t="n">
        <v>2.0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91.34</v>
      </c>
      <c r="E30" s="35" t="n">
        <v>727.59</v>
      </c>
      <c r="F30" s="35"/>
      <c r="G30" s="35" t="n">
        <v>363.7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30.92</v>
      </c>
      <c r="C31" s="35"/>
      <c r="D31" s="35" t="n">
        <v>1681.26</v>
      </c>
      <c r="E31" s="35" t="n">
        <v>2112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29.2</v>
      </c>
      <c r="E32" s="35" t="n">
        <v>1152.8</v>
      </c>
      <c r="F32" s="35"/>
      <c r="G32" s="35" t="n">
        <v>576.4</v>
      </c>
      <c r="H32" s="35"/>
      <c r="I32" s="35" t="n">
        <v>2.0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42.97</v>
      </c>
      <c r="E33" s="35" t="n">
        <v>761.98</v>
      </c>
      <c r="F33" s="35"/>
      <c r="G33" s="35" t="n">
        <v>380.9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30.92</v>
      </c>
      <c r="C34" s="35"/>
      <c r="D34" s="35" t="n">
        <v>1681.26</v>
      </c>
      <c r="E34" s="35" t="n">
        <v>1551.76</v>
      </c>
      <c r="F34" s="35"/>
      <c r="G34" s="35" t="n">
        <v>560.4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14.47</v>
      </c>
      <c r="E35" s="35" t="n">
        <v>1159.06</v>
      </c>
      <c r="F35" s="35"/>
      <c r="G35" s="35" t="n">
        <v>555.4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1.06</v>
      </c>
      <c r="C36" s="35"/>
      <c r="D36" s="35" t="n">
        <v>1135.59</v>
      </c>
      <c r="E36" s="35" t="n">
        <v>1095.11</v>
      </c>
      <c r="F36" s="35"/>
      <c r="G36" s="35" t="n">
        <v>331.5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9.03</v>
      </c>
      <c r="C37" s="35"/>
      <c r="D37" s="35" t="n">
        <v>1673.91</v>
      </c>
      <c r="E37" s="35" t="n">
        <v>1544.97</v>
      </c>
      <c r="F37" s="35"/>
      <c r="G37" s="35" t="n">
        <v>557.9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57.73</v>
      </c>
      <c r="E39" s="35" t="n">
        <v>1157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65.08</v>
      </c>
      <c r="E42" s="35" t="n">
        <v>1165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81.26</v>
      </c>
      <c r="E43" s="35" t="n">
        <v>1681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03.86</v>
      </c>
      <c r="E44" s="35" t="n">
        <v>1603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00.51</v>
      </c>
      <c r="C45" s="35"/>
      <c r="D45" s="35" t="n">
        <v>1172.46</v>
      </c>
      <c r="E45" s="35" t="n">
        <v>1082.15</v>
      </c>
      <c r="F45" s="35"/>
      <c r="G45" s="35" t="n">
        <v>390.8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3.11</v>
      </c>
      <c r="C47" s="35"/>
      <c r="D47" s="35" t="n">
        <v>1677.6</v>
      </c>
      <c r="E47" s="35" t="n">
        <v>1561.59</v>
      </c>
      <c r="F47" s="35"/>
      <c r="G47" s="35" t="n">
        <v>559.1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95.03</v>
      </c>
      <c r="E48" s="35" t="n">
        <v>365.01</v>
      </c>
      <c r="F48" s="35"/>
      <c r="G48" s="35" t="n">
        <v>730.0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9.03</v>
      </c>
      <c r="C50" s="35"/>
      <c r="D50" s="35" t="n">
        <v>1673.91</v>
      </c>
      <c r="E50" s="35" t="n">
        <v>1544.97</v>
      </c>
      <c r="F50" s="35"/>
      <c r="G50" s="35" t="n">
        <v>557.9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02.41</v>
      </c>
      <c r="E51" s="35" t="n">
        <v>1102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84.95</v>
      </c>
      <c r="E52" s="35" t="n">
        <v>1684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30.92</v>
      </c>
      <c r="C53" s="35"/>
      <c r="D53" s="35" t="n">
        <v>1681.26</v>
      </c>
      <c r="E53" s="35" t="n">
        <v>2112.1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89.17</v>
      </c>
      <c r="C54" s="35"/>
      <c r="D54" s="35" t="n">
        <v>1128.21</v>
      </c>
      <c r="E54" s="35" t="n">
        <v>1417.3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1188.01</v>
      </c>
      <c r="D55" s="35" t="n">
        <v>1637.04</v>
      </c>
      <c r="E55" s="35" t="n">
        <v>293.21</v>
      </c>
      <c r="F55" s="35"/>
      <c r="G55" s="35" t="n">
        <v>155.8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31.87</v>
      </c>
      <c r="C56" s="35"/>
      <c r="D56" s="35" t="n">
        <v>1684.95</v>
      </c>
      <c r="E56" s="35" t="n">
        <v>2116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21.3</v>
      </c>
      <c r="C57" s="35"/>
      <c r="D57" s="35" t="n">
        <v>1253.58</v>
      </c>
      <c r="E57" s="35" t="n">
        <v>1157.02</v>
      </c>
      <c r="F57" s="35"/>
      <c r="G57" s="35" t="n">
        <v>417.8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1.06</v>
      </c>
      <c r="C58" s="35"/>
      <c r="D58" s="35" t="n">
        <v>1135.59</v>
      </c>
      <c r="E58" s="35" t="n">
        <v>1048.12</v>
      </c>
      <c r="F58" s="35"/>
      <c r="G58" s="35" t="n">
        <v>378.5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72.46</v>
      </c>
      <c r="E59" s="35" t="n">
        <v>1172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84.95</v>
      </c>
      <c r="E60" s="35" t="n">
        <v>1684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75.69</v>
      </c>
      <c r="E61" s="35" t="n">
        <v>850.46</v>
      </c>
      <c r="F61" s="35"/>
      <c r="G61" s="35" t="n">
        <v>425.2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39.28</v>
      </c>
      <c r="E62" s="35" t="n">
        <v>759.52</v>
      </c>
      <c r="F62" s="35"/>
      <c r="G62" s="35" t="n">
        <v>379.7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07.13</v>
      </c>
      <c r="C63" s="35"/>
      <c r="D63" s="35" t="n">
        <v>1198.29</v>
      </c>
      <c r="E63" s="35" t="n">
        <v>1105.99</v>
      </c>
      <c r="F63" s="35"/>
      <c r="G63" s="35" t="n">
        <v>399.4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4305.76</v>
      </c>
      <c r="C65" s="35"/>
      <c r="D65" s="35" t="n">
        <v>1275.69</v>
      </c>
      <c r="E65" s="35" t="n">
        <v>0</v>
      </c>
      <c r="F65" s="35"/>
      <c r="G65" s="35" t="n">
        <v>25581.4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35.59</v>
      </c>
      <c r="E66" s="35" t="n">
        <v>1135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72.46</v>
      </c>
      <c r="E67" s="35" t="n">
        <v>1172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8689.04</v>
      </c>
      <c r="C68" s="35"/>
      <c r="D68" s="35" t="n">
        <v>1673.91</v>
      </c>
      <c r="E68" s="35" t="n">
        <v>0</v>
      </c>
      <c r="F68" s="35"/>
      <c r="G68" s="35" t="n">
        <v>30362.9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49.65</v>
      </c>
      <c r="C69" s="35"/>
      <c r="D69" s="35" t="n">
        <v>1364.19</v>
      </c>
      <c r="E69" s="35" t="n">
        <v>1259.11</v>
      </c>
      <c r="F69" s="35"/>
      <c r="G69" s="35" t="n">
        <v>454.7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87.28</v>
      </c>
      <c r="C70" s="35"/>
      <c r="D70" s="35" t="n">
        <v>1120.86</v>
      </c>
      <c r="E70" s="35" t="n">
        <v>1408.1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57.73</v>
      </c>
      <c r="E71" s="35" t="n">
        <v>1157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81.26</v>
      </c>
      <c r="E72" s="35" t="n">
        <v>1681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275.69</v>
      </c>
      <c r="E73" s="35" t="n">
        <v>1275.6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1214.92</v>
      </c>
      <c r="C75" s="35"/>
      <c r="D75" s="35" t="n">
        <v>1113.48</v>
      </c>
      <c r="E75" s="35" t="n">
        <v>0</v>
      </c>
      <c r="F75" s="35"/>
      <c r="G75" s="35" t="n">
        <v>22328.4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91145.72</v>
      </c>
      <c r="C76" s="37" t="n">
        <v>1771.12</v>
      </c>
      <c r="D76" s="37" t="n">
        <v>97768.2</v>
      </c>
      <c r="E76" s="37" t="n">
        <v>84966.7</v>
      </c>
      <c r="F76" s="37"/>
      <c r="G76" s="37" t="n">
        <v>102776.46</v>
      </c>
      <c r="H76" s="37" t="n">
        <v>600.36</v>
      </c>
      <c r="I76" s="37" t="n">
        <v>10.2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21Z</dcterms:modified>
  <cp:revision>0</cp:revision>
  <dc:subject/>
  <dc:title/>
</cp:coreProperties>
</file>