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Горького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8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8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8.82</v>
      </c>
      <c r="C6" s="35"/>
      <c r="D6" s="35" t="n">
        <v>2263.83</v>
      </c>
      <c r="E6" s="35" t="n">
        <v>2147.54</v>
      </c>
      <c r="F6" s="35"/>
      <c r="G6" s="35" t="n">
        <v>715.1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9.61</v>
      </c>
      <c r="E7" s="35" t="n">
        <v>1559.6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96.02</v>
      </c>
      <c r="E8" s="35" t="n">
        <v>1696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113.59</v>
      </c>
      <c r="D9" s="35" t="n">
        <v>2260.14</v>
      </c>
      <c r="E9" s="35" t="n">
        <v>2145.91</v>
      </c>
      <c r="F9" s="35"/>
      <c r="G9" s="35" t="n">
        <v>0.6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74.34</v>
      </c>
      <c r="E10" s="35" t="n">
        <v>1049.56</v>
      </c>
      <c r="F10" s="35"/>
      <c r="G10" s="35" t="n">
        <v>524.7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44.39</v>
      </c>
      <c r="E11" s="35" t="n">
        <v>1096.26</v>
      </c>
      <c r="F11" s="35"/>
      <c r="G11" s="35" t="n">
        <v>548.1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82.25</v>
      </c>
      <c r="E12" s="35" t="n">
        <v>2282.2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96.48</v>
      </c>
      <c r="E13" s="35" t="n">
        <v>1596.4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33.35</v>
      </c>
      <c r="E14" s="35" t="n">
        <v>1633.3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504.29</v>
      </c>
      <c r="E15" s="35" t="n">
        <v>1504.2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734.17</v>
      </c>
      <c r="C16" s="35"/>
      <c r="D16" s="35" t="n">
        <v>2245.38</v>
      </c>
      <c r="E16" s="35" t="n">
        <v>1415.57</v>
      </c>
      <c r="F16" s="35"/>
      <c r="G16" s="35" t="n">
        <v>5563.98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32.81</v>
      </c>
      <c r="C17" s="35"/>
      <c r="D17" s="35" t="n">
        <v>1688.64</v>
      </c>
      <c r="E17" s="35" t="n">
        <v>2121.4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04.29</v>
      </c>
      <c r="E18" s="35" t="n">
        <v>0</v>
      </c>
      <c r="F18" s="35"/>
      <c r="G18" s="35" t="n">
        <v>1504.2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297.01</v>
      </c>
      <c r="E19" s="35" t="n">
        <v>2297.0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3610.76</v>
      </c>
      <c r="C20" s="35"/>
      <c r="D20" s="35" t="n">
        <v>1721.82</v>
      </c>
      <c r="E20" s="35" t="n">
        <v>0</v>
      </c>
      <c r="F20" s="35"/>
      <c r="G20" s="35" t="n">
        <v>15332.58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00.6</v>
      </c>
      <c r="E21" s="35" t="n">
        <v>1500.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267.52</v>
      </c>
      <c r="E22" s="35" t="n">
        <v>2267.5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19376.56</v>
      </c>
      <c r="C23" s="37" t="n">
        <v>113.59</v>
      </c>
      <c r="D23" s="37" t="n">
        <v>31239.96</v>
      </c>
      <c r="E23" s="37" t="n">
        <v>26313.42</v>
      </c>
      <c r="F23" s="37"/>
      <c r="G23" s="37" t="n">
        <v>24189.51</v>
      </c>
      <c r="H23" s="37" t="n">
        <v>0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09Z</dcterms:modified>
  <cp:revision>0</cp:revision>
  <dc:subject/>
  <dc:title/>
</cp:coreProperties>
</file>