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Ю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9.56</v>
      </c>
      <c r="E6" s="35" t="n">
        <v>1489.56</v>
      </c>
      <c r="F6" s="35"/>
      <c r="G6" s="35" t="n">
        <v>0</v>
      </c>
      <c r="H6" s="35"/>
      <c r="I6" s="35" t="n">
        <v>2.16</v>
      </c>
    </row>
    <row r="7" customFormat="false" ht="12.75" hidden="false" customHeight="false" outlineLevel="0" collapsed="false">
      <c r="A7" s="24" t="n">
        <v>2</v>
      </c>
      <c r="B7" s="35" t="n">
        <v>6797.04</v>
      </c>
      <c r="C7" s="35"/>
      <c r="D7" s="35" t="n">
        <v>630.48</v>
      </c>
      <c r="E7" s="35" t="n">
        <v>0</v>
      </c>
      <c r="F7" s="35"/>
      <c r="G7" s="35" t="n">
        <v>7427.5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0.36</v>
      </c>
      <c r="C8" s="35"/>
      <c r="D8" s="35" t="n">
        <v>1249.89</v>
      </c>
      <c r="E8" s="35" t="n">
        <v>1153.62</v>
      </c>
      <c r="F8" s="35"/>
      <c r="G8" s="35" t="n">
        <v>416.6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66.49</v>
      </c>
      <c r="C9" s="35"/>
      <c r="D9" s="35" t="n">
        <v>1039.74</v>
      </c>
      <c r="E9" s="35" t="n">
        <v>1306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9.05</v>
      </c>
      <c r="C10" s="35"/>
      <c r="D10" s="35" t="n">
        <v>2142.15</v>
      </c>
      <c r="E10" s="35" t="n">
        <v>1263.1</v>
      </c>
      <c r="F10" s="35"/>
      <c r="G10" s="35" t="n">
        <v>1428.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1.44</v>
      </c>
      <c r="E12" s="35" t="n">
        <v>1891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39.74</v>
      </c>
      <c r="E13" s="35" t="n">
        <v>1039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3.7</v>
      </c>
      <c r="E14" s="35" t="n">
        <v>212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89.56</v>
      </c>
      <c r="E15" s="35" t="n">
        <v>993.04</v>
      </c>
      <c r="F15" s="35"/>
      <c r="G15" s="35" t="n">
        <v>496.5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77.83</v>
      </c>
      <c r="C17" s="35"/>
      <c r="D17" s="35" t="n">
        <v>1083.99</v>
      </c>
      <c r="E17" s="35" t="n">
        <v>1000.49</v>
      </c>
      <c r="F17" s="35"/>
      <c r="G17" s="35" t="n">
        <v>361.3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9.53</v>
      </c>
      <c r="E18" s="35" t="n">
        <v>2149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79.89</v>
      </c>
      <c r="C19" s="35"/>
      <c r="D19" s="35" t="n">
        <v>1482.18</v>
      </c>
      <c r="E19" s="35" t="n">
        <v>1862.07</v>
      </c>
      <c r="F19" s="35"/>
      <c r="G19" s="35" t="n">
        <v>0</v>
      </c>
      <c r="H19" s="35"/>
      <c r="I19" s="35" t="n">
        <v>0.88</v>
      </c>
    </row>
    <row r="20" customFormat="false" ht="12.75" hidden="false" customHeight="false" outlineLevel="0" collapsed="false">
      <c r="A20" s="24" t="n">
        <v>14</v>
      </c>
      <c r="B20" s="35" t="n">
        <v>480.06</v>
      </c>
      <c r="C20" s="35"/>
      <c r="D20" s="35" t="n">
        <v>1872.99</v>
      </c>
      <c r="E20" s="35" t="n">
        <v>1728.72</v>
      </c>
      <c r="F20" s="35"/>
      <c r="G20" s="35" t="n">
        <v>624.33</v>
      </c>
      <c r="H20" s="35"/>
      <c r="I20" s="35" t="n">
        <v>0.8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39.74</v>
      </c>
      <c r="E21" s="35" t="n">
        <v>346.58</v>
      </c>
      <c r="F21" s="35"/>
      <c r="G21" s="35" t="n">
        <v>693.1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56.91</v>
      </c>
      <c r="E22" s="35" t="n">
        <v>1437.94</v>
      </c>
      <c r="F22" s="35"/>
      <c r="G22" s="35" t="n">
        <v>718.9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81.78</v>
      </c>
      <c r="C23" s="35"/>
      <c r="D23" s="35" t="n">
        <v>1489.56</v>
      </c>
      <c r="E23" s="35" t="n">
        <v>878.3</v>
      </c>
      <c r="F23" s="35"/>
      <c r="G23" s="35" t="n">
        <v>993.0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2.9</v>
      </c>
      <c r="C24" s="35"/>
      <c r="D24" s="35" t="n">
        <v>1884.06</v>
      </c>
      <c r="E24" s="35" t="n">
        <v>2366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66.49</v>
      </c>
      <c r="C25" s="35"/>
      <c r="D25" s="35" t="n">
        <v>1039.74</v>
      </c>
      <c r="E25" s="35" t="n">
        <v>959.65</v>
      </c>
      <c r="F25" s="35"/>
      <c r="G25" s="35" t="n">
        <v>346.5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9.53</v>
      </c>
      <c r="E26" s="35" t="n">
        <v>2149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00.6</v>
      </c>
      <c r="E27" s="35" t="n">
        <v>1500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53.22</v>
      </c>
      <c r="E28" s="35" t="n">
        <v>2153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85.56</v>
      </c>
      <c r="C29" s="35"/>
      <c r="D29" s="35" t="n">
        <v>1504.29</v>
      </c>
      <c r="E29" s="35" t="n">
        <v>1388.42</v>
      </c>
      <c r="F29" s="35"/>
      <c r="G29" s="35" t="n">
        <v>501.4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37.93</v>
      </c>
      <c r="E30" s="35" t="n">
        <v>1437.9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493.25</v>
      </c>
      <c r="E31" s="35" t="n">
        <v>1851.11</v>
      </c>
      <c r="F31" s="35"/>
      <c r="G31" s="35"/>
      <c r="H31" s="35" t="n">
        <v>357.86</v>
      </c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53.22</v>
      </c>
      <c r="E32" s="35" t="n">
        <v>1435.48</v>
      </c>
      <c r="F32" s="35"/>
      <c r="G32" s="35" t="n">
        <v>717.7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769.24</v>
      </c>
      <c r="C33" s="35"/>
      <c r="D33" s="35" t="n">
        <v>1500.6</v>
      </c>
      <c r="E33" s="35" t="n">
        <v>769.24</v>
      </c>
      <c r="F33" s="35"/>
      <c r="G33" s="35" t="n">
        <v>1500.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73.28</v>
      </c>
      <c r="C34" s="35"/>
      <c r="D34" s="35" t="n">
        <v>1456.38</v>
      </c>
      <c r="E34" s="35" t="n">
        <v>1344.2</v>
      </c>
      <c r="F34" s="35"/>
      <c r="G34" s="35" t="n">
        <v>485.4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493.25</v>
      </c>
      <c r="E35" s="35" t="n">
        <v>1493.25</v>
      </c>
      <c r="F35" s="35"/>
      <c r="G35" s="35" t="n">
        <v>0</v>
      </c>
      <c r="H35" s="35"/>
      <c r="I35" s="35" t="n">
        <v>6.95</v>
      </c>
    </row>
    <row r="36" customFormat="false" ht="12.75" hidden="false" customHeight="false" outlineLevel="0" collapsed="false">
      <c r="A36" s="24" t="n">
        <v>33</v>
      </c>
      <c r="B36" s="35"/>
      <c r="C36" s="35" t="n">
        <v>91.75</v>
      </c>
      <c r="D36" s="35" t="n">
        <v>2153.22</v>
      </c>
      <c r="E36" s="35" t="n">
        <v>2061.47</v>
      </c>
      <c r="F36" s="35"/>
      <c r="G36" s="35" t="n">
        <v>0</v>
      </c>
      <c r="H36" s="35"/>
      <c r="I36" s="35" t="n">
        <v>6.95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04.29</v>
      </c>
      <c r="E37" s="35" t="n">
        <v>1504.29</v>
      </c>
      <c r="F37" s="35"/>
      <c r="G37" s="35" t="n">
        <v>0</v>
      </c>
      <c r="H37" s="35"/>
      <c r="I37" s="35" t="n">
        <v>6.9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26.86</v>
      </c>
      <c r="E38" s="35" t="n">
        <v>1426.86</v>
      </c>
      <c r="F38" s="35"/>
      <c r="G38" s="35" t="n">
        <v>0</v>
      </c>
      <c r="H38" s="35"/>
      <c r="I38" s="35" t="n">
        <v>6.95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485.87</v>
      </c>
      <c r="E39" s="35" t="n">
        <v>1485.87</v>
      </c>
      <c r="F39" s="35"/>
      <c r="G39" s="35" t="n">
        <v>0</v>
      </c>
      <c r="H39" s="35"/>
      <c r="I39" s="35" t="n">
        <v>6.95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53.22</v>
      </c>
      <c r="E40" s="35" t="n">
        <v>2153.22</v>
      </c>
      <c r="F40" s="35"/>
      <c r="G40" s="35" t="n">
        <v>0</v>
      </c>
      <c r="H40" s="35"/>
      <c r="I40" s="35" t="n">
        <v>6.95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04.29</v>
      </c>
      <c r="E41" s="35" t="n">
        <v>1504.29</v>
      </c>
      <c r="F41" s="35"/>
      <c r="G41" s="35" t="n">
        <v>0</v>
      </c>
      <c r="H41" s="35"/>
      <c r="I41" s="35" t="n">
        <v>6.95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26.86</v>
      </c>
      <c r="E42" s="35" t="n">
        <v>951.24</v>
      </c>
      <c r="F42" s="35"/>
      <c r="G42" s="35" t="n">
        <v>475.62</v>
      </c>
      <c r="H42" s="35"/>
      <c r="I42" s="35" t="n">
        <v>6.95</v>
      </c>
    </row>
    <row r="43" customFormat="false" ht="12.75" hidden="false" customHeight="false" outlineLevel="0" collapsed="false">
      <c r="A43" s="24" t="n">
        <v>40</v>
      </c>
      <c r="B43" s="35" t="n">
        <v>381.65</v>
      </c>
      <c r="C43" s="35"/>
      <c r="D43" s="35" t="n">
        <v>1493.25</v>
      </c>
      <c r="E43" s="35" t="n">
        <v>1377.15</v>
      </c>
      <c r="F43" s="35"/>
      <c r="G43" s="35" t="n">
        <v>497.75</v>
      </c>
      <c r="H43" s="35"/>
      <c r="I43" s="35" t="n">
        <v>6.95</v>
      </c>
    </row>
    <row r="44" customFormat="false" ht="12.75" hidden="false" customHeight="false" outlineLevel="0" collapsed="false">
      <c r="A44" s="36" t="s">
        <v>41</v>
      </c>
      <c r="B44" s="37" t="n">
        <v>12111.62</v>
      </c>
      <c r="C44" s="37" t="n">
        <v>91.75</v>
      </c>
      <c r="D44" s="37" t="n">
        <v>60651.33</v>
      </c>
      <c r="E44" s="37" t="n">
        <v>55344.28</v>
      </c>
      <c r="F44" s="37"/>
      <c r="G44" s="37" t="n">
        <v>17684.78</v>
      </c>
      <c r="H44" s="37" t="n">
        <v>357.86</v>
      </c>
      <c r="I44" s="37" t="n">
        <v>66.47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1Z</dcterms:modified>
  <cp:revision>0</cp:revision>
  <dc:subject/>
  <dc:title/>
</cp:coreProperties>
</file>