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Совет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96.14</v>
      </c>
      <c r="E6" s="35" t="n">
        <v>1096.85</v>
      </c>
      <c r="F6" s="35"/>
      <c r="G6" s="35"/>
      <c r="H6" s="35" t="n">
        <v>0.71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9.4</v>
      </c>
      <c r="E7" s="35" t="n">
        <v>999.6</v>
      </c>
      <c r="F7" s="35"/>
      <c r="G7" s="35" t="n">
        <v>499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7.02</v>
      </c>
      <c r="E8" s="35" t="n">
        <v>1657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7.02</v>
      </c>
      <c r="C9" s="35"/>
      <c r="D9" s="35" t="n">
        <v>1587.39</v>
      </c>
      <c r="E9" s="35" t="n">
        <v>1465.28</v>
      </c>
      <c r="F9" s="35"/>
      <c r="G9" s="35" t="n">
        <v>529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540.37</v>
      </c>
      <c r="C10" s="35"/>
      <c r="D10" s="35" t="n">
        <v>1096.14</v>
      </c>
      <c r="E10" s="35" t="n">
        <v>0</v>
      </c>
      <c r="F10" s="35"/>
      <c r="G10" s="35" t="n">
        <v>15636.5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5.74</v>
      </c>
      <c r="E11" s="35" t="n">
        <v>1495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4.37</v>
      </c>
      <c r="E12" s="35" t="n">
        <v>1109.58</v>
      </c>
      <c r="F12" s="35"/>
      <c r="G12" s="35" t="n">
        <v>554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9.06</v>
      </c>
      <c r="E13" s="35" t="n">
        <v>1046.04</v>
      </c>
      <c r="F13" s="35"/>
      <c r="G13" s="35" t="n">
        <v>523.0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57.02</v>
      </c>
      <c r="E15" s="35" t="n">
        <v>1104.68</v>
      </c>
      <c r="F15" s="35"/>
      <c r="G15" s="35" t="n">
        <v>552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362.21</v>
      </c>
      <c r="C16" s="35"/>
      <c r="D16" s="35" t="n">
        <v>1521.39</v>
      </c>
      <c r="E16" s="35" t="n">
        <v>0</v>
      </c>
      <c r="F16" s="35"/>
      <c r="G16" s="35" t="n">
        <v>8883.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24</v>
      </c>
      <c r="C17" s="35"/>
      <c r="D17" s="35" t="n">
        <v>1085.13</v>
      </c>
      <c r="E17" s="35" t="n">
        <v>662</v>
      </c>
      <c r="F17" s="35"/>
      <c r="G17" s="35" t="n">
        <v>4547.1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0.04</v>
      </c>
      <c r="E18" s="35" t="n">
        <v>1580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707.04</v>
      </c>
      <c r="C19" s="35"/>
      <c r="D19" s="35" t="n">
        <v>1664.37</v>
      </c>
      <c r="E19" s="35" t="n">
        <v>0</v>
      </c>
      <c r="F19" s="35"/>
      <c r="G19" s="35" t="n">
        <v>3371.4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442.74</v>
      </c>
      <c r="D20" s="35" t="n">
        <v>1726.68</v>
      </c>
      <c r="E20" s="35" t="n">
        <v>1859.5</v>
      </c>
      <c r="F20" s="35"/>
      <c r="G20" s="35"/>
      <c r="H20" s="35" t="n">
        <v>575.56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2</v>
      </c>
      <c r="C21" s="35"/>
      <c r="D21" s="35" t="n">
        <v>1099.8</v>
      </c>
      <c r="E21" s="35" t="n">
        <v>1015.2</v>
      </c>
      <c r="F21" s="35"/>
      <c r="G21" s="35" t="n">
        <v>366.6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8422.64</v>
      </c>
      <c r="C22" s="37" t="n">
        <v>442.74</v>
      </c>
      <c r="D22" s="37" t="n">
        <v>21999.69</v>
      </c>
      <c r="E22" s="37" t="n">
        <v>15091.53</v>
      </c>
      <c r="F22" s="37"/>
      <c r="G22" s="37" t="n">
        <v>35464.33</v>
      </c>
      <c r="H22" s="37" t="n">
        <v>576.27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14Z</dcterms:modified>
  <cp:revision>0</cp:revision>
  <dc:subject/>
  <dc:title/>
</cp:coreProperties>
</file>