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Панфил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519.05</v>
      </c>
      <c r="E6" s="35" t="n">
        <v>1519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87.28</v>
      </c>
      <c r="C7" s="35"/>
      <c r="D7" s="35" t="n">
        <v>1120.86</v>
      </c>
      <c r="E7" s="35" t="n">
        <v>1034.52</v>
      </c>
      <c r="F7" s="35"/>
      <c r="G7" s="35" t="n">
        <v>373.6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421.47</v>
      </c>
      <c r="D8" s="35" t="n">
        <v>1644.39</v>
      </c>
      <c r="E8" s="35" t="n">
        <v>126.66</v>
      </c>
      <c r="F8" s="35"/>
      <c r="G8" s="35" t="n">
        <v>1096.2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59.61</v>
      </c>
      <c r="E9" s="35" t="n">
        <v>1514.61</v>
      </c>
      <c r="F9" s="35"/>
      <c r="G9" s="35" t="n">
        <v>4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128.21</v>
      </c>
      <c r="E10" s="35" t="n">
        <v>1128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421.36</v>
      </c>
      <c r="C11" s="35"/>
      <c r="D11" s="35" t="n">
        <v>1541.16</v>
      </c>
      <c r="E11" s="35" t="n">
        <v>1634.67</v>
      </c>
      <c r="F11" s="35"/>
      <c r="G11" s="35" t="n">
        <v>1327.8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070.2</v>
      </c>
      <c r="C12" s="35"/>
      <c r="D12" s="35" t="n">
        <v>1600.17</v>
      </c>
      <c r="E12" s="35" t="n">
        <v>2519.71</v>
      </c>
      <c r="F12" s="35"/>
      <c r="G12" s="35" t="n">
        <v>3150.6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63.3</v>
      </c>
      <c r="E13" s="35" t="n">
        <v>1042.2</v>
      </c>
      <c r="F13" s="35"/>
      <c r="G13" s="35" t="n">
        <v>521.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90.12</v>
      </c>
      <c r="C14" s="35"/>
      <c r="D14" s="35" t="n">
        <v>1131.9</v>
      </c>
      <c r="E14" s="35" t="n">
        <v>1044.72</v>
      </c>
      <c r="F14" s="35"/>
      <c r="G14" s="35" t="n">
        <v>377.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559.61</v>
      </c>
      <c r="E15" s="35" t="n">
        <v>1559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14.9</v>
      </c>
      <c r="E16" s="35" t="n">
        <v>1614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81.72</v>
      </c>
      <c r="E17" s="35" t="n">
        <v>1581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120.86</v>
      </c>
      <c r="E18" s="35" t="n">
        <v>1120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95.01</v>
      </c>
      <c r="C19" s="35"/>
      <c r="D19" s="35" t="n">
        <v>1541.16</v>
      </c>
      <c r="E19" s="35" t="n">
        <v>1422.45</v>
      </c>
      <c r="F19" s="35"/>
      <c r="G19" s="35" t="n">
        <v>513.7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12.02</v>
      </c>
      <c r="C20" s="35"/>
      <c r="D20" s="35" t="n">
        <v>1607.52</v>
      </c>
      <c r="E20" s="35" t="n">
        <v>2019.5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08.4</v>
      </c>
      <c r="C21" s="35"/>
      <c r="D21" s="35" t="n">
        <v>1563.3</v>
      </c>
      <c r="E21" s="35" t="n">
        <v>1450.6</v>
      </c>
      <c r="F21" s="35"/>
      <c r="G21" s="35" t="n">
        <v>521.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48.54</v>
      </c>
      <c r="E22" s="35" t="n">
        <v>1032.36</v>
      </c>
      <c r="F22" s="35"/>
      <c r="G22" s="35" t="n">
        <v>516.1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78</v>
      </c>
      <c r="C23" s="35"/>
      <c r="D23" s="35" t="n">
        <v>1474.8</v>
      </c>
      <c r="E23" s="35" t="n">
        <v>1361.2</v>
      </c>
      <c r="F23" s="35"/>
      <c r="G23" s="35" t="n">
        <v>491.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09.79</v>
      </c>
      <c r="E24" s="35" t="n">
        <v>1109.7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0.29</v>
      </c>
      <c r="D25" s="35" t="n">
        <v>1592.79</v>
      </c>
      <c r="E25" s="35" t="n">
        <v>1061.63</v>
      </c>
      <c r="F25" s="35"/>
      <c r="G25" s="35" t="n">
        <v>530.8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21.98</v>
      </c>
      <c r="C26" s="35"/>
      <c r="D26" s="35" t="n">
        <v>1629.66</v>
      </c>
      <c r="E26" s="35" t="n">
        <v>1544.36</v>
      </c>
      <c r="F26" s="35"/>
      <c r="G26" s="35" t="n">
        <v>807.2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07.98</v>
      </c>
      <c r="E27" s="35" t="n">
        <v>1507.9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016.17</v>
      </c>
      <c r="C28" s="35"/>
      <c r="D28" s="35" t="n">
        <v>1106.1</v>
      </c>
      <c r="E28" s="35" t="n">
        <v>884.01</v>
      </c>
      <c r="F28" s="35"/>
      <c r="G28" s="35" t="n">
        <v>3238.2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59.61</v>
      </c>
      <c r="E29" s="35" t="n">
        <v>1559.6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11.21</v>
      </c>
      <c r="E30" s="35" t="n">
        <v>1611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493.25</v>
      </c>
      <c r="E31" s="35" t="n">
        <v>1493.2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109.79</v>
      </c>
      <c r="E32" s="35" t="n">
        <v>1109.7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63.3</v>
      </c>
      <c r="E33" s="35" t="n">
        <v>1042.2</v>
      </c>
      <c r="F33" s="35"/>
      <c r="G33" s="35" t="n">
        <v>521.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18.59</v>
      </c>
      <c r="E34" s="35" t="n">
        <v>1618.5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1989.48</v>
      </c>
      <c r="C35" s="35"/>
      <c r="D35" s="35" t="n">
        <v>1500.6</v>
      </c>
      <c r="E35" s="35" t="n">
        <v>0</v>
      </c>
      <c r="F35" s="35"/>
      <c r="G35" s="35" t="n">
        <v>23490.0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06.1</v>
      </c>
      <c r="E36" s="35" t="n">
        <v>1106.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2</v>
      </c>
      <c r="B37" s="37" t="n">
        <v>33390.02</v>
      </c>
      <c r="C37" s="37" t="n">
        <v>421.76</v>
      </c>
      <c r="D37" s="37" t="n">
        <v>44929.83</v>
      </c>
      <c r="E37" s="37" t="n">
        <v>40376.11</v>
      </c>
      <c r="F37" s="37"/>
      <c r="G37" s="37" t="n">
        <v>37521.98</v>
      </c>
      <c r="H37" s="37" t="n">
        <v>0</v>
      </c>
      <c r="I37" s="37" t="n">
        <v>0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26Z</dcterms:modified>
  <cp:revision>0</cp:revision>
  <dc:subject/>
  <dc:title/>
</cp:coreProperties>
</file>