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.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471.12</v>
      </c>
      <c r="E6" s="35" t="n">
        <v>0</v>
      </c>
      <c r="F6" s="35"/>
      <c r="G6" s="35" t="n">
        <v>2471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49380.4</v>
      </c>
      <c r="C7" s="35"/>
      <c r="D7" s="35" t="n">
        <v>13088.85</v>
      </c>
      <c r="E7" s="35" t="n">
        <v>0</v>
      </c>
      <c r="F7" s="35"/>
      <c r="G7" s="35" t="n">
        <v>262469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770.58</v>
      </c>
      <c r="E8" s="35" t="n">
        <v>770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020.04</v>
      </c>
      <c r="C9" s="35"/>
      <c r="D9" s="35" t="n">
        <v>5371.15</v>
      </c>
      <c r="E9" s="35" t="n">
        <v>0</v>
      </c>
      <c r="F9" s="35"/>
      <c r="G9" s="35" t="n">
        <v>9391.1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1.94</v>
      </c>
    </row>
    <row r="11" customFormat="false" ht="12.75" hidden="false" customHeight="false" outlineLevel="0" collapsed="false">
      <c r="A11" s="24" t="n">
        <v>2</v>
      </c>
      <c r="B11" s="35" t="n">
        <v>493.29</v>
      </c>
      <c r="C11" s="35"/>
      <c r="D11" s="35" t="n">
        <v>1924.62</v>
      </c>
      <c r="E11" s="35" t="n">
        <v>2417.91</v>
      </c>
      <c r="F11" s="35"/>
      <c r="G11" s="35" t="n">
        <v>0</v>
      </c>
      <c r="H11" s="35"/>
      <c r="I11" s="35" t="n">
        <v>1.94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98.29</v>
      </c>
      <c r="E12" s="35" t="n">
        <v>1198.29</v>
      </c>
      <c r="F12" s="35"/>
      <c r="G12" s="35" t="n">
        <v>0</v>
      </c>
      <c r="H12" s="35"/>
      <c r="I12" s="35" t="n">
        <v>1.94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810.32</v>
      </c>
      <c r="E13" s="35" t="n">
        <v>1810.32</v>
      </c>
      <c r="F13" s="35"/>
      <c r="G13" s="35" t="n">
        <v>0</v>
      </c>
      <c r="H13" s="35"/>
      <c r="I13" s="35" t="n">
        <v>1.94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902.48</v>
      </c>
      <c r="E14" s="35" t="n">
        <v>1902.48</v>
      </c>
      <c r="F14" s="35"/>
      <c r="G14" s="35" t="n">
        <v>0</v>
      </c>
      <c r="H14" s="35"/>
      <c r="I14" s="35" t="n">
        <v>1.94</v>
      </c>
    </row>
    <row r="15" customFormat="false" ht="12.75" hidden="false" customHeight="false" outlineLevel="0" collapsed="false">
      <c r="A15" s="24" t="n">
        <v>6</v>
      </c>
      <c r="B15" s="35" t="n">
        <v>305.24</v>
      </c>
      <c r="C15" s="35"/>
      <c r="D15" s="35" t="n">
        <v>1190.91</v>
      </c>
      <c r="E15" s="35" t="n">
        <v>1099.18</v>
      </c>
      <c r="F15" s="35"/>
      <c r="G15" s="35" t="n">
        <v>396.97</v>
      </c>
      <c r="H15" s="35"/>
      <c r="I15" s="35" t="n">
        <v>1.94</v>
      </c>
    </row>
    <row r="16" customFormat="false" ht="12.75" hidden="false" customHeight="false" outlineLevel="0" collapsed="false">
      <c r="A16" s="24" t="n">
        <v>7</v>
      </c>
      <c r="B16" s="35" t="n">
        <v>24885.33</v>
      </c>
      <c r="C16" s="35"/>
      <c r="D16" s="35" t="n">
        <v>1836.12</v>
      </c>
      <c r="E16" s="35" t="n">
        <v>0</v>
      </c>
      <c r="F16" s="35"/>
      <c r="G16" s="35" t="n">
        <v>26721.4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1688.08</v>
      </c>
      <c r="C17" s="35"/>
      <c r="D17" s="35" t="n">
        <v>1913.55</v>
      </c>
      <c r="E17" s="35" t="n">
        <v>0</v>
      </c>
      <c r="F17" s="35"/>
      <c r="G17" s="35" t="n">
        <v>23601.6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87.22</v>
      </c>
      <c r="E18" s="35" t="n">
        <v>1187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810.32</v>
      </c>
      <c r="E19" s="35" t="n">
        <v>1810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06.17</v>
      </c>
      <c r="E20" s="35" t="n">
        <v>1906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179.84</v>
      </c>
      <c r="E21" s="35" t="n">
        <v>1179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839.81</v>
      </c>
      <c r="E22" s="35" t="n">
        <v>1839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72.99</v>
      </c>
      <c r="E23" s="35" t="n">
        <v>1872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628.84</v>
      </c>
      <c r="E24" s="35" t="n">
        <v>2628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47.19</v>
      </c>
      <c r="E25" s="35" t="n">
        <v>1847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10.66</v>
      </c>
      <c r="C26" s="35"/>
      <c r="D26" s="35" t="n">
        <v>1194.6</v>
      </c>
      <c r="E26" s="35" t="n">
        <v>1102.07</v>
      </c>
      <c r="F26" s="35"/>
      <c r="G26" s="35" t="n">
        <v>603.1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64</v>
      </c>
      <c r="C27" s="35"/>
      <c r="D27" s="35" t="n">
        <v>1810.32</v>
      </c>
      <c r="E27" s="35" t="n">
        <v>2274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194.6</v>
      </c>
      <c r="E29" s="35" t="n">
        <v>1194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58.33</v>
      </c>
      <c r="C30" s="35"/>
      <c r="D30" s="35" t="n">
        <v>1788.21</v>
      </c>
      <c r="E30" s="35" t="n">
        <v>1650.47</v>
      </c>
      <c r="F30" s="35"/>
      <c r="G30" s="35" t="n">
        <v>596.07</v>
      </c>
      <c r="H30" s="35"/>
      <c r="I30" s="35" t="n">
        <v>3.67</v>
      </c>
    </row>
    <row r="31" customFormat="false" ht="12.75" hidden="false" customHeight="false" outlineLevel="0" collapsed="false">
      <c r="A31" s="24" t="n">
        <v>22</v>
      </c>
      <c r="B31" s="35" t="n">
        <v>462.11</v>
      </c>
      <c r="C31" s="35"/>
      <c r="D31" s="35" t="n">
        <v>1802.94</v>
      </c>
      <c r="E31" s="35" t="n">
        <v>2265.05</v>
      </c>
      <c r="F31" s="35"/>
      <c r="G31" s="35" t="n">
        <v>0</v>
      </c>
      <c r="H31" s="35"/>
      <c r="I31" s="35" t="n">
        <v>3.67</v>
      </c>
    </row>
    <row r="32" customFormat="false" ht="12.75" hidden="false" customHeight="false" outlineLevel="0" collapsed="false">
      <c r="A32" s="24" t="n">
        <v>23</v>
      </c>
      <c r="B32" s="35" t="n">
        <v>580.57</v>
      </c>
      <c r="C32" s="35"/>
      <c r="D32" s="35" t="n">
        <v>1194.6</v>
      </c>
      <c r="E32" s="35" t="n">
        <v>247.07</v>
      </c>
      <c r="F32" s="35"/>
      <c r="G32" s="35" t="n">
        <v>1528.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90.91</v>
      </c>
      <c r="E34" s="35" t="n">
        <v>1190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8835</v>
      </c>
      <c r="C35" s="35"/>
      <c r="D35" s="35" t="n">
        <v>1799.25</v>
      </c>
      <c r="E35" s="35" t="n">
        <v>0</v>
      </c>
      <c r="F35" s="35"/>
      <c r="G35" s="35" t="n">
        <v>30634.2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47.19</v>
      </c>
      <c r="E36" s="35" t="n">
        <v>1847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423.17</v>
      </c>
      <c r="E37" s="35" t="n">
        <v>1423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93.25</v>
      </c>
      <c r="E38" s="35" t="n">
        <v>1493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50.88</v>
      </c>
      <c r="E39" s="35" t="n">
        <v>1850.8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90.91</v>
      </c>
      <c r="E40" s="35" t="n">
        <v>1190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90.46</v>
      </c>
      <c r="C41" s="35"/>
      <c r="D41" s="35" t="n">
        <v>1913.55</v>
      </c>
      <c r="E41" s="35" t="n">
        <v>2404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839.81</v>
      </c>
      <c r="E42" s="35" t="n">
        <v>1839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194.6</v>
      </c>
      <c r="E43" s="35" t="n">
        <v>1194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832.43</v>
      </c>
      <c r="E45" s="35" t="n">
        <v>1832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201.95</v>
      </c>
      <c r="E46" s="35" t="n">
        <v>1201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87.62</v>
      </c>
      <c r="C47" s="35"/>
      <c r="D47" s="35" t="n">
        <v>1902.48</v>
      </c>
      <c r="E47" s="35" t="n">
        <v>1755.94</v>
      </c>
      <c r="F47" s="35"/>
      <c r="G47" s="35" t="n">
        <v>634.1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43.5</v>
      </c>
      <c r="E48" s="35" t="n">
        <v>1843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87.22</v>
      </c>
      <c r="E49" s="35" t="n">
        <v>1187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776.32</v>
      </c>
      <c r="E51" s="35" t="n">
        <v>2776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810.32</v>
      </c>
      <c r="E52" s="35" t="n">
        <v>1810.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84.79</v>
      </c>
      <c r="C53" s="35"/>
      <c r="D53" s="35" t="n">
        <v>1891.44</v>
      </c>
      <c r="E53" s="35" t="n">
        <v>1745.75</v>
      </c>
      <c r="F53" s="35"/>
      <c r="G53" s="35" t="n">
        <v>630.4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94.6</v>
      </c>
      <c r="E54" s="35" t="n">
        <v>796.4</v>
      </c>
      <c r="F54" s="35"/>
      <c r="G54" s="35" t="n">
        <v>398.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85.77</v>
      </c>
      <c r="C56" s="35"/>
      <c r="D56" s="35" t="n">
        <v>1895.13</v>
      </c>
      <c r="E56" s="35" t="n">
        <v>1659.34</v>
      </c>
      <c r="F56" s="35"/>
      <c r="G56" s="35" t="n">
        <v>721.5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7768.51</v>
      </c>
      <c r="C58" s="35"/>
      <c r="D58" s="35" t="n">
        <v>1836.12</v>
      </c>
      <c r="E58" s="35" t="n">
        <v>0</v>
      </c>
      <c r="F58" s="35"/>
      <c r="G58" s="35" t="n">
        <v>9604.63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0097.96</v>
      </c>
      <c r="C59" s="35"/>
      <c r="D59" s="35" t="n">
        <v>1872.99</v>
      </c>
      <c r="E59" s="35" t="n">
        <v>0</v>
      </c>
      <c r="F59" s="35"/>
      <c r="G59" s="35" t="n">
        <v>31970.9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2.41</v>
      </c>
      <c r="C60" s="35"/>
      <c r="D60" s="35" t="n">
        <v>1198.29</v>
      </c>
      <c r="E60" s="35" t="n">
        <v>121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869.3</v>
      </c>
      <c r="E61" s="35" t="n">
        <v>1869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190.91</v>
      </c>
      <c r="E63" s="35" t="n">
        <v>1190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8912.02</v>
      </c>
      <c r="C64" s="35"/>
      <c r="D64" s="35" t="n">
        <v>1961.49</v>
      </c>
      <c r="E64" s="35" t="n">
        <v>0</v>
      </c>
      <c r="F64" s="35"/>
      <c r="G64" s="35" t="n">
        <v>30873.51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80.37</v>
      </c>
      <c r="E65" s="35" t="n">
        <v>1880.3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/>
      <c r="C66" s="35" t="n">
        <v>560.22</v>
      </c>
      <c r="D66" s="35" t="n">
        <v>1349.43</v>
      </c>
      <c r="E66" s="35" t="n">
        <v>775.2</v>
      </c>
      <c r="F66" s="35"/>
      <c r="G66" s="35" t="n">
        <v>14.01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445.31</v>
      </c>
      <c r="E67" s="35" t="n">
        <v>1445.3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143.37</v>
      </c>
      <c r="C69" s="35"/>
      <c r="D69" s="35" t="n">
        <v>1198.29</v>
      </c>
      <c r="E69" s="35" t="n">
        <v>2341.66</v>
      </c>
      <c r="F69" s="35"/>
      <c r="G69" s="35" t="n">
        <v>0</v>
      </c>
      <c r="H69" s="35"/>
      <c r="I69" s="35" t="n">
        <v>115.15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880.37</v>
      </c>
      <c r="E70" s="35" t="n">
        <v>1880.37</v>
      </c>
      <c r="F70" s="35"/>
      <c r="G70" s="35" t="n">
        <v>0</v>
      </c>
      <c r="H70" s="35"/>
      <c r="I70" s="35" t="n">
        <v>115.15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76.15</v>
      </c>
      <c r="E71" s="35" t="n">
        <v>784.1</v>
      </c>
      <c r="F71" s="35"/>
      <c r="G71" s="35" t="n">
        <v>392.05</v>
      </c>
      <c r="H71" s="35"/>
      <c r="I71" s="35" t="n">
        <v>115.15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832.43</v>
      </c>
      <c r="E72" s="35" t="n">
        <v>1221.62</v>
      </c>
      <c r="F72" s="35"/>
      <c r="G72" s="35" t="n">
        <v>610.81</v>
      </c>
      <c r="H72" s="35"/>
      <c r="I72" s="35" t="n">
        <v>2.79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869.3</v>
      </c>
      <c r="E73" s="35" t="n">
        <v>1869.3</v>
      </c>
      <c r="F73" s="35"/>
      <c r="G73" s="35" t="n">
        <v>0</v>
      </c>
      <c r="H73" s="35"/>
      <c r="I73" s="35" t="n">
        <v>2.79</v>
      </c>
    </row>
    <row r="74" customFormat="false" ht="12.75" hidden="false" customHeight="false" outlineLevel="0" collapsed="false">
      <c r="A74" s="24" t="n">
        <v>67</v>
      </c>
      <c r="B74" s="35"/>
      <c r="C74" s="35" t="n">
        <v>305.24</v>
      </c>
      <c r="D74" s="35" t="n">
        <v>1190.91</v>
      </c>
      <c r="E74" s="35" t="n">
        <v>885.67</v>
      </c>
      <c r="F74" s="35"/>
      <c r="G74" s="35" t="n">
        <v>0</v>
      </c>
      <c r="H74" s="35"/>
      <c r="I74" s="35" t="n">
        <v>2.79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880.37</v>
      </c>
      <c r="E75" s="35" t="n">
        <v>1880.37</v>
      </c>
      <c r="F75" s="35"/>
      <c r="G75" s="35" t="n">
        <v>0</v>
      </c>
      <c r="H75" s="35"/>
      <c r="I75" s="35" t="n">
        <v>2.79</v>
      </c>
    </row>
    <row r="76" customFormat="false" ht="12.75" hidden="false" customHeight="false" outlineLevel="0" collapsed="false">
      <c r="A76" s="24" t="n">
        <v>69</v>
      </c>
      <c r="B76" s="35" t="n">
        <v>478.17</v>
      </c>
      <c r="C76" s="35"/>
      <c r="D76" s="35" t="n">
        <v>1865.61</v>
      </c>
      <c r="E76" s="35" t="n">
        <v>1721.91</v>
      </c>
      <c r="F76" s="35"/>
      <c r="G76" s="35" t="n">
        <v>621.87</v>
      </c>
      <c r="H76" s="35"/>
      <c r="I76" s="35" t="n">
        <v>2.79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190.91</v>
      </c>
      <c r="E77" s="35" t="n">
        <v>1190.91</v>
      </c>
      <c r="F77" s="35"/>
      <c r="G77" s="35" t="n">
        <v>0</v>
      </c>
      <c r="H77" s="35"/>
      <c r="I77" s="35" t="n">
        <v>2.79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80.37</v>
      </c>
      <c r="E78" s="35" t="n">
        <v>1880.37</v>
      </c>
      <c r="F78" s="35"/>
      <c r="G78" s="35" t="n">
        <v>0</v>
      </c>
      <c r="H78" s="35"/>
      <c r="I78" s="35" t="n">
        <v>2.79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935.69</v>
      </c>
      <c r="E79" s="35" t="n">
        <v>1935.69</v>
      </c>
      <c r="F79" s="35"/>
      <c r="G79" s="35" t="n">
        <v>0</v>
      </c>
      <c r="H79" s="35"/>
      <c r="I79" s="35" t="n">
        <v>2.79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636.22</v>
      </c>
      <c r="E80" s="35" t="n">
        <v>2636.22</v>
      </c>
      <c r="F80" s="35"/>
      <c r="G80" s="35" t="n">
        <v>0</v>
      </c>
      <c r="H80" s="35"/>
      <c r="I80" s="35" t="n">
        <v>2.79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027.85</v>
      </c>
      <c r="E81" s="35" t="n">
        <v>2027.85</v>
      </c>
      <c r="F81" s="35"/>
      <c r="G81" s="35" t="n">
        <v>0</v>
      </c>
      <c r="H81" s="35"/>
      <c r="I81" s="35" t="n">
        <v>2.79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179.84</v>
      </c>
      <c r="E82" s="35" t="n">
        <v>786.56</v>
      </c>
      <c r="F82" s="35"/>
      <c r="G82" s="35" t="n">
        <v>393.28</v>
      </c>
      <c r="H82" s="35"/>
      <c r="I82" s="35" t="n">
        <v>2.79</v>
      </c>
    </row>
    <row r="83" customFormat="false" ht="12.75" hidden="false" customHeight="false" outlineLevel="0" collapsed="false">
      <c r="A83" s="24" t="n">
        <v>76</v>
      </c>
      <c r="B83" s="35" t="n">
        <v>453.6</v>
      </c>
      <c r="C83" s="35"/>
      <c r="D83" s="35" t="n">
        <v>1769.76</v>
      </c>
      <c r="E83" s="35" t="n">
        <v>2223.36</v>
      </c>
      <c r="F83" s="35"/>
      <c r="G83" s="35" t="n">
        <v>0</v>
      </c>
      <c r="H83" s="35"/>
      <c r="I83" s="35" t="n">
        <v>2.79</v>
      </c>
    </row>
    <row r="84" customFormat="false" ht="12.75" hidden="false" customHeight="false" outlineLevel="0" collapsed="false">
      <c r="A84" s="24" t="n">
        <v>77</v>
      </c>
      <c r="B84" s="35" t="n">
        <v>492.35</v>
      </c>
      <c r="C84" s="35"/>
      <c r="D84" s="35" t="n">
        <v>1920.93</v>
      </c>
      <c r="E84" s="35" t="n">
        <v>1772.97</v>
      </c>
      <c r="F84" s="35"/>
      <c r="G84" s="35" t="n">
        <v>640.31</v>
      </c>
      <c r="H84" s="35"/>
      <c r="I84" s="35" t="n">
        <v>2.79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168.77</v>
      </c>
      <c r="E85" s="35" t="n">
        <v>1281.22</v>
      </c>
      <c r="F85" s="35"/>
      <c r="G85" s="35"/>
      <c r="H85" s="35" t="n">
        <v>112.45</v>
      </c>
      <c r="I85" s="35" t="n">
        <v>2.79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769.76</v>
      </c>
      <c r="E86" s="35" t="n">
        <v>1769.76</v>
      </c>
      <c r="F86" s="35"/>
      <c r="G86" s="35" t="n">
        <v>0</v>
      </c>
      <c r="H86" s="35"/>
      <c r="I86" s="35" t="n">
        <v>2.79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187.22</v>
      </c>
      <c r="E87" s="35" t="n">
        <v>1187.22</v>
      </c>
      <c r="F87" s="35"/>
      <c r="G87" s="35" t="n">
        <v>0</v>
      </c>
      <c r="H87" s="35"/>
      <c r="I87" s="35" t="n">
        <v>2.79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777.14</v>
      </c>
      <c r="E88" s="35" t="n">
        <v>1184.76</v>
      </c>
      <c r="F88" s="35"/>
      <c r="G88" s="35" t="n">
        <v>592.38</v>
      </c>
      <c r="H88" s="35"/>
      <c r="I88" s="35" t="n">
        <v>2.79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939.35</v>
      </c>
      <c r="E89" s="35" t="n">
        <v>1939.35</v>
      </c>
      <c r="F89" s="35"/>
      <c r="G89" s="35" t="n">
        <v>0</v>
      </c>
      <c r="H89" s="35"/>
      <c r="I89" s="35" t="n">
        <v>2.79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90.91</v>
      </c>
      <c r="E90" s="35" t="n">
        <v>1190.91</v>
      </c>
      <c r="F90" s="35"/>
      <c r="G90" s="35" t="n">
        <v>0</v>
      </c>
      <c r="H90" s="35"/>
      <c r="I90" s="35" t="n">
        <v>2.79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73.45</v>
      </c>
      <c r="E91" s="35" t="n">
        <v>1773.45</v>
      </c>
      <c r="F91" s="35"/>
      <c r="G91" s="35" t="n">
        <v>0</v>
      </c>
      <c r="H91" s="35"/>
      <c r="I91" s="35" t="n">
        <v>2.79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946.73</v>
      </c>
      <c r="E92" s="35" t="n">
        <v>1946.73</v>
      </c>
      <c r="F92" s="35"/>
      <c r="G92" s="35" t="n">
        <v>0</v>
      </c>
      <c r="H92" s="35"/>
      <c r="I92" s="35" t="n">
        <v>2.79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499.78</v>
      </c>
      <c r="E93" s="35" t="n">
        <v>2499.78</v>
      </c>
      <c r="F93" s="35"/>
      <c r="G93" s="35" t="n">
        <v>0</v>
      </c>
      <c r="H93" s="35"/>
      <c r="I93" s="35" t="n">
        <v>2.79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481.36</v>
      </c>
      <c r="E94" s="35" t="n">
        <v>2481.36</v>
      </c>
      <c r="F94" s="35"/>
      <c r="G94" s="35" t="n">
        <v>0</v>
      </c>
      <c r="H94" s="35"/>
      <c r="I94" s="35" t="n">
        <v>2.79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514.54</v>
      </c>
      <c r="E95" s="35" t="n">
        <v>2514.54</v>
      </c>
      <c r="F95" s="35"/>
      <c r="G95" s="35" t="n">
        <v>0</v>
      </c>
      <c r="H95" s="35"/>
      <c r="I95" s="35" t="n">
        <v>2.79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492.4</v>
      </c>
      <c r="E96" s="35" t="n">
        <v>2492.4</v>
      </c>
      <c r="F96" s="35"/>
      <c r="G96" s="35" t="n">
        <v>0</v>
      </c>
      <c r="H96" s="35"/>
      <c r="I96" s="35" t="n">
        <v>2.79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507.16</v>
      </c>
      <c r="E97" s="35" t="n">
        <v>2507.16</v>
      </c>
      <c r="F97" s="35"/>
      <c r="G97" s="35" t="n">
        <v>0</v>
      </c>
      <c r="H97" s="35"/>
      <c r="I97" s="35" t="n">
        <v>2.79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503.47</v>
      </c>
      <c r="E98" s="35" t="n">
        <v>2503.47</v>
      </c>
      <c r="F98" s="35"/>
      <c r="G98" s="35" t="n">
        <v>0</v>
      </c>
      <c r="H98" s="35"/>
      <c r="I98" s="35" t="n">
        <v>2.79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499.78</v>
      </c>
      <c r="E99" s="35" t="n">
        <v>2499.78</v>
      </c>
      <c r="F99" s="35"/>
      <c r="G99" s="35" t="n">
        <v>0</v>
      </c>
      <c r="H99" s="35"/>
      <c r="I99" s="35" t="n">
        <v>2.79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492.4</v>
      </c>
      <c r="E100" s="35" t="n">
        <v>1661.6</v>
      </c>
      <c r="F100" s="35"/>
      <c r="G100" s="35" t="n">
        <v>830.8</v>
      </c>
      <c r="H100" s="35"/>
      <c r="I100" s="35" t="n">
        <v>2.79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400.24</v>
      </c>
      <c r="E101" s="35" t="n">
        <v>2400.24</v>
      </c>
      <c r="F101" s="35"/>
      <c r="G101" s="35" t="n">
        <v>0</v>
      </c>
      <c r="H101" s="35"/>
      <c r="I101" s="35" t="n">
        <v>2.79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55.53</v>
      </c>
      <c r="E102" s="35" t="n">
        <v>2455.53</v>
      </c>
      <c r="F102" s="35"/>
      <c r="G102" s="35" t="n">
        <v>0</v>
      </c>
      <c r="H102" s="35"/>
      <c r="I102" s="35" t="n">
        <v>2.79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352.3</v>
      </c>
      <c r="E103" s="35" t="n">
        <v>2352.3</v>
      </c>
      <c r="F103" s="35"/>
      <c r="G103" s="35" t="n">
        <v>0</v>
      </c>
      <c r="H103" s="35"/>
      <c r="I103" s="35" t="n">
        <v>2.79</v>
      </c>
    </row>
    <row r="104" customFormat="false" ht="12.75" hidden="false" customHeight="false" outlineLevel="0" collapsed="false">
      <c r="A104" s="24" t="n">
        <v>99</v>
      </c>
      <c r="B104" s="35" t="n">
        <v>2574.2</v>
      </c>
      <c r="C104" s="35"/>
      <c r="D104" s="35" t="n">
        <v>2510.85</v>
      </c>
      <c r="E104" s="35" t="n">
        <v>2511.9</v>
      </c>
      <c r="F104" s="35"/>
      <c r="G104" s="35" t="n">
        <v>2573.1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392.86</v>
      </c>
      <c r="E105" s="35" t="n">
        <v>2392.8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2547.72</v>
      </c>
      <c r="C106" s="35"/>
      <c r="D106" s="35" t="n">
        <v>2485.05</v>
      </c>
      <c r="E106" s="35" t="n">
        <v>3376.07</v>
      </c>
      <c r="F106" s="35"/>
      <c r="G106" s="35" t="n">
        <v>1656.7</v>
      </c>
      <c r="H106" s="35"/>
      <c r="I106" s="35" t="n">
        <v>13.64</v>
      </c>
    </row>
    <row r="107" customFormat="false" ht="12.75" hidden="false" customHeight="false" outlineLevel="0" collapsed="false">
      <c r="A107" s="36" t="s">
        <v>42</v>
      </c>
      <c r="B107" s="37" t="n">
        <v>408512</v>
      </c>
      <c r="C107" s="37" t="n">
        <v>865.46</v>
      </c>
      <c r="D107" s="37" t="n">
        <v>195293.16</v>
      </c>
      <c r="E107" s="37" t="n">
        <v>161480.08</v>
      </c>
      <c r="F107" s="37"/>
      <c r="G107" s="37" t="n">
        <v>441572.07</v>
      </c>
      <c r="H107" s="37" t="n">
        <v>112.45</v>
      </c>
      <c r="I107" s="37" t="n">
        <v>467.35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3Z</dcterms:modified>
  <cp:revision>0</cp:revision>
  <dc:subject/>
  <dc:title/>
</cp:coreProperties>
</file>