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1.34</v>
      </c>
      <c r="C6" s="35"/>
      <c r="D6" s="35" t="n">
        <v>590.22</v>
      </c>
      <c r="E6" s="35" t="n">
        <v>544.82</v>
      </c>
      <c r="F6" s="35"/>
      <c r="G6" s="35" t="n">
        <v>196.74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22833.18</v>
      </c>
      <c r="C7" s="35"/>
      <c r="D7" s="35" t="n">
        <v>1616.7</v>
      </c>
      <c r="E7" s="35" t="n">
        <v>0</v>
      </c>
      <c r="F7" s="35"/>
      <c r="G7" s="35" t="n">
        <v>24449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4.31</v>
      </c>
      <c r="E10" s="35" t="n">
        <v>199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62.54</v>
      </c>
      <c r="E11" s="35" t="n">
        <v>1708.36</v>
      </c>
      <c r="F11" s="35"/>
      <c r="G11" s="35" t="n">
        <v>854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92.05</v>
      </c>
      <c r="E12" s="35" t="n">
        <v>1492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5455.53</v>
      </c>
      <c r="C13" s="35"/>
      <c r="D13" s="35" t="n">
        <v>2426.88</v>
      </c>
      <c r="E13" s="35" t="n">
        <v>808.96</v>
      </c>
      <c r="F13" s="35"/>
      <c r="G13" s="35" t="n">
        <v>27073.4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0392.33</v>
      </c>
      <c r="C14" s="35"/>
      <c r="D14" s="35" t="n">
        <v>1492.05</v>
      </c>
      <c r="E14" s="35" t="n">
        <v>0</v>
      </c>
      <c r="F14" s="35"/>
      <c r="G14" s="35" t="n">
        <v>21884.3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51.33</v>
      </c>
      <c r="E15" s="35" t="n">
        <v>1851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7.52</v>
      </c>
      <c r="C16" s="35"/>
      <c r="D16" s="35" t="n">
        <v>1862.34</v>
      </c>
      <c r="E16" s="35" t="n">
        <v>1719.08</v>
      </c>
      <c r="F16" s="35"/>
      <c r="G16" s="35" t="n">
        <v>620.7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57.02</v>
      </c>
      <c r="E17" s="35" t="n">
        <v>1104.68</v>
      </c>
      <c r="F17" s="35"/>
      <c r="G17" s="35" t="n">
        <v>552.3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86.36</v>
      </c>
      <c r="E18" s="35" t="n">
        <v>1686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62.34</v>
      </c>
      <c r="E19" s="35" t="n">
        <v>1862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581.21</v>
      </c>
      <c r="C20" s="35"/>
      <c r="D20" s="35" t="n">
        <v>1657.02</v>
      </c>
      <c r="E20" s="35" t="n">
        <v>750</v>
      </c>
      <c r="F20" s="35"/>
      <c r="G20" s="35" t="n">
        <v>14488.2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542.22</v>
      </c>
      <c r="C21" s="35"/>
      <c r="D21" s="35" t="n">
        <v>619.56</v>
      </c>
      <c r="E21" s="35" t="n">
        <v>0</v>
      </c>
      <c r="F21" s="35"/>
      <c r="G21" s="35" t="n">
        <v>10161.78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92433.33</v>
      </c>
      <c r="C22" s="37" t="n">
        <v>0</v>
      </c>
      <c r="D22" s="37" t="n">
        <v>26611.47</v>
      </c>
      <c r="E22" s="37" t="n">
        <v>18763.04</v>
      </c>
      <c r="F22" s="37"/>
      <c r="G22" s="37" t="n">
        <v>100281.76</v>
      </c>
      <c r="H22" s="37" t="n">
        <v>0</v>
      </c>
      <c r="I22" s="37" t="n">
        <v>0.0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4Z</dcterms:modified>
  <cp:revision>0</cp:revision>
  <dc:subject/>
  <dc:title/>
</cp:coreProperties>
</file>