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Д.Щерб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0.73</v>
      </c>
      <c r="E6" s="35" t="n">
        <v>1640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98.43</v>
      </c>
      <c r="E7" s="35" t="n">
        <v>2798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0.83</v>
      </c>
      <c r="E8" s="35" t="n">
        <v>1780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0.91</v>
      </c>
      <c r="C9" s="35"/>
      <c r="D9" s="35" t="n">
        <v>1213.02</v>
      </c>
      <c r="E9" s="35" t="n">
        <v>0</v>
      </c>
      <c r="F9" s="35"/>
      <c r="G9" s="35" t="n">
        <v>1523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31.78</v>
      </c>
      <c r="C10" s="35"/>
      <c r="D10" s="35" t="n">
        <v>1817.7</v>
      </c>
      <c r="E10" s="35" t="n">
        <v>2143.58</v>
      </c>
      <c r="F10" s="35"/>
      <c r="G10" s="35" t="n">
        <v>605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0.83</v>
      </c>
      <c r="E11" s="35" t="n">
        <v>1780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17.7</v>
      </c>
      <c r="E12" s="35" t="n">
        <v>1817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80.83</v>
      </c>
      <c r="E13" s="35" t="n">
        <v>1780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13.02</v>
      </c>
      <c r="E14" s="35" t="n">
        <v>1213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17.24</v>
      </c>
      <c r="E15" s="35" t="n">
        <v>1278.16</v>
      </c>
      <c r="F15" s="35"/>
      <c r="G15" s="35" t="n">
        <v>639.0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56.44</v>
      </c>
      <c r="C16" s="35"/>
      <c r="D16" s="35" t="n">
        <v>1780.83</v>
      </c>
      <c r="E16" s="35" t="n">
        <v>2237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13.02</v>
      </c>
      <c r="E17" s="35" t="n">
        <v>1213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65.89</v>
      </c>
      <c r="C18" s="35"/>
      <c r="D18" s="35" t="n">
        <v>1817.7</v>
      </c>
      <c r="E18" s="35" t="n">
        <v>1677.69</v>
      </c>
      <c r="F18" s="35"/>
      <c r="G18" s="35" t="n">
        <v>605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02.94</v>
      </c>
      <c r="E19" s="35" t="n">
        <v>1802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791.05</v>
      </c>
      <c r="E20" s="35" t="n">
        <v>2791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91.87</v>
      </c>
      <c r="E21" s="35" t="n">
        <v>1194.58</v>
      </c>
      <c r="F21" s="35"/>
      <c r="G21" s="35" t="n">
        <v>597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94.6</v>
      </c>
      <c r="E22" s="35" t="n">
        <v>1194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43.5</v>
      </c>
      <c r="E23" s="35" t="n">
        <v>1843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791.87</v>
      </c>
      <c r="E24" s="35" t="n">
        <v>1791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94.6</v>
      </c>
      <c r="E25" s="35" t="n">
        <v>1194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72.5</v>
      </c>
      <c r="C26" s="35"/>
      <c r="D26" s="35" t="n">
        <v>1843.5</v>
      </c>
      <c r="E26" s="35" t="n">
        <v>1701.5</v>
      </c>
      <c r="F26" s="35"/>
      <c r="G26" s="35" t="n">
        <v>614.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91.87</v>
      </c>
      <c r="E27" s="35" t="n">
        <v>1791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121.77</v>
      </c>
      <c r="C28" s="35"/>
      <c r="D28" s="35" t="n">
        <v>1194.6</v>
      </c>
      <c r="E28" s="35" t="n">
        <v>398.29</v>
      </c>
      <c r="F28" s="35"/>
      <c r="G28" s="35" t="n">
        <v>4918.0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43.5</v>
      </c>
      <c r="E29" s="35" t="n">
        <v>1229</v>
      </c>
      <c r="F29" s="35"/>
      <c r="G29" s="35" t="n">
        <v>614.5</v>
      </c>
      <c r="H29" s="35"/>
      <c r="I29" s="35" t="n">
        <v>4.8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91.87</v>
      </c>
      <c r="E30" s="35" t="n">
        <v>1791.87</v>
      </c>
      <c r="F30" s="35"/>
      <c r="G30" s="35" t="n">
        <v>0</v>
      </c>
      <c r="H30" s="35"/>
      <c r="I30" s="35" t="n">
        <v>4.84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194.6</v>
      </c>
      <c r="E31" s="35" t="n">
        <v>1194.6</v>
      </c>
      <c r="F31" s="35"/>
      <c r="G31" s="35" t="n">
        <v>0</v>
      </c>
      <c r="H31" s="35"/>
      <c r="I31" s="35" t="n">
        <v>4.84</v>
      </c>
    </row>
    <row r="32" customFormat="false" ht="12.75" hidden="false" customHeight="false" outlineLevel="0" collapsed="false">
      <c r="A32" s="24" t="n">
        <v>28</v>
      </c>
      <c r="B32" s="35" t="n">
        <v>472.5</v>
      </c>
      <c r="C32" s="35"/>
      <c r="D32" s="35" t="n">
        <v>1843.5</v>
      </c>
      <c r="E32" s="35" t="n">
        <v>1701.5</v>
      </c>
      <c r="F32" s="35"/>
      <c r="G32" s="35" t="n">
        <v>614.5</v>
      </c>
      <c r="H32" s="35"/>
      <c r="I32" s="35" t="n">
        <v>4.84</v>
      </c>
    </row>
    <row r="33" customFormat="false" ht="12.75" hidden="false" customHeight="false" outlineLevel="0" collapsed="false">
      <c r="A33" s="24" t="n">
        <v>29</v>
      </c>
      <c r="B33" s="35" t="n">
        <v>933.66</v>
      </c>
      <c r="C33" s="35"/>
      <c r="D33" s="35" t="n">
        <v>1821.39</v>
      </c>
      <c r="E33" s="35" t="n">
        <v>2755.05</v>
      </c>
      <c r="F33" s="35"/>
      <c r="G33" s="35" t="n">
        <v>0</v>
      </c>
      <c r="H33" s="35"/>
      <c r="I33" s="35" t="n">
        <v>0.4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776.32</v>
      </c>
      <c r="E34" s="35" t="n">
        <v>1850.88</v>
      </c>
      <c r="F34" s="35"/>
      <c r="G34" s="35" t="n">
        <v>925.44</v>
      </c>
      <c r="H34" s="35"/>
      <c r="I34" s="35" t="n">
        <v>0.47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61.95</v>
      </c>
      <c r="E35" s="35" t="n">
        <v>1861.95</v>
      </c>
      <c r="F35" s="35"/>
      <c r="G35" s="35" t="n">
        <v>0</v>
      </c>
      <c r="H35" s="35"/>
      <c r="I35" s="35" t="n">
        <v>0.47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90.91</v>
      </c>
      <c r="E36" s="35" t="n">
        <v>1190.91</v>
      </c>
      <c r="F36" s="35"/>
      <c r="G36" s="35" t="n">
        <v>0</v>
      </c>
      <c r="H36" s="35"/>
      <c r="I36" s="35" t="n">
        <v>0.47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61.95</v>
      </c>
      <c r="E37" s="35" t="n">
        <v>1861.95</v>
      </c>
      <c r="F37" s="35"/>
      <c r="G37" s="35" t="n">
        <v>0</v>
      </c>
      <c r="H37" s="35"/>
      <c r="I37" s="35" t="n">
        <v>0.47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190.91</v>
      </c>
      <c r="E38" s="35" t="n">
        <v>793.94</v>
      </c>
      <c r="F38" s="35"/>
      <c r="G38" s="35" t="n">
        <v>396.97</v>
      </c>
      <c r="H38" s="35"/>
      <c r="I38" s="35" t="n">
        <v>0.47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61.95</v>
      </c>
      <c r="E39" s="35" t="n">
        <v>1861.95</v>
      </c>
      <c r="F39" s="35"/>
      <c r="G39" s="35" t="n">
        <v>0</v>
      </c>
      <c r="H39" s="35"/>
      <c r="I39" s="35" t="n">
        <v>0.47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61.95</v>
      </c>
      <c r="E40" s="35" t="n">
        <v>1861.95</v>
      </c>
      <c r="F40" s="35"/>
      <c r="G40" s="35" t="n">
        <v>0</v>
      </c>
      <c r="H40" s="35"/>
      <c r="I40" s="35" t="n">
        <v>0.47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90.91</v>
      </c>
      <c r="E41" s="35" t="n">
        <v>1190.91</v>
      </c>
      <c r="F41" s="35"/>
      <c r="G41" s="35" t="n">
        <v>0</v>
      </c>
      <c r="H41" s="35"/>
      <c r="I41" s="35" t="n">
        <v>0.47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861.95</v>
      </c>
      <c r="E42" s="35" t="n">
        <v>1861.95</v>
      </c>
      <c r="F42" s="35"/>
      <c r="G42" s="35" t="n">
        <v>0</v>
      </c>
      <c r="H42" s="35"/>
      <c r="I42" s="35" t="n">
        <v>0.47</v>
      </c>
    </row>
    <row r="43" customFormat="false" ht="12.75" hidden="false" customHeight="false" outlineLevel="0" collapsed="false">
      <c r="A43" s="24" t="n">
        <v>41</v>
      </c>
      <c r="B43" s="35" t="n">
        <v>305.24</v>
      </c>
      <c r="C43" s="35"/>
      <c r="D43" s="35" t="n">
        <v>1190.91</v>
      </c>
      <c r="E43" s="35" t="n">
        <v>1496.15</v>
      </c>
      <c r="F43" s="35"/>
      <c r="G43" s="35" t="n">
        <v>0</v>
      </c>
      <c r="H43" s="35"/>
      <c r="I43" s="35" t="n">
        <v>1.22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61.95</v>
      </c>
      <c r="E44" s="35" t="n">
        <v>1861.95</v>
      </c>
      <c r="F44" s="35"/>
      <c r="G44" s="35" t="n">
        <v>0</v>
      </c>
      <c r="H44" s="35"/>
      <c r="I44" s="35" t="n">
        <v>1.22</v>
      </c>
    </row>
    <row r="45" customFormat="false" ht="12.75" hidden="false" customHeight="false" outlineLevel="0" collapsed="false">
      <c r="A45" s="24" t="n">
        <v>43</v>
      </c>
      <c r="B45" s="35" t="n">
        <v>29040.48</v>
      </c>
      <c r="C45" s="35"/>
      <c r="D45" s="35" t="n">
        <v>1828.74</v>
      </c>
      <c r="E45" s="35" t="n">
        <v>1108.25</v>
      </c>
      <c r="F45" s="35"/>
      <c r="G45" s="35" t="n">
        <v>29760.97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924.21</v>
      </c>
      <c r="C46" s="35"/>
      <c r="D46" s="35" t="n">
        <v>1201.95</v>
      </c>
      <c r="E46" s="35" t="n">
        <v>1725.51</v>
      </c>
      <c r="F46" s="35"/>
      <c r="G46" s="35" t="n">
        <v>400.65</v>
      </c>
      <c r="H46" s="35"/>
      <c r="I46" s="35" t="n">
        <v>6.62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802.94</v>
      </c>
      <c r="E47" s="35" t="n">
        <v>1721.95</v>
      </c>
      <c r="F47" s="35"/>
      <c r="G47" s="35" t="n">
        <v>80.99</v>
      </c>
      <c r="H47" s="35"/>
      <c r="I47" s="35" t="n">
        <v>6.62</v>
      </c>
    </row>
    <row r="48" customFormat="false" ht="12.75" hidden="false" customHeight="false" outlineLevel="0" collapsed="false">
      <c r="A48" s="24" t="n">
        <v>46</v>
      </c>
      <c r="B48" s="35" t="n">
        <v>468.72</v>
      </c>
      <c r="C48" s="35"/>
      <c r="D48" s="35" t="n">
        <v>1828.74</v>
      </c>
      <c r="E48" s="35" t="n">
        <v>2297.46</v>
      </c>
      <c r="F48" s="35"/>
      <c r="G48" s="35" t="n">
        <v>0</v>
      </c>
      <c r="H48" s="35"/>
      <c r="I48" s="35" t="n">
        <v>6.62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201.95</v>
      </c>
      <c r="E49" s="35" t="n">
        <v>1201.95</v>
      </c>
      <c r="F49" s="35"/>
      <c r="G49" s="35" t="n">
        <v>0</v>
      </c>
      <c r="H49" s="35"/>
      <c r="I49" s="35" t="n">
        <v>6.62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802.94</v>
      </c>
      <c r="E50" s="35" t="n">
        <v>1802.94</v>
      </c>
      <c r="F50" s="35"/>
      <c r="G50" s="35" t="n">
        <v>0</v>
      </c>
      <c r="H50" s="35"/>
      <c r="I50" s="35" t="n">
        <v>6.62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6.62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28.74</v>
      </c>
      <c r="E52" s="35" t="n">
        <v>1828.7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01.95</v>
      </c>
      <c r="E53" s="35" t="n">
        <v>801.3</v>
      </c>
      <c r="F53" s="35"/>
      <c r="G53" s="35" t="n">
        <v>400.65</v>
      </c>
      <c r="H53" s="35"/>
      <c r="I53" s="35" t="n">
        <v>6.62</v>
      </c>
    </row>
    <row r="54" customFormat="false" ht="12.75" hidden="false" customHeight="false" outlineLevel="0" collapsed="false">
      <c r="A54" s="24" t="n">
        <v>51</v>
      </c>
      <c r="B54" s="35" t="n">
        <v>637.2</v>
      </c>
      <c r="C54" s="35"/>
      <c r="D54" s="35" t="n">
        <v>1802.94</v>
      </c>
      <c r="E54" s="35" t="n">
        <v>1664.07</v>
      </c>
      <c r="F54" s="35"/>
      <c r="G54" s="35" t="n">
        <v>776.0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68.72</v>
      </c>
      <c r="C55" s="35"/>
      <c r="D55" s="35" t="n">
        <v>1828.74</v>
      </c>
      <c r="E55" s="35" t="n">
        <v>2297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08.07</v>
      </c>
      <c r="C56" s="35"/>
      <c r="D56" s="35" t="n">
        <v>1201.95</v>
      </c>
      <c r="E56" s="35" t="n">
        <v>1109.37</v>
      </c>
      <c r="F56" s="35"/>
      <c r="G56" s="35" t="n">
        <v>400.6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02.94</v>
      </c>
      <c r="E57" s="35" t="n">
        <v>1802.9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40318.09</v>
      </c>
      <c r="C58" s="37" t="n">
        <v>0</v>
      </c>
      <c r="D58" s="37" t="n">
        <v>86353.32</v>
      </c>
      <c r="E58" s="37" t="n">
        <v>82795.34</v>
      </c>
      <c r="F58" s="37"/>
      <c r="G58" s="37" t="n">
        <v>43876.07</v>
      </c>
      <c r="H58" s="37" t="n">
        <v>0</v>
      </c>
      <c r="I58" s="37" t="n">
        <v>72.84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14Z</dcterms:modified>
  <cp:revision>0</cp:revision>
  <dc:subject/>
  <dc:title/>
</cp:coreProperties>
</file>