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8.55</v>
      </c>
      <c r="E6" s="35" t="n">
        <v>2408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8.45</v>
      </c>
      <c r="E7" s="35" t="n">
        <v>1158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744.63</v>
      </c>
      <c r="F8" s="35"/>
      <c r="G8" s="35"/>
      <c r="H8" s="35" t="n">
        <v>102.2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6.92</v>
      </c>
      <c r="E9" s="35" t="n">
        <v>2206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08.55</v>
      </c>
      <c r="E10" s="35" t="n">
        <v>2408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8.45</v>
      </c>
      <c r="E11" s="35" t="n">
        <v>772.3</v>
      </c>
      <c r="F11" s="35"/>
      <c r="G11" s="35" t="n">
        <v>386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12</v>
      </c>
      <c r="C12" s="35"/>
      <c r="D12" s="35" t="n">
        <v>1642.38</v>
      </c>
      <c r="E12" s="35" t="n">
        <v>2063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5.25</v>
      </c>
      <c r="E13" s="35" t="n">
        <v>2225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8.57</v>
      </c>
      <c r="E14" s="35" t="n">
        <v>2298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657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7.88</v>
      </c>
      <c r="C16" s="35"/>
      <c r="D16" s="35" t="n">
        <v>1473.72</v>
      </c>
      <c r="E16" s="35" t="n">
        <v>2782.41</v>
      </c>
      <c r="F16" s="35"/>
      <c r="G16" s="35"/>
      <c r="H16" s="35" t="n">
        <v>930.81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23.62</v>
      </c>
      <c r="E17" s="35" t="n">
        <v>2023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0.93</v>
      </c>
      <c r="E18" s="35" t="n">
        <v>2250.93</v>
      </c>
      <c r="F18" s="35"/>
      <c r="G18" s="35" t="n">
        <v>0</v>
      </c>
      <c r="H18" s="35"/>
      <c r="I18" s="35" t="n">
        <v>382.4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7.02</v>
      </c>
      <c r="E19" s="35" t="n">
        <v>1657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3.72</v>
      </c>
      <c r="E20" s="35" t="n">
        <v>1473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3.62</v>
      </c>
      <c r="E21" s="35" t="n">
        <v>2023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99</v>
      </c>
      <c r="C22" s="37" t="n">
        <v>0</v>
      </c>
      <c r="D22" s="37" t="n">
        <v>29709.15</v>
      </c>
      <c r="E22" s="37" t="n">
        <v>31155.06</v>
      </c>
      <c r="F22" s="37"/>
      <c r="G22" s="37" t="n">
        <v>386.15</v>
      </c>
      <c r="H22" s="37" t="n">
        <v>1033.06</v>
      </c>
      <c r="I22" s="37" t="n">
        <v>382.4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8Z</dcterms:modified>
  <cp:revision>0</cp:revision>
  <dc:subject/>
  <dc:title/>
</cp:coreProperties>
</file>