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З.Космодемьянско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01.4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1.4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1.4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01.4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01.44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01.44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608.6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7Z</dcterms:modified>
  <cp:revision>0</cp:revision>
  <dc:subject/>
  <dc:title/>
</cp:coreProperties>
</file>