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0.28</v>
      </c>
      <c r="E6" s="35" t="n">
        <v>1373.52</v>
      </c>
      <c r="F6" s="35"/>
      <c r="G6" s="35" t="n">
        <v>686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0.32</v>
      </c>
      <c r="E7" s="35" t="n">
        <v>1226.88</v>
      </c>
      <c r="F7" s="35"/>
      <c r="G7" s="35" t="n">
        <v>613.44</v>
      </c>
      <c r="H7" s="35"/>
      <c r="I7" s="35" t="n">
        <v>41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5.39</v>
      </c>
      <c r="E8" s="35" t="n">
        <v>1455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4.31</v>
      </c>
      <c r="E9" s="35" t="n">
        <v>1994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8.28</v>
      </c>
      <c r="C10" s="35"/>
      <c r="D10" s="35" t="n">
        <v>2060.28</v>
      </c>
      <c r="E10" s="35" t="n">
        <v>1901.8</v>
      </c>
      <c r="F10" s="35"/>
      <c r="G10" s="35" t="n">
        <v>686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0.32</v>
      </c>
      <c r="E11" s="35" t="n">
        <v>184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3.18</v>
      </c>
      <c r="C12" s="35"/>
      <c r="D12" s="35" t="n">
        <v>1455.39</v>
      </c>
      <c r="E12" s="35" t="n">
        <v>1540.45</v>
      </c>
      <c r="F12" s="35"/>
      <c r="G12" s="35" t="n">
        <v>288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4.31</v>
      </c>
      <c r="E13" s="35" t="n">
        <v>199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01.46</v>
      </c>
      <c r="C14" s="37" t="n">
        <v>0</v>
      </c>
      <c r="D14" s="37" t="n">
        <v>14700.6</v>
      </c>
      <c r="E14" s="37" t="n">
        <v>13326.98</v>
      </c>
      <c r="F14" s="37"/>
      <c r="G14" s="37" t="n">
        <v>2275.08</v>
      </c>
      <c r="H14" s="37" t="n">
        <v>0</v>
      </c>
      <c r="I14" s="37" t="n">
        <v>41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8Z</dcterms:modified>
  <cp:revision>0</cp:revision>
  <dc:subject/>
  <dc:title/>
</cp:coreProperties>
</file>