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Заводск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95.38</v>
      </c>
      <c r="C7" s="35"/>
      <c r="D7" s="35" t="n">
        <v>1931.97</v>
      </c>
      <c r="E7" s="35" t="n">
        <v>1783.36</v>
      </c>
      <c r="F7" s="35"/>
      <c r="G7" s="35" t="n">
        <v>643.9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610.18</v>
      </c>
      <c r="E8" s="35" t="n">
        <v>2610.1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23037.63</v>
      </c>
      <c r="C10" s="35"/>
      <c r="D10" s="35" t="n">
        <v>2001.63</v>
      </c>
      <c r="E10" s="35" t="n">
        <v>0</v>
      </c>
      <c r="F10" s="35"/>
      <c r="G10" s="35" t="n">
        <v>25039.2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986.96</v>
      </c>
      <c r="E11" s="35" t="n">
        <v>1986.9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283.93</v>
      </c>
      <c r="E12" s="35" t="n">
        <v>2283.9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005.29</v>
      </c>
      <c r="E13" s="35" t="n">
        <v>2005.2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584.53</v>
      </c>
      <c r="E14" s="35" t="n">
        <v>2584.5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23533.01</v>
      </c>
      <c r="C15" s="37" t="n">
        <v>0</v>
      </c>
      <c r="D15" s="37" t="n">
        <v>15404.49</v>
      </c>
      <c r="E15" s="37" t="n">
        <v>13254.25</v>
      </c>
      <c r="F15" s="37"/>
      <c r="G15" s="37" t="n">
        <v>25683.25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28Z</dcterms:modified>
  <cp:revision>0</cp:revision>
  <dc:subject/>
  <dc:title/>
</cp:coreProperties>
</file>