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Железнодорож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4</t>
  </si>
  <si>
    <t xml:space="preserve"> 2 ком.5</t>
  </si>
  <si>
    <t xml:space="preserve"> 2 ком.6</t>
  </si>
  <si>
    <t xml:space="preserve"> 2 ком.7</t>
  </si>
  <si>
    <t xml:space="preserve"> 2 ком.8</t>
  </si>
  <si>
    <t xml:space="preserve"> 2 ком.9</t>
  </si>
  <si>
    <t xml:space="preserve"> 3 ком.6</t>
  </si>
  <si>
    <t xml:space="preserve"> 3 ком.1,2</t>
  </si>
  <si>
    <t xml:space="preserve"> 3 ком.5</t>
  </si>
  <si>
    <t xml:space="preserve"> 3 ком.3</t>
  </si>
  <si>
    <t xml:space="preserve"> 4 ком.11</t>
  </si>
  <si>
    <t xml:space="preserve"> 4 ком.2</t>
  </si>
  <si>
    <t xml:space="preserve"> 4 ком.3</t>
  </si>
  <si>
    <t xml:space="preserve"> 4 ком.5</t>
  </si>
  <si>
    <t xml:space="preserve"> 4 ком.6</t>
  </si>
  <si>
    <t xml:space="preserve"> 4 ком.8</t>
  </si>
  <si>
    <t xml:space="preserve"> 4 ком.9</t>
  </si>
  <si>
    <t xml:space="preserve"> 5 ком.8</t>
  </si>
  <si>
    <t xml:space="preserve"> 5 ком.10</t>
  </si>
  <si>
    <t xml:space="preserve"> 5 ком.2</t>
  </si>
  <si>
    <t xml:space="preserve"> 5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0.02</v>
      </c>
      <c r="C6" s="35"/>
      <c r="D6" s="35" t="n">
        <v>1404.09</v>
      </c>
      <c r="E6" s="35" t="n">
        <v>1296.08</v>
      </c>
      <c r="F6" s="35"/>
      <c r="G6" s="35" t="n">
        <v>468.0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495.7</v>
      </c>
      <c r="C7" s="35"/>
      <c r="D7" s="35" t="n">
        <v>648.87</v>
      </c>
      <c r="E7" s="35" t="n">
        <v>0</v>
      </c>
      <c r="F7" s="35"/>
      <c r="G7" s="35" t="n">
        <v>3144.5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652.56</v>
      </c>
      <c r="E8" s="35" t="n">
        <v>652.56</v>
      </c>
      <c r="F8" s="35"/>
      <c r="G8" s="35" t="n">
        <v>0</v>
      </c>
      <c r="H8" s="35"/>
      <c r="I8" s="35" t="n">
        <v>113.7</v>
      </c>
    </row>
    <row r="9" customFormat="false" ht="12.75" hidden="false" customHeight="false" outlineLevel="0" collapsed="false">
      <c r="A9" s="24" t="s">
        <v>43</v>
      </c>
      <c r="B9" s="35" t="n">
        <v>336.09</v>
      </c>
      <c r="C9" s="35"/>
      <c r="D9" s="35" t="n">
        <v>2001.63</v>
      </c>
      <c r="E9" s="35" t="n">
        <v>2333.11</v>
      </c>
      <c r="F9" s="35"/>
      <c r="G9" s="35" t="n">
        <v>4.61</v>
      </c>
      <c r="H9" s="35"/>
      <c r="I9" s="35" t="n">
        <v>113.7</v>
      </c>
    </row>
    <row r="10" customFormat="false" ht="12.75" hidden="false" customHeight="false" outlineLevel="0" collapsed="false">
      <c r="A10" s="24" t="s">
        <v>44</v>
      </c>
      <c r="B10" s="35"/>
      <c r="C10" s="35" t="n">
        <v>269.35</v>
      </c>
      <c r="D10" s="35" t="n">
        <v>641.55</v>
      </c>
      <c r="E10" s="35" t="n">
        <v>435.84</v>
      </c>
      <c r="F10" s="35"/>
      <c r="G10" s="35"/>
      <c r="H10" s="35" t="n">
        <v>63.64</v>
      </c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1792.52</v>
      </c>
      <c r="C11" s="35"/>
      <c r="D11" s="35" t="n">
        <v>656.22</v>
      </c>
      <c r="E11" s="35" t="n">
        <v>0</v>
      </c>
      <c r="F11" s="35"/>
      <c r="G11" s="35" t="n">
        <v>12448.74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667.2</v>
      </c>
      <c r="E12" s="35" t="n">
        <v>222.4</v>
      </c>
      <c r="F12" s="35"/>
      <c r="G12" s="35" t="n">
        <v>444.8</v>
      </c>
      <c r="H12" s="35"/>
      <c r="I12" s="35" t="n">
        <v>113.7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648.87</v>
      </c>
      <c r="E13" s="35" t="n">
        <v>648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637.89</v>
      </c>
      <c r="E14" s="35" t="n">
        <v>637.89</v>
      </c>
      <c r="F14" s="35"/>
      <c r="G14" s="35" t="n">
        <v>0</v>
      </c>
      <c r="H14" s="35"/>
      <c r="I14" s="35" t="n">
        <v>113.7</v>
      </c>
    </row>
    <row r="15" customFormat="false" ht="12.75" hidden="false" customHeight="false" outlineLevel="0" collapsed="false">
      <c r="A15" s="24" t="s">
        <v>48</v>
      </c>
      <c r="B15" s="35" t="n">
        <v>395.74</v>
      </c>
      <c r="C15" s="35"/>
      <c r="D15" s="35" t="n">
        <v>1543.38</v>
      </c>
      <c r="E15" s="35" t="n">
        <v>910.2</v>
      </c>
      <c r="F15" s="35"/>
      <c r="G15" s="35" t="n">
        <v>1028.92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6466.74</v>
      </c>
      <c r="C16" s="35"/>
      <c r="D16" s="35" t="n">
        <v>634.23</v>
      </c>
      <c r="E16" s="35" t="n">
        <v>0</v>
      </c>
      <c r="F16" s="35"/>
      <c r="G16" s="35" t="n">
        <v>7100.97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846.84</v>
      </c>
      <c r="E17" s="35" t="n">
        <v>846.84</v>
      </c>
      <c r="F17" s="35"/>
      <c r="G17" s="35" t="n">
        <v>0</v>
      </c>
      <c r="H17" s="35"/>
      <c r="I17" s="35" t="n">
        <v>113.7</v>
      </c>
    </row>
    <row r="18" customFormat="false" ht="12.75" hidden="false" customHeight="false" outlineLevel="0" collapsed="false">
      <c r="A18" s="24" t="s">
        <v>51</v>
      </c>
      <c r="B18" s="35" t="n">
        <v>124.08</v>
      </c>
      <c r="C18" s="35"/>
      <c r="D18" s="35" t="n">
        <v>483.9</v>
      </c>
      <c r="E18" s="35" t="n">
        <v>446.68</v>
      </c>
      <c r="F18" s="35"/>
      <c r="G18" s="35" t="n">
        <v>161.3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4929.84</v>
      </c>
      <c r="C20" s="35"/>
      <c r="D20" s="35" t="n">
        <v>670.89</v>
      </c>
      <c r="E20" s="35" t="n">
        <v>0</v>
      </c>
      <c r="F20" s="35"/>
      <c r="G20" s="35" t="n">
        <v>5600.73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0</v>
      </c>
      <c r="C21" s="35"/>
      <c r="D21" s="35" t="n">
        <v>678.21</v>
      </c>
      <c r="E21" s="35" t="n">
        <v>226.07</v>
      </c>
      <c r="F21" s="35"/>
      <c r="G21" s="35" t="n">
        <v>452.14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16950.78</v>
      </c>
      <c r="C22" s="35"/>
      <c r="D22" s="35" t="n">
        <v>846.84</v>
      </c>
      <c r="E22" s="35" t="n">
        <v>0</v>
      </c>
      <c r="F22" s="35"/>
      <c r="G22" s="35" t="n">
        <v>17797.62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0</v>
      </c>
      <c r="C23" s="35"/>
      <c r="D23" s="35" t="n">
        <v>846.84</v>
      </c>
      <c r="E23" s="35" t="n">
        <v>846.84</v>
      </c>
      <c r="F23" s="35"/>
      <c r="G23" s="35" t="n">
        <v>0</v>
      </c>
      <c r="H23" s="35"/>
      <c r="I23" s="35" t="n">
        <v>0.02</v>
      </c>
    </row>
    <row r="24" customFormat="false" ht="12.75" hidden="false" customHeight="false" outlineLevel="0" collapsed="false">
      <c r="A24" s="24" t="s">
        <v>56</v>
      </c>
      <c r="B24" s="35" t="n">
        <v>12288.59</v>
      </c>
      <c r="C24" s="35"/>
      <c r="D24" s="35" t="n">
        <v>663.54</v>
      </c>
      <c r="E24" s="35" t="n">
        <v>0</v>
      </c>
      <c r="F24" s="35"/>
      <c r="G24" s="35" t="n">
        <v>12952.13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11201.71</v>
      </c>
      <c r="C25" s="35"/>
      <c r="D25" s="35" t="n">
        <v>670.89</v>
      </c>
      <c r="E25" s="35" t="n">
        <v>0</v>
      </c>
      <c r="F25" s="35"/>
      <c r="G25" s="35" t="n">
        <v>11872.6</v>
      </c>
      <c r="H25" s="35"/>
      <c r="I25" s="35" t="n">
        <v>0</v>
      </c>
    </row>
    <row r="26" customFormat="false" ht="12.75" hidden="false" customHeight="false" outlineLevel="0" collapsed="false">
      <c r="A26" s="24" t="s">
        <v>58</v>
      </c>
      <c r="B26" s="35" t="n">
        <v>170.14</v>
      </c>
      <c r="C26" s="35"/>
      <c r="D26" s="35" t="n">
        <v>663.54</v>
      </c>
      <c r="E26" s="35" t="n">
        <v>612.5</v>
      </c>
      <c r="F26" s="35"/>
      <c r="G26" s="35" t="n">
        <v>221.18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6990.8</v>
      </c>
      <c r="C27" s="35"/>
      <c r="D27" s="35" t="n">
        <v>670.89</v>
      </c>
      <c r="E27" s="35" t="n">
        <v>0</v>
      </c>
      <c r="F27" s="35"/>
      <c r="G27" s="35" t="n">
        <v>7661.69</v>
      </c>
      <c r="H27" s="35"/>
      <c r="I27" s="35" t="n">
        <v>0</v>
      </c>
    </row>
    <row r="28" customFormat="false" ht="12.75" hidden="false" customHeight="false" outlineLevel="0" collapsed="false">
      <c r="A28" s="24" t="s">
        <v>60</v>
      </c>
      <c r="B28" s="35" t="n">
        <v>674.92</v>
      </c>
      <c r="C28" s="35"/>
      <c r="D28" s="35" t="n">
        <v>1316.1</v>
      </c>
      <c r="E28" s="35" t="n">
        <v>1552.32</v>
      </c>
      <c r="F28" s="35"/>
      <c r="G28" s="35" t="n">
        <v>438.7</v>
      </c>
      <c r="H28" s="35"/>
      <c r="I28" s="35" t="n">
        <v>0.25</v>
      </c>
    </row>
    <row r="29" customFormat="false" ht="12.75" hidden="false" customHeight="false" outlineLevel="0" collapsed="false">
      <c r="A29" s="24" t="s">
        <v>61</v>
      </c>
      <c r="B29" s="35" t="n">
        <v>2558.23</v>
      </c>
      <c r="C29" s="35"/>
      <c r="D29" s="35" t="n">
        <v>846.84</v>
      </c>
      <c r="E29" s="35" t="n">
        <v>573.18</v>
      </c>
      <c r="F29" s="35"/>
      <c r="G29" s="35" t="n">
        <v>2831.89</v>
      </c>
      <c r="H29" s="35"/>
      <c r="I29" s="35" t="n">
        <v>0</v>
      </c>
    </row>
    <row r="30" customFormat="false" ht="12.75" hidden="false" customHeight="false" outlineLevel="0" collapsed="false">
      <c r="A30" s="36" t="s">
        <v>62</v>
      </c>
      <c r="B30" s="37" t="n">
        <v>77735.9</v>
      </c>
      <c r="C30" s="37" t="n">
        <v>269.35</v>
      </c>
      <c r="D30" s="37" t="n">
        <v>19341.81</v>
      </c>
      <c r="E30" s="37" t="n">
        <v>12241.38</v>
      </c>
      <c r="F30" s="37"/>
      <c r="G30" s="37" t="n">
        <v>84630.62</v>
      </c>
      <c r="H30" s="37" t="n">
        <v>63.64</v>
      </c>
      <c r="I30" s="37" t="n">
        <v>568.7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4Z</dcterms:modified>
  <cp:revision>0</cp:revision>
  <dc:subject/>
  <dc:title/>
</cp:coreProperties>
</file>