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гтРевякино, ул.Клуб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7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6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7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6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3.46</v>
      </c>
      <c r="C6" s="35"/>
      <c r="D6" s="35" t="n">
        <v>2315.43</v>
      </c>
      <c r="E6" s="35" t="n">
        <v>2137.08</v>
      </c>
      <c r="F6" s="35"/>
      <c r="G6" s="35" t="n">
        <v>771.8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721</v>
      </c>
      <c r="E7" s="35" t="n">
        <v>27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19.12</v>
      </c>
      <c r="E8" s="35" t="n">
        <v>1546.08</v>
      </c>
      <c r="F8" s="35"/>
      <c r="G8" s="35" t="n">
        <v>773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98.36</v>
      </c>
      <c r="C9" s="35"/>
      <c r="D9" s="35" t="n">
        <v>2724.69</v>
      </c>
      <c r="E9" s="35" t="n">
        <v>2514.82</v>
      </c>
      <c r="F9" s="35"/>
      <c r="G9" s="35" t="n">
        <v>908.23</v>
      </c>
      <c r="H9" s="35"/>
      <c r="I9" s="35" t="n">
        <v>1.9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48.61</v>
      </c>
      <c r="E10" s="35" t="n">
        <v>2348.61</v>
      </c>
      <c r="F10" s="35"/>
      <c r="G10" s="35" t="n">
        <v>0</v>
      </c>
      <c r="H10" s="35"/>
      <c r="I10" s="35" t="n">
        <v>6545.41</v>
      </c>
    </row>
    <row r="11" customFormat="false" ht="12.75" hidden="false" customHeight="false" outlineLevel="0" collapsed="false">
      <c r="A11" s="24" t="n">
        <v>6</v>
      </c>
      <c r="B11" s="35" t="n">
        <v>694.58</v>
      </c>
      <c r="C11" s="35"/>
      <c r="D11" s="35" t="n">
        <v>2709.96</v>
      </c>
      <c r="E11" s="35" t="n">
        <v>3404.54</v>
      </c>
      <c r="F11" s="35"/>
      <c r="G11" s="35" t="n">
        <v>0</v>
      </c>
      <c r="H11" s="35"/>
      <c r="I11" s="35" t="n">
        <v>2.3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74.44</v>
      </c>
      <c r="E12" s="35" t="n">
        <v>2374.4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68.12</v>
      </c>
      <c r="C13" s="35"/>
      <c r="D13" s="35" t="n">
        <v>2606.7</v>
      </c>
      <c r="E13" s="35" t="n">
        <v>2405.92</v>
      </c>
      <c r="F13" s="35"/>
      <c r="G13" s="35" t="n">
        <v>868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5.73</v>
      </c>
      <c r="C14" s="35"/>
      <c r="D14" s="35" t="n">
        <v>1895.13</v>
      </c>
      <c r="E14" s="35" t="n">
        <v>2380.8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610.39</v>
      </c>
      <c r="E15" s="35" t="n">
        <v>1740.26</v>
      </c>
      <c r="F15" s="35"/>
      <c r="G15" s="35" t="n">
        <v>870.1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02.48</v>
      </c>
      <c r="E16" s="35" t="n">
        <v>1902.4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72.46</v>
      </c>
      <c r="E17" s="35" t="n">
        <v>781.64</v>
      </c>
      <c r="F17" s="35"/>
      <c r="G17" s="35" t="n">
        <v>390.8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39.81</v>
      </c>
      <c r="E18" s="35" t="n">
        <v>1839.8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65.61</v>
      </c>
      <c r="E19" s="35" t="n">
        <v>1243.74</v>
      </c>
      <c r="F19" s="35"/>
      <c r="G19" s="35" t="n">
        <v>621.8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87.22</v>
      </c>
      <c r="E20" s="35" t="n">
        <v>1187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4842.96</v>
      </c>
      <c r="C21" s="35"/>
      <c r="D21" s="35" t="n">
        <v>1828.74</v>
      </c>
      <c r="E21" s="35" t="n">
        <v>0</v>
      </c>
      <c r="F21" s="35"/>
      <c r="G21" s="35" t="n">
        <v>36671.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3196.98</v>
      </c>
      <c r="C22" s="35"/>
      <c r="D22" s="35" t="n">
        <v>1865.61</v>
      </c>
      <c r="E22" s="35" t="n">
        <v>0</v>
      </c>
      <c r="F22" s="35"/>
      <c r="G22" s="35" t="n">
        <v>25062.5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01.46</v>
      </c>
      <c r="C23" s="35"/>
      <c r="D23" s="35" t="n">
        <v>1176.15</v>
      </c>
      <c r="E23" s="35" t="n">
        <v>1085.56</v>
      </c>
      <c r="F23" s="35"/>
      <c r="G23" s="35" t="n">
        <v>392.0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2910.46</v>
      </c>
      <c r="C24" s="35"/>
      <c r="D24" s="35" t="n">
        <v>1869.3</v>
      </c>
      <c r="E24" s="35" t="n">
        <v>0</v>
      </c>
      <c r="F24" s="35"/>
      <c r="G24" s="35" t="n">
        <v>24779.7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77.23</v>
      </c>
      <c r="C25" s="35"/>
      <c r="D25" s="35" t="n">
        <v>1861.95</v>
      </c>
      <c r="E25" s="35" t="n">
        <v>1718.53</v>
      </c>
      <c r="F25" s="35"/>
      <c r="G25" s="35" t="n">
        <v>620.6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01.46</v>
      </c>
      <c r="C26" s="35"/>
      <c r="D26" s="35" t="n">
        <v>1176.15</v>
      </c>
      <c r="E26" s="35" t="n">
        <v>1085.56</v>
      </c>
      <c r="F26" s="35"/>
      <c r="G26" s="35" t="n">
        <v>392.0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0.06</v>
      </c>
      <c r="C27" s="35"/>
      <c r="D27" s="35" t="n">
        <v>1872.99</v>
      </c>
      <c r="E27" s="35" t="n">
        <v>1728.72</v>
      </c>
      <c r="F27" s="35"/>
      <c r="G27" s="35" t="n">
        <v>624.33</v>
      </c>
      <c r="H27" s="35"/>
      <c r="I27" s="35" t="n">
        <v>1549.24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20.69</v>
      </c>
      <c r="E28" s="35" t="n">
        <v>2220.6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976.22</v>
      </c>
      <c r="E29" s="35" t="n">
        <v>1976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62.28</v>
      </c>
      <c r="C32" s="35"/>
      <c r="D32" s="35" t="n">
        <v>2193.78</v>
      </c>
      <c r="E32" s="35" t="n">
        <v>578.69</v>
      </c>
      <c r="F32" s="35"/>
      <c r="G32" s="35" t="n">
        <v>2177.37</v>
      </c>
      <c r="H32" s="35"/>
      <c r="I32" s="35" t="n">
        <v>14.9</v>
      </c>
    </row>
    <row r="33" customFormat="false" ht="12.75" hidden="false" customHeight="false" outlineLevel="0" collapsed="false">
      <c r="A33" s="24" t="n">
        <v>27</v>
      </c>
      <c r="B33" s="35" t="n">
        <v>578.34</v>
      </c>
      <c r="C33" s="35"/>
      <c r="D33" s="35" t="n">
        <v>2256.45</v>
      </c>
      <c r="E33" s="35" t="n">
        <v>2082.64</v>
      </c>
      <c r="F33" s="35"/>
      <c r="G33" s="35" t="n">
        <v>752.15</v>
      </c>
      <c r="H33" s="35"/>
      <c r="I33" s="35" t="n">
        <v>1.44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219.58</v>
      </c>
      <c r="E34" s="35" t="n">
        <v>2219.5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234.31</v>
      </c>
      <c r="E35" s="35" t="n">
        <v>2979.08</v>
      </c>
      <c r="F35" s="35"/>
      <c r="G35" s="35"/>
      <c r="H35" s="35" t="n">
        <v>744.77</v>
      </c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245.38</v>
      </c>
      <c r="E36" s="35" t="n">
        <v>1496.92</v>
      </c>
      <c r="F36" s="35"/>
      <c r="G36" s="35" t="n">
        <v>748.4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197.44</v>
      </c>
      <c r="E37" s="35" t="n">
        <v>2197.4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241.69</v>
      </c>
      <c r="E38" s="35" t="n">
        <v>1494.46</v>
      </c>
      <c r="F38" s="35"/>
      <c r="G38" s="35" t="n">
        <v>747.2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98.82</v>
      </c>
      <c r="E39" s="35" t="n">
        <v>1265.88</v>
      </c>
      <c r="F39" s="35"/>
      <c r="G39" s="35" t="n">
        <v>632.9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290.45</v>
      </c>
      <c r="E40" s="35" t="n">
        <v>1290.4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15.36</v>
      </c>
      <c r="E41" s="35" t="n">
        <v>937.18</v>
      </c>
      <c r="F41" s="35"/>
      <c r="G41" s="35" t="n">
        <v>578.1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/>
      <c r="C42" s="35" t="n">
        <v>1270.2</v>
      </c>
      <c r="D42" s="35" t="n">
        <v>0</v>
      </c>
      <c r="E42" s="35" t="n">
        <v>-1270.2</v>
      </c>
      <c r="F42" s="35"/>
      <c r="G42" s="35" t="n">
        <v>0</v>
      </c>
      <c r="H42" s="35"/>
      <c r="I42" s="35" t="n">
        <v>1549.24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57.73</v>
      </c>
      <c r="E43" s="35" t="n">
        <v>1157.7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95.18</v>
      </c>
      <c r="C44" s="35"/>
      <c r="D44" s="35" t="n">
        <v>1932</v>
      </c>
      <c r="E44" s="35" t="n">
        <v>1783.18</v>
      </c>
      <c r="F44" s="35"/>
      <c r="G44" s="35" t="n">
        <v>644</v>
      </c>
      <c r="H44" s="35"/>
      <c r="I44" s="35" t="n">
        <v>1827.66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256.1</v>
      </c>
      <c r="C46" s="35"/>
      <c r="D46" s="35" t="n">
        <v>1961.21</v>
      </c>
      <c r="E46" s="35" t="n">
        <v>1588.06</v>
      </c>
      <c r="F46" s="35"/>
      <c r="G46" s="35" t="n">
        <v>629.25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198.29</v>
      </c>
      <c r="E47" s="35" t="n">
        <v>399.43</v>
      </c>
      <c r="F47" s="35"/>
      <c r="G47" s="35" t="n">
        <v>798.86</v>
      </c>
      <c r="H47" s="35"/>
      <c r="I47" s="35" t="n">
        <v>1.07</v>
      </c>
    </row>
    <row r="48" customFormat="false" ht="12.75" hidden="false" customHeight="false" outlineLevel="0" collapsed="false">
      <c r="A48" s="24" t="n">
        <v>41</v>
      </c>
      <c r="B48" s="35" t="n">
        <v>493.29</v>
      </c>
      <c r="C48" s="35"/>
      <c r="D48" s="35" t="n">
        <v>1924.62</v>
      </c>
      <c r="E48" s="35" t="n">
        <v>2417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884.06</v>
      </c>
      <c r="E49" s="35" t="n">
        <v>1256.04</v>
      </c>
      <c r="F49" s="35"/>
      <c r="G49" s="35" t="n">
        <v>628.02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7180.63</v>
      </c>
      <c r="C50" s="35"/>
      <c r="D50" s="35" t="n">
        <v>1157.73</v>
      </c>
      <c r="E50" s="35" t="n">
        <v>0</v>
      </c>
      <c r="F50" s="35"/>
      <c r="G50" s="35" t="n">
        <v>8338.36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30003.87</v>
      </c>
      <c r="C51" s="35"/>
      <c r="D51" s="35" t="n">
        <v>1887.75</v>
      </c>
      <c r="E51" s="35" t="n">
        <v>7498.5</v>
      </c>
      <c r="F51" s="35"/>
      <c r="G51" s="35" t="n">
        <v>24393.12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858.26</v>
      </c>
      <c r="E52" s="35" t="n">
        <v>1238.84</v>
      </c>
      <c r="F52" s="35"/>
      <c r="G52" s="35" t="n">
        <v>619.42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157.73</v>
      </c>
      <c r="E53" s="35" t="n">
        <v>1157.73</v>
      </c>
      <c r="F53" s="35"/>
      <c r="G53" s="35" t="n">
        <v>0</v>
      </c>
      <c r="H53" s="35"/>
      <c r="I53" s="35" t="n">
        <v>6545.41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913.55</v>
      </c>
      <c r="E54" s="35" t="n">
        <v>1913.5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709.96</v>
      </c>
      <c r="E55" s="35" t="n">
        <v>2709.9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360.99</v>
      </c>
      <c r="C56" s="35"/>
      <c r="D56" s="35" t="n">
        <v>1408.44</v>
      </c>
      <c r="E56" s="35" t="n">
        <v>830.47</v>
      </c>
      <c r="F56" s="35"/>
      <c r="G56" s="35" t="n">
        <v>938.96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854.57</v>
      </c>
      <c r="E57" s="35" t="n">
        <v>1854.5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179.84</v>
      </c>
      <c r="E58" s="35" t="n">
        <v>786.56</v>
      </c>
      <c r="F58" s="35"/>
      <c r="G58" s="35" t="n">
        <v>393.28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485.73</v>
      </c>
      <c r="C59" s="35"/>
      <c r="D59" s="35" t="n">
        <v>1895.13</v>
      </c>
      <c r="E59" s="35" t="n">
        <v>2380.86</v>
      </c>
      <c r="F59" s="35"/>
      <c r="G59" s="35" t="n">
        <v>0</v>
      </c>
      <c r="H59" s="35"/>
      <c r="I59" s="35" t="n">
        <v>14.9</v>
      </c>
    </row>
    <row r="60" customFormat="false" ht="12.75" hidden="false" customHeight="false" outlineLevel="0" collapsed="false">
      <c r="A60" s="24" t="n">
        <v>53</v>
      </c>
      <c r="B60" s="35" t="n">
        <v>7130.1</v>
      </c>
      <c r="C60" s="35"/>
      <c r="D60" s="35" t="n">
        <v>1854.57</v>
      </c>
      <c r="E60" s="35" t="n">
        <v>0</v>
      </c>
      <c r="F60" s="35"/>
      <c r="G60" s="35" t="n">
        <v>8984.67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300.51</v>
      </c>
      <c r="C61" s="35"/>
      <c r="D61" s="35" t="n">
        <v>1172.46</v>
      </c>
      <c r="E61" s="35" t="n">
        <v>1472.9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906.17</v>
      </c>
      <c r="E62" s="35" t="n">
        <v>1906.1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72.5</v>
      </c>
      <c r="C63" s="35"/>
      <c r="D63" s="35" t="n">
        <v>1843.5</v>
      </c>
      <c r="E63" s="35" t="n">
        <v>1701.5</v>
      </c>
      <c r="F63" s="35"/>
      <c r="G63" s="35" t="n">
        <v>614.5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302.4</v>
      </c>
      <c r="C64" s="35"/>
      <c r="D64" s="35" t="n">
        <v>1179.84</v>
      </c>
      <c r="E64" s="35" t="n">
        <v>1482.2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82.9</v>
      </c>
      <c r="C65" s="35"/>
      <c r="D65" s="35" t="n">
        <v>1884.06</v>
      </c>
      <c r="E65" s="35" t="n">
        <v>2366.9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5259.87</v>
      </c>
      <c r="C66" s="35"/>
      <c r="D66" s="35" t="n">
        <v>1865.61</v>
      </c>
      <c r="E66" s="35" t="n">
        <v>5109.52</v>
      </c>
      <c r="F66" s="35"/>
      <c r="G66" s="35" t="n">
        <v>2015.96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142.97</v>
      </c>
      <c r="E67" s="35" t="n">
        <v>761.98</v>
      </c>
      <c r="F67" s="35"/>
      <c r="G67" s="35" t="n">
        <v>380.99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2226.96</v>
      </c>
      <c r="E70" s="35" t="n">
        <v>1484.64</v>
      </c>
      <c r="F70" s="35"/>
      <c r="G70" s="35" t="n">
        <v>742.32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526.66</v>
      </c>
      <c r="C71" s="35"/>
      <c r="D71" s="35" t="n">
        <v>1972.56</v>
      </c>
      <c r="E71" s="35" t="n">
        <v>1841.7</v>
      </c>
      <c r="F71" s="35"/>
      <c r="G71" s="35" t="n">
        <v>657.52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568.89</v>
      </c>
      <c r="C72" s="35"/>
      <c r="D72" s="35" t="n">
        <v>2219.58</v>
      </c>
      <c r="E72" s="35" t="n">
        <v>2048.61</v>
      </c>
      <c r="F72" s="35"/>
      <c r="G72" s="35" t="n">
        <v>739.86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579.29</v>
      </c>
      <c r="C73" s="35"/>
      <c r="D73" s="35" t="n">
        <v>2260.14</v>
      </c>
      <c r="E73" s="35" t="n">
        <v>2086.05</v>
      </c>
      <c r="F73" s="35"/>
      <c r="G73" s="35" t="n">
        <v>753.38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2179.02</v>
      </c>
      <c r="E74" s="35" t="n">
        <v>2179.0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584.01</v>
      </c>
      <c r="C75" s="35"/>
      <c r="D75" s="35" t="n">
        <v>2278.56</v>
      </c>
      <c r="E75" s="35" t="n">
        <v>2103.05</v>
      </c>
      <c r="F75" s="35"/>
      <c r="G75" s="35" t="n">
        <v>759.52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1796.23</v>
      </c>
      <c r="C76" s="35"/>
      <c r="D76" s="35" t="n">
        <v>2215.89</v>
      </c>
      <c r="E76" s="35" t="n">
        <v>2215.89</v>
      </c>
      <c r="F76" s="35"/>
      <c r="G76" s="35" t="n">
        <v>1796.23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2285.94</v>
      </c>
      <c r="E77" s="35" t="n">
        <v>3049.7</v>
      </c>
      <c r="F77" s="35"/>
      <c r="G77" s="35"/>
      <c r="H77" s="35" t="n">
        <v>763.76</v>
      </c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1162.36</v>
      </c>
      <c r="C78" s="35"/>
      <c r="D78" s="35" t="n">
        <v>2267.52</v>
      </c>
      <c r="E78" s="35" t="n">
        <v>2674.04</v>
      </c>
      <c r="F78" s="35"/>
      <c r="G78" s="35" t="n">
        <v>755.84</v>
      </c>
      <c r="H78" s="35"/>
      <c r="I78" s="35" t="n">
        <v>0.87</v>
      </c>
    </row>
    <row r="79" customFormat="false" ht="12.75" hidden="false" customHeight="false" outlineLevel="0" collapsed="false">
      <c r="A79" s="24" t="n">
        <v>71</v>
      </c>
      <c r="B79" s="35" t="n">
        <v>594.41</v>
      </c>
      <c r="C79" s="35"/>
      <c r="D79" s="35" t="n">
        <v>2319.12</v>
      </c>
      <c r="E79" s="35" t="n">
        <v>2140.49</v>
      </c>
      <c r="F79" s="35"/>
      <c r="G79" s="35" t="n">
        <v>773.04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1880.37</v>
      </c>
      <c r="E80" s="35" t="n">
        <v>1880.3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1253.58</v>
      </c>
      <c r="E81" s="35" t="n">
        <v>835.72</v>
      </c>
      <c r="F81" s="35"/>
      <c r="G81" s="35" t="n">
        <v>417.86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1507.98</v>
      </c>
      <c r="E82" s="35" t="n">
        <v>1005.32</v>
      </c>
      <c r="F82" s="35"/>
      <c r="G82" s="35" t="n">
        <v>502.66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1850.88</v>
      </c>
      <c r="E83" s="35" t="n">
        <v>1233.92</v>
      </c>
      <c r="F83" s="35"/>
      <c r="G83" s="35" t="n">
        <v>616.96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20181.06</v>
      </c>
      <c r="C84" s="35"/>
      <c r="D84" s="35" t="n">
        <v>1327.32</v>
      </c>
      <c r="E84" s="35" t="n">
        <v>323.01</v>
      </c>
      <c r="F84" s="35"/>
      <c r="G84" s="35" t="n">
        <v>21185.37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11515.98</v>
      </c>
      <c r="C85" s="35"/>
      <c r="D85" s="35" t="n">
        <v>1861.95</v>
      </c>
      <c r="E85" s="35" t="n">
        <v>3379.19</v>
      </c>
      <c r="F85" s="35"/>
      <c r="G85" s="35" t="n">
        <v>9998.74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0</v>
      </c>
      <c r="C87" s="35"/>
      <c r="D87" s="35" t="n">
        <v>1869.3</v>
      </c>
      <c r="E87" s="35" t="n">
        <v>1869.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0</v>
      </c>
      <c r="C88" s="35"/>
      <c r="D88" s="35" t="n">
        <v>1198.29</v>
      </c>
      <c r="E88" s="35" t="n">
        <v>1198.29</v>
      </c>
      <c r="F88" s="35"/>
      <c r="G88" s="35" t="n">
        <v>0</v>
      </c>
      <c r="H88" s="35"/>
      <c r="I88" s="35" t="n">
        <v>0.87</v>
      </c>
    </row>
    <row r="89" customFormat="false" ht="12.75" hidden="false" customHeight="false" outlineLevel="0" collapsed="false">
      <c r="A89" s="24" t="n">
        <v>80</v>
      </c>
      <c r="B89" s="35" t="n">
        <v>485.73</v>
      </c>
      <c r="C89" s="35"/>
      <c r="D89" s="35" t="n">
        <v>1895.13</v>
      </c>
      <c r="E89" s="35" t="n">
        <v>1749.15</v>
      </c>
      <c r="F89" s="35"/>
      <c r="G89" s="35" t="n">
        <v>631.71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0</v>
      </c>
      <c r="C90" s="35"/>
      <c r="D90" s="35" t="n">
        <v>1928.31</v>
      </c>
      <c r="E90" s="35" t="n">
        <v>1285.54</v>
      </c>
      <c r="F90" s="35"/>
      <c r="G90" s="35" t="n">
        <v>642.77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313.74</v>
      </c>
      <c r="C91" s="35"/>
      <c r="D91" s="35" t="n">
        <v>1224.09</v>
      </c>
      <c r="E91" s="35" t="n">
        <v>1129.8</v>
      </c>
      <c r="F91" s="35"/>
      <c r="G91" s="35" t="n">
        <v>408.03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481.95</v>
      </c>
      <c r="C92" s="35"/>
      <c r="D92" s="35" t="n">
        <v>1880.37</v>
      </c>
      <c r="E92" s="35" t="n">
        <v>1735.53</v>
      </c>
      <c r="F92" s="35"/>
      <c r="G92" s="35" t="n">
        <v>626.79</v>
      </c>
      <c r="H92" s="35"/>
      <c r="I92" s="35" t="n">
        <v>0</v>
      </c>
    </row>
    <row r="93" customFormat="false" ht="12.75" hidden="false" customHeight="false" outlineLevel="0" collapsed="false">
      <c r="A93" s="24" t="n">
        <v>84</v>
      </c>
      <c r="B93" s="35" t="n">
        <v>0</v>
      </c>
      <c r="C93" s="35"/>
      <c r="D93" s="35" t="n">
        <v>1876.68</v>
      </c>
      <c r="E93" s="35" t="n">
        <v>1876.68</v>
      </c>
      <c r="F93" s="35"/>
      <c r="G93" s="35" t="n">
        <v>0</v>
      </c>
      <c r="H93" s="35"/>
      <c r="I93" s="35" t="n">
        <v>1.97</v>
      </c>
    </row>
    <row r="94" customFormat="false" ht="12.75" hidden="false" customHeight="false" outlineLevel="0" collapsed="false">
      <c r="A94" s="24" t="n">
        <v>85</v>
      </c>
      <c r="B94" s="35" t="n">
        <v>0</v>
      </c>
      <c r="C94" s="35"/>
      <c r="D94" s="35" t="n">
        <v>1194.6</v>
      </c>
      <c r="E94" s="35" t="n">
        <v>1194.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6</v>
      </c>
      <c r="B95" s="35" t="n">
        <v>1697.04</v>
      </c>
      <c r="C95" s="35"/>
      <c r="D95" s="35" t="n">
        <v>1843.5</v>
      </c>
      <c r="E95" s="35" t="n">
        <v>1834.42</v>
      </c>
      <c r="F95" s="35"/>
      <c r="G95" s="35" t="n">
        <v>1706.12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0</v>
      </c>
      <c r="C96" s="35"/>
      <c r="D96" s="35" t="n">
        <v>2709.96</v>
      </c>
      <c r="E96" s="35" t="n">
        <v>1806.64</v>
      </c>
      <c r="F96" s="35"/>
      <c r="G96" s="35" t="n">
        <v>903.32</v>
      </c>
      <c r="H96" s="35"/>
      <c r="I96" s="35" t="n">
        <v>1827.66</v>
      </c>
    </row>
    <row r="97" customFormat="false" ht="12.75" hidden="false" customHeight="false" outlineLevel="0" collapsed="false">
      <c r="A97" s="24" t="n">
        <v>88</v>
      </c>
      <c r="B97" s="35" t="n">
        <v>605.75</v>
      </c>
      <c r="C97" s="35"/>
      <c r="D97" s="35" t="n">
        <v>2363.37</v>
      </c>
      <c r="E97" s="35" t="n">
        <v>2181.33</v>
      </c>
      <c r="F97" s="35"/>
      <c r="G97" s="35" t="n">
        <v>787.79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 t="n">
        <v>17569.1</v>
      </c>
      <c r="C98" s="35"/>
      <c r="D98" s="35" t="n">
        <v>2687.82</v>
      </c>
      <c r="E98" s="35" t="n">
        <v>5763.84</v>
      </c>
      <c r="F98" s="35"/>
      <c r="G98" s="35" t="n">
        <v>14493.08</v>
      </c>
      <c r="H98" s="35"/>
      <c r="I98" s="35" t="n">
        <v>0</v>
      </c>
    </row>
    <row r="99" customFormat="false" ht="12.75" hidden="false" customHeight="false" outlineLevel="0" collapsed="false">
      <c r="A99" s="24" t="n">
        <v>90</v>
      </c>
      <c r="B99" s="35" t="n">
        <v>0</v>
      </c>
      <c r="C99" s="35"/>
      <c r="D99" s="35" t="n">
        <v>2297.01</v>
      </c>
      <c r="E99" s="35" t="n">
        <v>2297.0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1</v>
      </c>
      <c r="B100" s="35" t="n">
        <v>678.51</v>
      </c>
      <c r="C100" s="35"/>
      <c r="D100" s="35" t="n">
        <v>2647.26</v>
      </c>
      <c r="E100" s="35" t="n">
        <v>2443.35</v>
      </c>
      <c r="F100" s="35"/>
      <c r="G100" s="35" t="n">
        <v>882.4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2</v>
      </c>
      <c r="B101" s="35" t="n">
        <v>0</v>
      </c>
      <c r="C101" s="35"/>
      <c r="D101" s="35" t="n">
        <v>2326.5</v>
      </c>
      <c r="E101" s="35" t="n">
        <v>2326.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704.97</v>
      </c>
      <c r="C102" s="35"/>
      <c r="D102" s="35" t="n">
        <v>2750.49</v>
      </c>
      <c r="E102" s="35" t="n">
        <v>2538.63</v>
      </c>
      <c r="F102" s="35"/>
      <c r="G102" s="35" t="n">
        <v>916.8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4093.37</v>
      </c>
      <c r="C103" s="35"/>
      <c r="D103" s="35" t="n">
        <v>2363.37</v>
      </c>
      <c r="E103" s="35" t="n">
        <v>2230.71</v>
      </c>
      <c r="F103" s="35"/>
      <c r="G103" s="35" t="n">
        <v>4226.0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5</v>
      </c>
      <c r="B104" s="35" t="n">
        <v>0</v>
      </c>
      <c r="C104" s="35"/>
      <c r="D104" s="35" t="n">
        <v>1537.47</v>
      </c>
      <c r="E104" s="35" t="n">
        <v>1537.4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6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0</v>
      </c>
      <c r="C106" s="35"/>
      <c r="D106" s="35" t="n">
        <v>2204.82</v>
      </c>
      <c r="E106" s="35" t="n">
        <v>2204.8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8</v>
      </c>
      <c r="B107" s="35" t="n">
        <v>501.8</v>
      </c>
      <c r="C107" s="35"/>
      <c r="D107" s="35" t="n">
        <v>1957.8</v>
      </c>
      <c r="E107" s="35" t="n">
        <v>1807</v>
      </c>
      <c r="F107" s="35"/>
      <c r="G107" s="35" t="n">
        <v>652.6</v>
      </c>
      <c r="H107" s="35"/>
      <c r="I107" s="35" t="n">
        <v>110.69</v>
      </c>
    </row>
    <row r="108" customFormat="false" ht="12.75" hidden="false" customHeight="false" outlineLevel="0" collapsed="false">
      <c r="A108" s="36" t="s">
        <v>41</v>
      </c>
      <c r="B108" s="37" t="n">
        <v>204656.4</v>
      </c>
      <c r="C108" s="37" t="n">
        <v>1270.2</v>
      </c>
      <c r="D108" s="37" t="n">
        <v>181327.67</v>
      </c>
      <c r="E108" s="37" t="n">
        <v>170881.96</v>
      </c>
      <c r="F108" s="37"/>
      <c r="G108" s="37" t="n">
        <v>215340.44</v>
      </c>
      <c r="H108" s="37" t="n">
        <v>1508.53</v>
      </c>
      <c r="I108" s="37" t="n">
        <v>19995.65</v>
      </c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06Z</dcterms:modified>
  <cp:revision>0</cp:revision>
  <dc:subject/>
  <dc:title/>
</cp:coreProperties>
</file>