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16.3</v>
      </c>
      <c r="E6" s="35" t="n">
        <v>2016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6.36</v>
      </c>
      <c r="E7" s="35" t="n">
        <v>1686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58</v>
      </c>
      <c r="C8" s="35"/>
      <c r="D8" s="35" t="n">
        <v>1675.35</v>
      </c>
      <c r="E8" s="35" t="n">
        <v>1546.48</v>
      </c>
      <c r="F8" s="35"/>
      <c r="G8" s="35" t="n">
        <v>558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6</v>
      </c>
      <c r="E9" s="35" t="n">
        <v>18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675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7.39</v>
      </c>
      <c r="E11" s="35" t="n">
        <v>158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31.57</v>
      </c>
      <c r="E12" s="35" t="n">
        <v>2331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6.38</v>
      </c>
      <c r="E13" s="35" t="n">
        <v>157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14.38</v>
      </c>
      <c r="C14" s="35"/>
      <c r="D14" s="35" t="n">
        <v>1756.02</v>
      </c>
      <c r="E14" s="35" t="n">
        <v>2412.85</v>
      </c>
      <c r="F14" s="35"/>
      <c r="G14" s="35" t="n">
        <v>57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7.84</v>
      </c>
      <c r="C15" s="35"/>
      <c r="D15" s="35" t="n">
        <v>2331.57</v>
      </c>
      <c r="E15" s="35" t="n">
        <v>2152.22</v>
      </c>
      <c r="F15" s="35"/>
      <c r="G15" s="35" t="n">
        <v>777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76.38</v>
      </c>
      <c r="E16" s="35" t="n">
        <v>1050.92</v>
      </c>
      <c r="F16" s="35"/>
      <c r="G16" s="35" t="n">
        <v>525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56.02</v>
      </c>
      <c r="E17" s="35" t="n">
        <v>2926.7</v>
      </c>
      <c r="F17" s="35"/>
      <c r="G17" s="35"/>
      <c r="H17" s="35" t="n">
        <v>1170.68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75.35</v>
      </c>
      <c r="E18" s="35" t="n">
        <v>1675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86.36</v>
      </c>
      <c r="E19" s="35" t="n">
        <v>1686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6</v>
      </c>
      <c r="E20" s="35" t="n">
        <v>18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8.64</v>
      </c>
      <c r="C21" s="35"/>
      <c r="D21" s="35" t="n">
        <v>1671.69</v>
      </c>
      <c r="E21" s="35" t="n">
        <v>985.87</v>
      </c>
      <c r="F21" s="35"/>
      <c r="G21" s="35" t="n">
        <v>1114.4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9.04</v>
      </c>
      <c r="E22" s="35" t="n">
        <v>1679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3.57</v>
      </c>
      <c r="C23" s="35"/>
      <c r="D23" s="35" t="n">
        <v>1866</v>
      </c>
      <c r="E23" s="35" t="n">
        <v>1679.73</v>
      </c>
      <c r="F23" s="35"/>
      <c r="G23" s="35" t="n">
        <v>679.8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664.01</v>
      </c>
      <c r="C24" s="37" t="n">
        <v>0</v>
      </c>
      <c r="D24" s="37" t="n">
        <v>32279.13</v>
      </c>
      <c r="E24" s="37" t="n">
        <v>32400.87</v>
      </c>
      <c r="F24" s="37"/>
      <c r="G24" s="37" t="n">
        <v>3712.95</v>
      </c>
      <c r="H24" s="37" t="n">
        <v>1170.68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5Z</dcterms:modified>
  <cp:revision>0</cp:revision>
  <dc:subject/>
  <dc:title/>
</cp:coreProperties>
</file>