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пгтРевякино, ул.Клубн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6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6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3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6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6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3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9018.79</v>
      </c>
      <c r="C6" s="35"/>
      <c r="D6" s="35" t="n">
        <v>2949.6</v>
      </c>
      <c r="E6" s="35" t="n">
        <v>20985.19</v>
      </c>
      <c r="F6" s="35"/>
      <c r="G6" s="35" t="n">
        <v>983.2</v>
      </c>
      <c r="H6" s="35"/>
      <c r="I6" s="35" t="n">
        <v>6545.41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08.44</v>
      </c>
      <c r="E7" s="35" t="n">
        <v>1408.4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65.61</v>
      </c>
      <c r="E8" s="35" t="n">
        <v>1865.6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566.14</v>
      </c>
      <c r="E9" s="35" t="n">
        <v>2566.1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6198.4</v>
      </c>
      <c r="C10" s="35"/>
      <c r="D10" s="35" t="n">
        <v>2949.6</v>
      </c>
      <c r="E10" s="35" t="n">
        <v>0</v>
      </c>
      <c r="F10" s="35"/>
      <c r="G10" s="35" t="n">
        <v>5914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01.06</v>
      </c>
      <c r="E11" s="35" t="n">
        <v>934.04</v>
      </c>
      <c r="F11" s="35"/>
      <c r="G11" s="35" t="n">
        <v>467.02</v>
      </c>
      <c r="H11" s="35"/>
      <c r="I11" s="35" t="n">
        <v>1.97</v>
      </c>
    </row>
    <row r="12" customFormat="false" ht="12.75" hidden="false" customHeight="false" outlineLevel="0" collapsed="false">
      <c r="A12" s="24" t="n">
        <v>7</v>
      </c>
      <c r="B12" s="35" t="n">
        <v>14782.1</v>
      </c>
      <c r="C12" s="35"/>
      <c r="D12" s="35" t="n">
        <v>1880.37</v>
      </c>
      <c r="E12" s="35" t="n">
        <v>0</v>
      </c>
      <c r="F12" s="35"/>
      <c r="G12" s="35" t="n">
        <v>16662.4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518.23</v>
      </c>
      <c r="E13" s="35" t="n">
        <v>2518.2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920.11</v>
      </c>
      <c r="E14" s="35" t="n">
        <v>973.37</v>
      </c>
      <c r="F14" s="35"/>
      <c r="G14" s="35" t="n">
        <v>1946.7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01.06</v>
      </c>
      <c r="E15" s="35" t="n">
        <v>934.04</v>
      </c>
      <c r="F15" s="35"/>
      <c r="G15" s="35" t="n">
        <v>467.0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82.9</v>
      </c>
      <c r="C16" s="35"/>
      <c r="D16" s="35" t="n">
        <v>1884.06</v>
      </c>
      <c r="E16" s="35" t="n">
        <v>1738.94</v>
      </c>
      <c r="F16" s="35"/>
      <c r="G16" s="35" t="n">
        <v>628.0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525.61</v>
      </c>
      <c r="E17" s="35" t="n">
        <v>1683.74</v>
      </c>
      <c r="F17" s="35"/>
      <c r="G17" s="35" t="n">
        <v>841.8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502.56</v>
      </c>
      <c r="C18" s="35"/>
      <c r="D18" s="35" t="n">
        <v>2931.18</v>
      </c>
      <c r="E18" s="35" t="n">
        <v>3456.68</v>
      </c>
      <c r="F18" s="35"/>
      <c r="G18" s="35" t="n">
        <v>977.0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386.3</v>
      </c>
      <c r="E19" s="35" t="n">
        <v>1386.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80.37</v>
      </c>
      <c r="E20" s="35" t="n">
        <v>1253.58</v>
      </c>
      <c r="F20" s="35"/>
      <c r="G20" s="35" t="n">
        <v>626.79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652.05</v>
      </c>
      <c r="C21" s="35"/>
      <c r="D21" s="35" t="n">
        <v>2544.03</v>
      </c>
      <c r="E21" s="35" t="n">
        <v>2348.07</v>
      </c>
      <c r="F21" s="35"/>
      <c r="G21" s="35" t="n">
        <v>848.01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949.6</v>
      </c>
      <c r="E22" s="35" t="n">
        <v>1966.01</v>
      </c>
      <c r="F22" s="35"/>
      <c r="G22" s="35" t="n">
        <v>983.59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471.11</v>
      </c>
      <c r="E23" s="35" t="n">
        <v>980.74</v>
      </c>
      <c r="F23" s="35"/>
      <c r="G23" s="35" t="n">
        <v>490.37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69.3</v>
      </c>
      <c r="E24" s="35" t="n">
        <v>623.1</v>
      </c>
      <c r="F24" s="35"/>
      <c r="G24" s="35" t="n">
        <v>1246.2</v>
      </c>
      <c r="H24" s="35"/>
      <c r="I24" s="35" t="n">
        <v>0.84</v>
      </c>
    </row>
    <row r="25" customFormat="false" ht="12.75" hidden="false" customHeight="false" outlineLevel="0" collapsed="false">
      <c r="A25" s="24" t="n">
        <v>20</v>
      </c>
      <c r="B25" s="35" t="n">
        <v>652.12</v>
      </c>
      <c r="C25" s="35"/>
      <c r="D25" s="35" t="n">
        <v>2544.03</v>
      </c>
      <c r="E25" s="35" t="n">
        <v>2348.14</v>
      </c>
      <c r="F25" s="35"/>
      <c r="G25" s="35" t="n">
        <v>848.01</v>
      </c>
      <c r="H25" s="35"/>
      <c r="I25" s="35" t="n">
        <v>0.21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544.03</v>
      </c>
      <c r="E26" s="35" t="n">
        <v>2544.0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88.57</v>
      </c>
      <c r="C27" s="35"/>
      <c r="D27" s="35" t="n">
        <v>1906.17</v>
      </c>
      <c r="E27" s="35" t="n">
        <v>1759.35</v>
      </c>
      <c r="F27" s="35"/>
      <c r="G27" s="35" t="n">
        <v>635.39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518.23</v>
      </c>
      <c r="E29" s="35" t="n">
        <v>2518.23</v>
      </c>
      <c r="F29" s="35"/>
      <c r="G29" s="35" t="n">
        <v>0</v>
      </c>
      <c r="H29" s="35"/>
      <c r="I29" s="35" t="n">
        <v>14.9</v>
      </c>
    </row>
    <row r="30" customFormat="false" ht="12.75" hidden="false" customHeight="false" outlineLevel="0" collapsed="false">
      <c r="A30" s="24" t="n">
        <v>25</v>
      </c>
      <c r="B30" s="35" t="n">
        <v>661.03</v>
      </c>
      <c r="C30" s="35"/>
      <c r="D30" s="35" t="n">
        <v>2584.59</v>
      </c>
      <c r="E30" s="35" t="n">
        <v>2384.09</v>
      </c>
      <c r="F30" s="35"/>
      <c r="G30" s="35" t="n">
        <v>861.53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880.37</v>
      </c>
      <c r="E31" s="35" t="n">
        <v>1258.91</v>
      </c>
      <c r="F31" s="35"/>
      <c r="G31" s="35" t="n">
        <v>621.46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880.37</v>
      </c>
      <c r="E32" s="35" t="n">
        <v>1880.3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544.03</v>
      </c>
      <c r="E33" s="35" t="n">
        <v>2544.0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652.05</v>
      </c>
      <c r="C34" s="35"/>
      <c r="D34" s="35" t="n">
        <v>2544.03</v>
      </c>
      <c r="E34" s="35" t="n">
        <v>2348.07</v>
      </c>
      <c r="F34" s="35"/>
      <c r="G34" s="35" t="n">
        <v>848.01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505.66</v>
      </c>
      <c r="C35" s="35"/>
      <c r="D35" s="35" t="n">
        <v>1880.37</v>
      </c>
      <c r="E35" s="35" t="n">
        <v>1759.24</v>
      </c>
      <c r="F35" s="35"/>
      <c r="G35" s="35" t="n">
        <v>626.79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880.37</v>
      </c>
      <c r="E36" s="35" t="n">
        <v>1880.3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653.94</v>
      </c>
      <c r="C37" s="35"/>
      <c r="D37" s="35" t="n">
        <v>2551.41</v>
      </c>
      <c r="E37" s="35" t="n">
        <v>3205.3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544.03</v>
      </c>
      <c r="E38" s="35" t="n">
        <v>2544.0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77.23</v>
      </c>
      <c r="C40" s="35"/>
      <c r="D40" s="35" t="n">
        <v>1861.95</v>
      </c>
      <c r="E40" s="35" t="n">
        <v>1718.53</v>
      </c>
      <c r="F40" s="35"/>
      <c r="G40" s="35" t="n">
        <v>620.65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652.05</v>
      </c>
      <c r="C41" s="35"/>
      <c r="D41" s="35" t="n">
        <v>2544.03</v>
      </c>
      <c r="E41" s="35" t="n">
        <v>2348.07</v>
      </c>
      <c r="F41" s="35"/>
      <c r="G41" s="35" t="n">
        <v>848.01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17806.49</v>
      </c>
      <c r="C42" s="35"/>
      <c r="D42" s="35" t="n">
        <v>2544.03</v>
      </c>
      <c r="E42" s="35" t="n">
        <v>2544.03</v>
      </c>
      <c r="F42" s="35"/>
      <c r="G42" s="35" t="n">
        <v>17806.49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858.26</v>
      </c>
      <c r="E43" s="35" t="n">
        <v>1858.2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880.37</v>
      </c>
      <c r="E44" s="35" t="n">
        <v>1880.3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652.05</v>
      </c>
      <c r="C45" s="35"/>
      <c r="D45" s="35" t="n">
        <v>2544.03</v>
      </c>
      <c r="E45" s="35" t="n">
        <v>2348.07</v>
      </c>
      <c r="F45" s="35"/>
      <c r="G45" s="35" t="n">
        <v>848.01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648.27</v>
      </c>
      <c r="C46" s="35"/>
      <c r="D46" s="35" t="n">
        <v>2529.27</v>
      </c>
      <c r="E46" s="35" t="n">
        <v>2334.45</v>
      </c>
      <c r="F46" s="35"/>
      <c r="G46" s="35" t="n">
        <v>843.09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/>
      <c r="C47" s="35" t="n">
        <v>473.5</v>
      </c>
      <c r="D47" s="35" t="n">
        <v>1872.99</v>
      </c>
      <c r="E47" s="35" t="n">
        <v>1399.4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880.37</v>
      </c>
      <c r="E48" s="35" t="n">
        <v>1880.3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645.44</v>
      </c>
      <c r="C49" s="35"/>
      <c r="D49" s="35" t="n">
        <v>2518.23</v>
      </c>
      <c r="E49" s="35" t="n">
        <v>2324.26</v>
      </c>
      <c r="F49" s="35"/>
      <c r="G49" s="35" t="n">
        <v>839.41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2525.61</v>
      </c>
      <c r="E50" s="35" t="n">
        <v>2525.6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861.95</v>
      </c>
      <c r="E51" s="35" t="n">
        <v>1861.9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895.13</v>
      </c>
      <c r="E52" s="35" t="n">
        <v>1895.1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2521.92</v>
      </c>
      <c r="E53" s="35" t="n">
        <v>2521.9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643.55</v>
      </c>
      <c r="C54" s="35"/>
      <c r="D54" s="35" t="n">
        <v>2510.85</v>
      </c>
      <c r="E54" s="35" t="n">
        <v>3154.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880.37</v>
      </c>
      <c r="E55" s="35" t="n">
        <v>1880.37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880.37</v>
      </c>
      <c r="E56" s="35" t="n">
        <v>1253.58</v>
      </c>
      <c r="F56" s="35"/>
      <c r="G56" s="35" t="n">
        <v>626.79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1378.98</v>
      </c>
      <c r="C57" s="35"/>
      <c r="D57" s="35" t="n">
        <v>2558.79</v>
      </c>
      <c r="E57" s="35" t="n">
        <v>744.14</v>
      </c>
      <c r="F57" s="35"/>
      <c r="G57" s="35" t="n">
        <v>3193.63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650.16</v>
      </c>
      <c r="C58" s="35"/>
      <c r="D58" s="35" t="n">
        <v>2536.65</v>
      </c>
      <c r="E58" s="35" t="n">
        <v>3186.8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323.99</v>
      </c>
      <c r="C59" s="35"/>
      <c r="D59" s="35" t="n">
        <v>1887.75</v>
      </c>
      <c r="E59" s="35" t="n">
        <v>1582.49</v>
      </c>
      <c r="F59" s="35"/>
      <c r="G59" s="35" t="n">
        <v>629.25</v>
      </c>
      <c r="H59" s="35"/>
      <c r="I59" s="35" t="n">
        <v>110.69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898.82</v>
      </c>
      <c r="E60" s="35" t="n">
        <v>1898.82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/>
      <c r="C61" s="35" t="n">
        <v>102.82</v>
      </c>
      <c r="D61" s="35" t="n">
        <v>2544.03</v>
      </c>
      <c r="E61" s="35" t="n">
        <v>1593.2</v>
      </c>
      <c r="F61" s="35"/>
      <c r="G61" s="35" t="n">
        <v>848.01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2503.47</v>
      </c>
      <c r="E62" s="35" t="n">
        <v>2503.47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850.88</v>
      </c>
      <c r="E63" s="35" t="n">
        <v>1850.88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485.73</v>
      </c>
      <c r="C64" s="35"/>
      <c r="D64" s="35" t="n">
        <v>1895.13</v>
      </c>
      <c r="E64" s="35" t="n">
        <v>1749.15</v>
      </c>
      <c r="F64" s="35"/>
      <c r="G64" s="35" t="n">
        <v>631.71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654.89</v>
      </c>
      <c r="C65" s="35"/>
      <c r="D65" s="35" t="n">
        <v>2555.1</v>
      </c>
      <c r="E65" s="35" t="n">
        <v>2358.29</v>
      </c>
      <c r="F65" s="35"/>
      <c r="G65" s="35" t="n">
        <v>851.7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2544.03</v>
      </c>
      <c r="E66" s="35" t="n">
        <v>2544.03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30490.14</v>
      </c>
      <c r="C67" s="35"/>
      <c r="D67" s="35" t="n">
        <v>1858.26</v>
      </c>
      <c r="E67" s="35" t="n">
        <v>0</v>
      </c>
      <c r="F67" s="35"/>
      <c r="G67" s="35" t="n">
        <v>32348.4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353.43</v>
      </c>
      <c r="C68" s="35"/>
      <c r="D68" s="35" t="n">
        <v>1378.95</v>
      </c>
      <c r="E68" s="35" t="n">
        <v>1272.73</v>
      </c>
      <c r="F68" s="35"/>
      <c r="G68" s="35" t="n">
        <v>459.65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18254.74</v>
      </c>
      <c r="C69" s="35"/>
      <c r="D69" s="35" t="n">
        <v>2931.18</v>
      </c>
      <c r="E69" s="35" t="n">
        <v>2705.4</v>
      </c>
      <c r="F69" s="35"/>
      <c r="G69" s="35" t="n">
        <v>18480.52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2529.27</v>
      </c>
      <c r="E70" s="35" t="n">
        <v>2529.27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481.95</v>
      </c>
      <c r="C71" s="35"/>
      <c r="D71" s="35" t="n">
        <v>1880.37</v>
      </c>
      <c r="E71" s="35" t="n">
        <v>1735.53</v>
      </c>
      <c r="F71" s="35"/>
      <c r="G71" s="35" t="n">
        <v>626.79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19514.34</v>
      </c>
      <c r="C72" s="35"/>
      <c r="D72" s="35" t="n">
        <v>1401.06</v>
      </c>
      <c r="E72" s="35" t="n">
        <v>1396.77</v>
      </c>
      <c r="F72" s="35"/>
      <c r="G72" s="35" t="n">
        <v>19518.63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2949.6</v>
      </c>
      <c r="E73" s="35" t="n">
        <v>983.2</v>
      </c>
      <c r="F73" s="35"/>
      <c r="G73" s="35" t="n">
        <v>1966.4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4227.93</v>
      </c>
      <c r="C74" s="35"/>
      <c r="D74" s="35" t="n">
        <v>2544.03</v>
      </c>
      <c r="E74" s="35" t="n">
        <v>2604.43</v>
      </c>
      <c r="F74" s="35"/>
      <c r="G74" s="35" t="n">
        <v>4167.53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872.99</v>
      </c>
      <c r="E75" s="35" t="n">
        <v>1248.66</v>
      </c>
      <c r="F75" s="35"/>
      <c r="G75" s="35" t="n">
        <v>624.33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/>
      <c r="C76" s="35" t="n">
        <v>71.29</v>
      </c>
      <c r="D76" s="35" t="n">
        <v>1345.77</v>
      </c>
      <c r="E76" s="35" t="n">
        <v>1324.2</v>
      </c>
      <c r="F76" s="35"/>
      <c r="G76" s="35"/>
      <c r="H76" s="35" t="n">
        <v>49.72</v>
      </c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2979.09</v>
      </c>
      <c r="E77" s="35" t="n">
        <v>2979.09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28546.81</v>
      </c>
      <c r="C78" s="35"/>
      <c r="D78" s="35" t="n">
        <v>2544.03</v>
      </c>
      <c r="E78" s="35" t="n">
        <v>1283.96</v>
      </c>
      <c r="F78" s="35"/>
      <c r="G78" s="35" t="n">
        <v>29806.88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880.37</v>
      </c>
      <c r="E79" s="35" t="n">
        <v>1880.37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353.12</v>
      </c>
      <c r="E80" s="35" t="n">
        <v>1353.12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756</v>
      </c>
      <c r="C81" s="35"/>
      <c r="D81" s="35" t="n">
        <v>2949.6</v>
      </c>
      <c r="E81" s="35" t="n">
        <v>2722.4</v>
      </c>
      <c r="F81" s="35"/>
      <c r="G81" s="35" t="n">
        <v>983.2</v>
      </c>
      <c r="H81" s="35"/>
      <c r="I81" s="35" t="n">
        <v>12.57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477.23</v>
      </c>
      <c r="C83" s="35"/>
      <c r="D83" s="35" t="n">
        <v>1861.95</v>
      </c>
      <c r="E83" s="35" t="n">
        <v>1718.53</v>
      </c>
      <c r="F83" s="35"/>
      <c r="G83" s="35" t="n">
        <v>620.65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16320.98</v>
      </c>
      <c r="C84" s="35"/>
      <c r="D84" s="35" t="n">
        <v>1401.06</v>
      </c>
      <c r="E84" s="35" t="n">
        <v>1480.14</v>
      </c>
      <c r="F84" s="35"/>
      <c r="G84" s="35" t="n">
        <v>16241.9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780.65</v>
      </c>
      <c r="C85" s="35"/>
      <c r="D85" s="35" t="n">
        <v>2971.71</v>
      </c>
      <c r="E85" s="35" t="n">
        <v>2685.34</v>
      </c>
      <c r="F85" s="35"/>
      <c r="G85" s="35" t="n">
        <v>1067.02</v>
      </c>
      <c r="H85" s="35"/>
      <c r="I85" s="35" t="n">
        <v>0</v>
      </c>
    </row>
    <row r="86" customFormat="false" ht="12.75" hidden="false" customHeight="false" outlineLevel="0" collapsed="false">
      <c r="A86" s="36" t="s">
        <v>41</v>
      </c>
      <c r="B86" s="37" t="n">
        <v>241473.2</v>
      </c>
      <c r="C86" s="37" t="n">
        <v>647.61</v>
      </c>
      <c r="D86" s="37" t="n">
        <v>169620.6</v>
      </c>
      <c r="E86" s="37" t="n">
        <v>164239.71</v>
      </c>
      <c r="F86" s="37"/>
      <c r="G86" s="37" t="n">
        <v>246256.2</v>
      </c>
      <c r="H86" s="37" t="n">
        <v>49.72</v>
      </c>
      <c r="I86" s="37" t="n">
        <v>6686.59</v>
      </c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6:05Z</dcterms:modified>
  <cp:revision>0</cp:revision>
  <dc:subject/>
  <dc:title/>
</cp:coreProperties>
</file>