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Ю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46.76</v>
      </c>
      <c r="C6" s="35"/>
      <c r="D6" s="35" t="n">
        <v>1151.13</v>
      </c>
      <c r="E6" s="35" t="n">
        <v>0</v>
      </c>
      <c r="F6" s="35"/>
      <c r="G6" s="35" t="n">
        <v>4397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379.32</v>
      </c>
      <c r="C7" s="35"/>
      <c r="D7" s="35" t="n">
        <v>1517.73</v>
      </c>
      <c r="E7" s="35" t="n">
        <v>0</v>
      </c>
      <c r="F7" s="35"/>
      <c r="G7" s="35" t="n">
        <v>31897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0.34</v>
      </c>
      <c r="E8" s="35" t="n">
        <v>173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8.05</v>
      </c>
      <c r="E9" s="35" t="n">
        <v>155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1151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880.94</v>
      </c>
      <c r="C11" s="35"/>
      <c r="D11" s="35" t="n">
        <v>1514.07</v>
      </c>
      <c r="E11" s="35" t="n">
        <v>0</v>
      </c>
      <c r="F11" s="35"/>
      <c r="G11" s="35" t="n">
        <v>31395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0.34</v>
      </c>
      <c r="E12" s="35" t="n">
        <v>1730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9.06</v>
      </c>
      <c r="E13" s="35" t="n">
        <v>1569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0.73</v>
      </c>
      <c r="E14" s="35" t="n">
        <v>1550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7.36</v>
      </c>
      <c r="C15" s="35"/>
      <c r="D15" s="35" t="n">
        <v>1627.71</v>
      </c>
      <c r="E15" s="35" t="n">
        <v>1502.5</v>
      </c>
      <c r="F15" s="35"/>
      <c r="G15" s="35" t="n">
        <v>542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35.81</v>
      </c>
      <c r="C16" s="35"/>
      <c r="D16" s="35" t="n">
        <v>1481.07</v>
      </c>
      <c r="E16" s="35" t="n">
        <v>0</v>
      </c>
      <c r="F16" s="35"/>
      <c r="G16" s="35" t="n">
        <v>4916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115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5.37</v>
      </c>
      <c r="E18" s="35" t="n">
        <v>1565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7.71</v>
      </c>
      <c r="E19" s="35" t="n">
        <v>1627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1.07</v>
      </c>
      <c r="E20" s="35" t="n">
        <v>1481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1.13</v>
      </c>
      <c r="E21" s="35" t="n">
        <v>1534.84</v>
      </c>
      <c r="F21" s="35"/>
      <c r="G21" s="35"/>
      <c r="H21" s="35" t="n">
        <v>383.71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7360.19</v>
      </c>
      <c r="C22" s="37" t="n">
        <v>0</v>
      </c>
      <c r="D22" s="37" t="n">
        <v>23557.77</v>
      </c>
      <c r="E22" s="37" t="n">
        <v>18152.27</v>
      </c>
      <c r="F22" s="37"/>
      <c r="G22" s="37" t="n">
        <v>73149.4</v>
      </c>
      <c r="H22" s="37" t="n">
        <v>383.7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1Z</dcterms:modified>
  <cp:revision>0</cp:revision>
  <dc:subject/>
  <dc:title/>
</cp:coreProperties>
</file>