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8992.82</v>
      </c>
      <c r="C6" s="35"/>
      <c r="D6" s="35" t="n">
        <v>4678.8</v>
      </c>
      <c r="E6" s="35" t="n">
        <v>0</v>
      </c>
      <c r="F6" s="35"/>
      <c r="G6" s="35" t="n">
        <v>83671.6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263.83</v>
      </c>
      <c r="E7" s="35" t="n">
        <v>2263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3181.89</v>
      </c>
      <c r="E8" s="35" t="n">
        <v>3181.89</v>
      </c>
      <c r="F8" s="35"/>
      <c r="G8" s="35" t="n">
        <v>0</v>
      </c>
      <c r="H8" s="35"/>
      <c r="I8" s="35" t="n">
        <v>8.29</v>
      </c>
    </row>
    <row r="9" customFormat="false" ht="12.75" hidden="false" customHeight="false" outlineLevel="0" collapsed="false">
      <c r="A9" s="24" t="s">
        <v>42</v>
      </c>
      <c r="B9" s="35" t="n">
        <v>289.17</v>
      </c>
      <c r="C9" s="35"/>
      <c r="D9" s="35" t="n">
        <v>1128.21</v>
      </c>
      <c r="E9" s="35" t="n">
        <v>0</v>
      </c>
      <c r="F9" s="35"/>
      <c r="G9" s="35" t="n">
        <v>1417.3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3.22</v>
      </c>
      <c r="E10" s="35" t="n">
        <v>2153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61.95</v>
      </c>
      <c r="E11" s="35" t="n">
        <v>2482.6</v>
      </c>
      <c r="F11" s="35"/>
      <c r="G11" s="35"/>
      <c r="H11" s="35" t="n">
        <v>620.65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82.25</v>
      </c>
      <c r="E12" s="35" t="n">
        <v>2282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919.74</v>
      </c>
      <c r="C13" s="35"/>
      <c r="D13" s="35" t="n">
        <v>1142.97</v>
      </c>
      <c r="E13" s="35" t="n">
        <v>763.11</v>
      </c>
      <c r="F13" s="35"/>
      <c r="G13" s="35" t="n">
        <v>8299.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27.39</v>
      </c>
      <c r="E14" s="35" t="n">
        <v>2127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80.37</v>
      </c>
      <c r="E15" s="35" t="n">
        <v>1880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8.56</v>
      </c>
      <c r="E16" s="35" t="n">
        <v>1519.04</v>
      </c>
      <c r="F16" s="35"/>
      <c r="G16" s="35" t="n">
        <v>759.5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42.97</v>
      </c>
      <c r="E17" s="35" t="n">
        <v>1142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38.46</v>
      </c>
      <c r="E18" s="35" t="n">
        <v>2138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61.95</v>
      </c>
      <c r="E19" s="35" t="n">
        <v>1861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2.95</v>
      </c>
      <c r="C20" s="35"/>
      <c r="D20" s="35" t="n">
        <v>1142.97</v>
      </c>
      <c r="E20" s="35" t="n">
        <v>0</v>
      </c>
      <c r="F20" s="35"/>
      <c r="G20" s="35" t="n">
        <v>1435.9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84.08</v>
      </c>
      <c r="C21" s="35"/>
      <c r="D21" s="35" t="n">
        <v>2127.39</v>
      </c>
      <c r="E21" s="35" t="n">
        <v>2028.48</v>
      </c>
      <c r="F21" s="35"/>
      <c r="G21" s="35" t="n">
        <v>1182.9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0.22</v>
      </c>
      <c r="E22" s="35" t="n">
        <v>1670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4.96</v>
      </c>
      <c r="C23" s="35"/>
      <c r="D23" s="35" t="n">
        <v>2282.25</v>
      </c>
      <c r="E23" s="35" t="n">
        <v>2106.46</v>
      </c>
      <c r="F23" s="35"/>
      <c r="G23" s="35" t="n">
        <v>760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84.95</v>
      </c>
      <c r="E27" s="35" t="n">
        <v>1123.59</v>
      </c>
      <c r="F27" s="35"/>
      <c r="G27" s="35" t="n">
        <v>561.3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84.95</v>
      </c>
      <c r="E30" s="35" t="n">
        <v>1684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32.81</v>
      </c>
      <c r="C33" s="35"/>
      <c r="D33" s="35" t="n">
        <v>1688.64</v>
      </c>
      <c r="E33" s="35" t="n">
        <v>2121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4177.22</v>
      </c>
      <c r="C34" s="35"/>
      <c r="D34" s="35" t="n">
        <v>1670.22</v>
      </c>
      <c r="E34" s="35" t="n">
        <v>0</v>
      </c>
      <c r="F34" s="35"/>
      <c r="G34" s="35" t="n">
        <v>15847.4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37.54</v>
      </c>
      <c r="C35" s="35"/>
      <c r="D35" s="35" t="n">
        <v>1707.09</v>
      </c>
      <c r="E35" s="35" t="n">
        <v>2144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92.33</v>
      </c>
      <c r="E38" s="35" t="n">
        <v>1692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32.81</v>
      </c>
      <c r="C39" s="35"/>
      <c r="D39" s="35" t="n">
        <v>1688.64</v>
      </c>
      <c r="E39" s="35" t="n">
        <v>2121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36.59</v>
      </c>
      <c r="C41" s="35"/>
      <c r="D41" s="35" t="n">
        <v>1703.4</v>
      </c>
      <c r="E41" s="35" t="n">
        <v>1572.19</v>
      </c>
      <c r="F41" s="35"/>
      <c r="G41" s="35" t="n">
        <v>567.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88.64</v>
      </c>
      <c r="E42" s="35" t="n">
        <v>1688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48.08</v>
      </c>
      <c r="E44" s="35" t="n">
        <v>1098.72</v>
      </c>
      <c r="F44" s="35"/>
      <c r="G44" s="35" t="n">
        <v>549.3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37.54</v>
      </c>
      <c r="C45" s="35"/>
      <c r="D45" s="35" t="n">
        <v>1707.09</v>
      </c>
      <c r="E45" s="35" t="n">
        <v>1575.6</v>
      </c>
      <c r="F45" s="35"/>
      <c r="G45" s="35" t="n">
        <v>569.0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3.36</v>
      </c>
      <c r="C47" s="35"/>
      <c r="D47" s="35" t="n">
        <v>1651.77</v>
      </c>
      <c r="E47" s="35" t="n">
        <v>1524.54</v>
      </c>
      <c r="F47" s="35"/>
      <c r="G47" s="35" t="n">
        <v>550.5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10.78</v>
      </c>
      <c r="E48" s="35" t="n">
        <v>1140.52</v>
      </c>
      <c r="F48" s="35"/>
      <c r="G48" s="35" t="n">
        <v>570.2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309.77</v>
      </c>
      <c r="C50" s="35"/>
      <c r="D50" s="35" t="n">
        <v>1703.4</v>
      </c>
      <c r="E50" s="35" t="n">
        <v>2445.37</v>
      </c>
      <c r="F50" s="35"/>
      <c r="G50" s="35" t="n">
        <v>567.8</v>
      </c>
      <c r="H50" s="35"/>
      <c r="I50" s="35" t="n">
        <v>8.29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8.29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51.77</v>
      </c>
      <c r="E52" s="35" t="n">
        <v>1101.18</v>
      </c>
      <c r="F52" s="35"/>
      <c r="G52" s="35" t="n">
        <v>550.59</v>
      </c>
      <c r="H52" s="35"/>
      <c r="I52" s="35" t="n">
        <v>8.29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8.29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861.95</v>
      </c>
      <c r="E54" s="35" t="n">
        <v>1861.95</v>
      </c>
      <c r="F54" s="35"/>
      <c r="G54" s="35" t="n">
        <v>0</v>
      </c>
      <c r="H54" s="35"/>
      <c r="I54" s="35" t="n">
        <v>8.29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171.64</v>
      </c>
      <c r="E55" s="35" t="n">
        <v>2171.64</v>
      </c>
      <c r="F55" s="35"/>
      <c r="G55" s="35" t="n">
        <v>0</v>
      </c>
      <c r="H55" s="35"/>
      <c r="I55" s="35" t="n">
        <v>8.29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8.29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293.32</v>
      </c>
      <c r="E57" s="35" t="n">
        <v>2293.32</v>
      </c>
      <c r="F57" s="35"/>
      <c r="G57" s="35" t="n">
        <v>0</v>
      </c>
      <c r="H57" s="35"/>
      <c r="I57" s="35" t="n">
        <v>8.29</v>
      </c>
    </row>
    <row r="58" customFormat="false" ht="12.75" hidden="false" customHeight="false" outlineLevel="0" collapsed="false">
      <c r="A58" s="24" t="n">
        <v>58</v>
      </c>
      <c r="B58" s="35" t="n">
        <v>3817.84</v>
      </c>
      <c r="C58" s="35"/>
      <c r="D58" s="35" t="n">
        <v>1861.95</v>
      </c>
      <c r="E58" s="35" t="n">
        <v>0</v>
      </c>
      <c r="F58" s="35"/>
      <c r="G58" s="35" t="n">
        <v>5679.79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138.46</v>
      </c>
      <c r="E59" s="35" t="n">
        <v>2138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42.97</v>
      </c>
      <c r="E60" s="35" t="n">
        <v>761.98</v>
      </c>
      <c r="F60" s="35"/>
      <c r="G60" s="35" t="n">
        <v>380.99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304.39</v>
      </c>
      <c r="E61" s="35" t="n">
        <v>2304.3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1107.54</v>
      </c>
      <c r="C62" s="35"/>
      <c r="D62" s="35" t="n">
        <v>2160.57</v>
      </c>
      <c r="E62" s="35" t="n">
        <v>1161.79</v>
      </c>
      <c r="F62" s="35"/>
      <c r="G62" s="35" t="n">
        <v>2106.32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42.97</v>
      </c>
      <c r="E63" s="35" t="n">
        <v>1142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13614.82</v>
      </c>
      <c r="C64" s="35"/>
      <c r="D64" s="35" t="n">
        <v>2304.39</v>
      </c>
      <c r="E64" s="35" t="n">
        <v>0</v>
      </c>
      <c r="F64" s="35"/>
      <c r="G64" s="35" t="n">
        <v>15919.21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872.99</v>
      </c>
      <c r="E65" s="35" t="n">
        <v>1872.9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127.39</v>
      </c>
      <c r="E66" s="35" t="n">
        <v>2127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142.97</v>
      </c>
      <c r="E67" s="35" t="n">
        <v>761.98</v>
      </c>
      <c r="F67" s="35"/>
      <c r="G67" s="35" t="n">
        <v>380.99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590.63</v>
      </c>
      <c r="C68" s="35"/>
      <c r="D68" s="35" t="n">
        <v>2304.39</v>
      </c>
      <c r="E68" s="35" t="n">
        <v>2126.89</v>
      </c>
      <c r="F68" s="35"/>
      <c r="G68" s="35" t="n">
        <v>768.13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72.99</v>
      </c>
      <c r="E69" s="35" t="n">
        <v>1872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126382.19</v>
      </c>
      <c r="C70" s="37" t="n">
        <v>0</v>
      </c>
      <c r="D70" s="37" t="n">
        <v>115543.29</v>
      </c>
      <c r="E70" s="37" t="n">
        <v>99448.69</v>
      </c>
      <c r="F70" s="37"/>
      <c r="G70" s="37" t="n">
        <v>143097.44</v>
      </c>
      <c r="H70" s="37" t="n">
        <v>620.65</v>
      </c>
      <c r="I70" s="37" t="n">
        <v>74.6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32Z</dcterms:modified>
  <cp:revision>0</cp:revision>
  <dc:subject/>
  <dc:title/>
</cp:coreProperties>
</file>