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Завод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5.6</v>
      </c>
      <c r="E6" s="35" t="n">
        <v>2265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525.88</v>
      </c>
      <c r="E7" s="35" t="n">
        <v>2525.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17.33</v>
      </c>
      <c r="E8" s="35" t="n">
        <v>1917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79.64</v>
      </c>
      <c r="E9" s="35" t="n">
        <v>1319.76</v>
      </c>
      <c r="F9" s="35"/>
      <c r="G9" s="35" t="n">
        <v>659.8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65.6</v>
      </c>
      <c r="E10" s="35" t="n">
        <v>2265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19.96</v>
      </c>
      <c r="E12" s="35" t="n">
        <v>2019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.24</v>
      </c>
      <c r="E13" s="35" t="n">
        <v>226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971.49</v>
      </c>
      <c r="E14" s="35" t="n">
        <v>971.4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851.25</v>
      </c>
      <c r="E15" s="35" t="n">
        <v>851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0</v>
      </c>
      <c r="C16" s="37" t="n">
        <v>0</v>
      </c>
      <c r="D16" s="37" t="n">
        <v>15022.99</v>
      </c>
      <c r="E16" s="37" t="n">
        <v>14363.11</v>
      </c>
      <c r="F16" s="37"/>
      <c r="G16" s="37" t="n">
        <v>659.88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27Z</dcterms:modified>
  <cp:revision>0</cp:revision>
  <dc:subject/>
  <dc:title/>
</cp:coreProperties>
</file>