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Л.Толстого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6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1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6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1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903.33</v>
      </c>
      <c r="E6" s="35" t="n">
        <v>903.3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612.03</v>
      </c>
      <c r="E7" s="35" t="n">
        <v>612.0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231.79</v>
      </c>
      <c r="C8" s="35"/>
      <c r="D8" s="35" t="n">
        <v>1791.87</v>
      </c>
      <c r="E8" s="35" t="n">
        <v>0</v>
      </c>
      <c r="F8" s="35"/>
      <c r="G8" s="35" t="n">
        <v>3023.66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205.64</v>
      </c>
      <c r="E9" s="35" t="n">
        <v>1205.6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891.44</v>
      </c>
      <c r="E10" s="35" t="n">
        <v>1891.44</v>
      </c>
      <c r="F10" s="35"/>
      <c r="G10" s="35" t="n">
        <v>0</v>
      </c>
      <c r="H10" s="35"/>
      <c r="I10" s="35" t="n">
        <v>186.51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836.12</v>
      </c>
      <c r="E11" s="35" t="n">
        <v>1836.1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345.47</v>
      </c>
      <c r="C12" s="35"/>
      <c r="D12" s="35" t="n">
        <v>1209.33</v>
      </c>
      <c r="E12" s="35" t="n">
        <v>833.12</v>
      </c>
      <c r="F12" s="35"/>
      <c r="G12" s="35" t="n">
        <v>721.68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80.06</v>
      </c>
      <c r="C13" s="35"/>
      <c r="D13" s="35" t="n">
        <v>1872.99</v>
      </c>
      <c r="E13" s="35" t="n">
        <v>1728.72</v>
      </c>
      <c r="F13" s="35"/>
      <c r="G13" s="35" t="n">
        <v>624.33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799.25</v>
      </c>
      <c r="E14" s="35" t="n">
        <v>1199.5</v>
      </c>
      <c r="F14" s="35"/>
      <c r="G14" s="35" t="n">
        <v>599.75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309.96</v>
      </c>
      <c r="C15" s="35"/>
      <c r="D15" s="35" t="n">
        <v>1209.33</v>
      </c>
      <c r="E15" s="35" t="n">
        <v>1519.2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009.43</v>
      </c>
      <c r="E16" s="35" t="n">
        <v>2009.4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814.01</v>
      </c>
      <c r="E17" s="35" t="n">
        <v>1814.0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/>
      <c r="C18" s="35" t="n">
        <v>1255.94</v>
      </c>
      <c r="D18" s="35" t="n">
        <v>1198.29</v>
      </c>
      <c r="E18" s="35" t="n">
        <v>341.78</v>
      </c>
      <c r="F18" s="35"/>
      <c r="G18" s="35"/>
      <c r="H18" s="35" t="n">
        <v>399.43</v>
      </c>
      <c r="I18" s="35" t="n">
        <v>0.51</v>
      </c>
    </row>
    <row r="19" customFormat="false" ht="12.75" hidden="false" customHeight="false" outlineLevel="0" collapsed="false">
      <c r="A19" s="24" t="n">
        <v>12</v>
      </c>
      <c r="B19" s="35" t="n">
        <v>469.67</v>
      </c>
      <c r="C19" s="35"/>
      <c r="D19" s="35" t="n">
        <v>1832.43</v>
      </c>
      <c r="E19" s="35" t="n">
        <v>1691.29</v>
      </c>
      <c r="F19" s="35"/>
      <c r="G19" s="35" t="n">
        <v>610.81</v>
      </c>
      <c r="H19" s="35"/>
      <c r="I19" s="35" t="n">
        <v>0.51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843.5</v>
      </c>
      <c r="E20" s="35" t="n">
        <v>1843.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839.81</v>
      </c>
      <c r="E21" s="35" t="n">
        <v>1839.8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850.88</v>
      </c>
      <c r="E22" s="35" t="n">
        <v>1850.8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168.77</v>
      </c>
      <c r="E23" s="35" t="n">
        <v>1168.7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464.94</v>
      </c>
      <c r="C24" s="35"/>
      <c r="D24" s="35" t="n">
        <v>1814.01</v>
      </c>
      <c r="E24" s="35" t="n">
        <v>1674.28</v>
      </c>
      <c r="F24" s="35"/>
      <c r="G24" s="35" t="n">
        <v>604.67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902.48</v>
      </c>
      <c r="E25" s="35" t="n">
        <v>1268.32</v>
      </c>
      <c r="F25" s="35"/>
      <c r="G25" s="35" t="n">
        <v>634.16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176.15</v>
      </c>
      <c r="E26" s="35" t="n">
        <v>1176.1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858.26</v>
      </c>
      <c r="E27" s="35" t="n">
        <v>1238.84</v>
      </c>
      <c r="F27" s="35"/>
      <c r="G27" s="35" t="n">
        <v>619.42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/>
      <c r="C28" s="35" t="n">
        <v>316.22</v>
      </c>
      <c r="D28" s="35" t="n">
        <v>1895.13</v>
      </c>
      <c r="E28" s="35" t="n">
        <v>1578.9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201.95</v>
      </c>
      <c r="E29" s="35" t="n">
        <v>801.3</v>
      </c>
      <c r="F29" s="35"/>
      <c r="G29" s="35" t="n">
        <v>400.65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472.5</v>
      </c>
      <c r="C30" s="35"/>
      <c r="D30" s="35" t="n">
        <v>1843.5</v>
      </c>
      <c r="E30" s="35" t="n">
        <v>1701.5</v>
      </c>
      <c r="F30" s="35"/>
      <c r="G30" s="35" t="n">
        <v>614.5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836.12</v>
      </c>
      <c r="E31" s="35" t="n">
        <v>1224.08</v>
      </c>
      <c r="F31" s="35"/>
      <c r="G31" s="35" t="n">
        <v>612.04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179.84</v>
      </c>
      <c r="E32" s="35" t="n">
        <v>1179.8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468.72</v>
      </c>
      <c r="C33" s="35"/>
      <c r="D33" s="35" t="n">
        <v>1828.74</v>
      </c>
      <c r="E33" s="35" t="n">
        <v>1687.88</v>
      </c>
      <c r="F33" s="35"/>
      <c r="G33" s="35" t="n">
        <v>609.58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2175.33</v>
      </c>
      <c r="E34" s="35" t="n">
        <v>2175.3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482.9</v>
      </c>
      <c r="C35" s="35"/>
      <c r="D35" s="35" t="n">
        <v>1884.06</v>
      </c>
      <c r="E35" s="35" t="n">
        <v>1738.94</v>
      </c>
      <c r="F35" s="35"/>
      <c r="G35" s="35" t="n">
        <v>628.02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2131.08</v>
      </c>
      <c r="E36" s="35" t="n">
        <v>2131.0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2127.39</v>
      </c>
      <c r="E37" s="35" t="n">
        <v>2127.3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987.29</v>
      </c>
      <c r="E38" s="35" t="n">
        <v>1324.86</v>
      </c>
      <c r="F38" s="35"/>
      <c r="G38" s="35" t="n">
        <v>662.43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1141.12</v>
      </c>
      <c r="C39" s="35"/>
      <c r="D39" s="35" t="n">
        <v>2116.35</v>
      </c>
      <c r="E39" s="35" t="n">
        <v>0</v>
      </c>
      <c r="F39" s="35"/>
      <c r="G39" s="35" t="n">
        <v>3257.47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2149.53</v>
      </c>
      <c r="E40" s="35" t="n">
        <v>2149.5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2182.71</v>
      </c>
      <c r="E41" s="35" t="n">
        <v>2182.7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2138.46</v>
      </c>
      <c r="E42" s="35" t="n">
        <v>2138.4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097.9</v>
      </c>
      <c r="E43" s="35" t="n">
        <v>2097.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440.84</v>
      </c>
      <c r="C44" s="35"/>
      <c r="D44" s="35" t="n">
        <v>2197.44</v>
      </c>
      <c r="E44" s="35" t="n">
        <v>1342.41</v>
      </c>
      <c r="F44" s="35"/>
      <c r="G44" s="35" t="n">
        <v>1295.87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1048.96</v>
      </c>
      <c r="C45" s="35"/>
      <c r="D45" s="35" t="n">
        <v>2046.3</v>
      </c>
      <c r="E45" s="35" t="n">
        <v>3095.26</v>
      </c>
      <c r="F45" s="35"/>
      <c r="G45" s="35" t="n">
        <v>0</v>
      </c>
      <c r="H45" s="35"/>
      <c r="I45" s="35" t="n">
        <v>2.1</v>
      </c>
    </row>
    <row r="46" customFormat="false" ht="12.75" hidden="false" customHeight="false" outlineLevel="0" collapsed="false">
      <c r="A46" s="24" t="n">
        <v>39</v>
      </c>
      <c r="B46" s="35" t="n">
        <v>550.94</v>
      </c>
      <c r="C46" s="35"/>
      <c r="D46" s="35" t="n">
        <v>2149.53</v>
      </c>
      <c r="E46" s="35" t="n">
        <v>1983.96</v>
      </c>
      <c r="F46" s="35"/>
      <c r="G46" s="35" t="n">
        <v>716.51</v>
      </c>
      <c r="H46" s="35"/>
      <c r="I46" s="35" t="n">
        <v>2.1</v>
      </c>
    </row>
    <row r="47" customFormat="false" ht="12.75" hidden="false" customHeight="false" outlineLevel="0" collapsed="false">
      <c r="A47" s="24" t="n">
        <v>40</v>
      </c>
      <c r="B47" s="35" t="n">
        <v>1126.44</v>
      </c>
      <c r="C47" s="35"/>
      <c r="D47" s="35" t="n">
        <v>2197.44</v>
      </c>
      <c r="E47" s="35" t="n">
        <v>1318.89</v>
      </c>
      <c r="F47" s="35"/>
      <c r="G47" s="35" t="n">
        <v>2004.99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2179.02</v>
      </c>
      <c r="E48" s="35" t="n">
        <v>2179.0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2345</v>
      </c>
      <c r="C49" s="35"/>
      <c r="D49" s="35" t="n">
        <v>2145.84</v>
      </c>
      <c r="E49" s="35" t="n">
        <v>1165.31</v>
      </c>
      <c r="F49" s="35"/>
      <c r="G49" s="35" t="n">
        <v>3325.53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189.94</v>
      </c>
      <c r="C50" s="35"/>
      <c r="D50" s="35" t="n">
        <v>2197.44</v>
      </c>
      <c r="E50" s="35" t="n">
        <v>2387.3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2182.71</v>
      </c>
      <c r="E51" s="35" t="n">
        <v>2182.7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551.88</v>
      </c>
      <c r="C52" s="35"/>
      <c r="D52" s="35" t="n">
        <v>2153.22</v>
      </c>
      <c r="E52" s="35" t="n">
        <v>2705.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2131.08</v>
      </c>
      <c r="E53" s="35" t="n">
        <v>2131.0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570.78</v>
      </c>
      <c r="C54" s="35"/>
      <c r="D54" s="35" t="n">
        <v>2116.35</v>
      </c>
      <c r="E54" s="35" t="n">
        <v>1981.68</v>
      </c>
      <c r="F54" s="35"/>
      <c r="G54" s="35" t="n">
        <v>705.45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876.68</v>
      </c>
      <c r="E55" s="35" t="n">
        <v>1876.6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2120.04</v>
      </c>
      <c r="E56" s="35" t="n">
        <v>1413.36</v>
      </c>
      <c r="F56" s="35"/>
      <c r="G56" s="35" t="n">
        <v>706.68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2226.96</v>
      </c>
      <c r="E57" s="35" t="n">
        <v>1484.64</v>
      </c>
      <c r="F57" s="35"/>
      <c r="G57" s="35" t="n">
        <v>742.32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2101.59</v>
      </c>
      <c r="E58" s="35" t="n">
        <v>1401.06</v>
      </c>
      <c r="F58" s="35"/>
      <c r="G58" s="35" t="n">
        <v>700.53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2145.84</v>
      </c>
      <c r="E59" s="35" t="n">
        <v>1430.56</v>
      </c>
      <c r="F59" s="35"/>
      <c r="G59" s="35" t="n">
        <v>715.28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2156.91</v>
      </c>
      <c r="E60" s="35" t="n">
        <v>1437.94</v>
      </c>
      <c r="F60" s="35"/>
      <c r="G60" s="35" t="n">
        <v>718.97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1109.44</v>
      </c>
      <c r="C61" s="35"/>
      <c r="D61" s="35" t="n">
        <v>2164.26</v>
      </c>
      <c r="E61" s="35" t="n">
        <v>3273.7</v>
      </c>
      <c r="F61" s="35"/>
      <c r="G61" s="35" t="n">
        <v>0</v>
      </c>
      <c r="H61" s="35"/>
      <c r="I61" s="35" t="n">
        <v>2.91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2142.15</v>
      </c>
      <c r="E62" s="35" t="n">
        <v>2142.15</v>
      </c>
      <c r="F62" s="35"/>
      <c r="G62" s="35" t="n">
        <v>0</v>
      </c>
      <c r="H62" s="35"/>
      <c r="I62" s="35" t="n">
        <v>2.91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145.84</v>
      </c>
      <c r="E63" s="35" t="n">
        <v>2145.84</v>
      </c>
      <c r="F63" s="35"/>
      <c r="G63" s="35" t="n">
        <v>0</v>
      </c>
      <c r="H63" s="35"/>
      <c r="I63" s="35" t="n">
        <v>2.91</v>
      </c>
    </row>
    <row r="64" customFormat="false" ht="12.75" hidden="false" customHeight="false" outlineLevel="0" collapsed="false">
      <c r="A64" s="24" t="n">
        <v>58</v>
      </c>
      <c r="B64" s="35" t="n">
        <v>481.01</v>
      </c>
      <c r="C64" s="35"/>
      <c r="D64" s="35" t="n">
        <v>1876.68</v>
      </c>
      <c r="E64" s="35" t="n">
        <v>1732.13</v>
      </c>
      <c r="F64" s="35"/>
      <c r="G64" s="35" t="n">
        <v>625.56</v>
      </c>
      <c r="H64" s="35"/>
      <c r="I64" s="35" t="n">
        <v>2.91</v>
      </c>
    </row>
    <row r="65" customFormat="false" ht="12.75" hidden="false" customHeight="false" outlineLevel="0" collapsed="false">
      <c r="A65" s="24" t="n">
        <v>59</v>
      </c>
      <c r="B65" s="35" t="n">
        <v>2764.18</v>
      </c>
      <c r="C65" s="35"/>
      <c r="D65" s="35" t="n">
        <v>2156.91</v>
      </c>
      <c r="E65" s="35" t="n">
        <v>2323.59</v>
      </c>
      <c r="F65" s="35"/>
      <c r="G65" s="35" t="n">
        <v>2597.5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2123.7</v>
      </c>
      <c r="E66" s="35" t="n">
        <v>2123.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535.82</v>
      </c>
      <c r="C67" s="35"/>
      <c r="D67" s="35" t="n">
        <v>2090.52</v>
      </c>
      <c r="E67" s="35" t="n">
        <v>2279.6</v>
      </c>
      <c r="F67" s="35"/>
      <c r="G67" s="35" t="n">
        <v>346.74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142.15</v>
      </c>
      <c r="E68" s="35" t="n">
        <v>2142.1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1266.08</v>
      </c>
      <c r="C69" s="35"/>
      <c r="D69" s="35" t="n">
        <v>2101.59</v>
      </c>
      <c r="E69" s="35" t="n">
        <v>0</v>
      </c>
      <c r="F69" s="35"/>
      <c r="G69" s="35" t="n">
        <v>3367.67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1116.29</v>
      </c>
      <c r="C70" s="35"/>
      <c r="D70" s="35" t="n">
        <v>2116.35</v>
      </c>
      <c r="E70" s="35" t="n">
        <v>2527.19</v>
      </c>
      <c r="F70" s="35"/>
      <c r="G70" s="35" t="n">
        <v>705.45</v>
      </c>
      <c r="H70" s="35"/>
      <c r="I70" s="35" t="n">
        <v>7.15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2108.97</v>
      </c>
      <c r="E71" s="35" t="n">
        <v>2108.97</v>
      </c>
      <c r="F71" s="35"/>
      <c r="G71" s="35" t="n">
        <v>0</v>
      </c>
      <c r="H71" s="35"/>
      <c r="I71" s="35" t="n">
        <v>7.15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201.95</v>
      </c>
      <c r="E72" s="35" t="n">
        <v>1201.95</v>
      </c>
      <c r="F72" s="35"/>
      <c r="G72" s="35" t="n">
        <v>0</v>
      </c>
      <c r="H72" s="35"/>
      <c r="I72" s="35" t="n">
        <v>7.15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445.31</v>
      </c>
      <c r="E73" s="35" t="n">
        <v>1445.31</v>
      </c>
      <c r="F73" s="35"/>
      <c r="G73" s="35" t="n">
        <v>0</v>
      </c>
      <c r="H73" s="35"/>
      <c r="I73" s="35" t="n">
        <v>7.15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740.27</v>
      </c>
      <c r="E74" s="35" t="n">
        <v>1740.27</v>
      </c>
      <c r="F74" s="35"/>
      <c r="G74" s="35" t="n">
        <v>0</v>
      </c>
      <c r="H74" s="35"/>
      <c r="I74" s="35" t="n">
        <v>7.15</v>
      </c>
    </row>
    <row r="75" customFormat="false" ht="12.75" hidden="false" customHeight="false" outlineLevel="0" collapsed="false">
      <c r="A75" s="24" t="n">
        <v>71</v>
      </c>
      <c r="B75" s="35" t="n">
        <v>303.35</v>
      </c>
      <c r="C75" s="35"/>
      <c r="D75" s="35" t="n">
        <v>1183.53</v>
      </c>
      <c r="E75" s="35" t="n">
        <v>1092.37</v>
      </c>
      <c r="F75" s="35"/>
      <c r="G75" s="35" t="n">
        <v>394.51</v>
      </c>
      <c r="H75" s="35"/>
      <c r="I75" s="35" t="n">
        <v>7.15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913.55</v>
      </c>
      <c r="E76" s="35" t="n">
        <v>1913.55</v>
      </c>
      <c r="F76" s="35"/>
      <c r="G76" s="35" t="n">
        <v>0</v>
      </c>
      <c r="H76" s="35"/>
      <c r="I76" s="35" t="n">
        <v>7.15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854.57</v>
      </c>
      <c r="E77" s="35" t="n">
        <v>1854.57</v>
      </c>
      <c r="F77" s="35"/>
      <c r="G77" s="35" t="n">
        <v>0</v>
      </c>
      <c r="H77" s="35"/>
      <c r="I77" s="35" t="n">
        <v>7.15</v>
      </c>
    </row>
    <row r="78" customFormat="false" ht="12.75" hidden="false" customHeight="false" outlineLevel="0" collapsed="false">
      <c r="A78" s="24" t="n">
        <v>74</v>
      </c>
      <c r="B78" s="35"/>
      <c r="C78" s="35" t="n">
        <v>29.21</v>
      </c>
      <c r="D78" s="35" t="n">
        <v>1286.76</v>
      </c>
      <c r="E78" s="35" t="n">
        <v>1257.55</v>
      </c>
      <c r="F78" s="35"/>
      <c r="G78" s="35" t="n">
        <v>0</v>
      </c>
      <c r="H78" s="35"/>
      <c r="I78" s="35" t="n">
        <v>7.15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869.3</v>
      </c>
      <c r="E79" s="35" t="n">
        <v>1869.3</v>
      </c>
      <c r="F79" s="35"/>
      <c r="G79" s="35" t="n">
        <v>0</v>
      </c>
      <c r="H79" s="35"/>
      <c r="I79" s="35" t="n">
        <v>7.15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876.68</v>
      </c>
      <c r="E80" s="35" t="n">
        <v>1876.68</v>
      </c>
      <c r="F80" s="35"/>
      <c r="G80" s="35" t="n">
        <v>0</v>
      </c>
      <c r="H80" s="35"/>
      <c r="I80" s="35" t="n">
        <v>7.15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190.91</v>
      </c>
      <c r="E81" s="35" t="n">
        <v>793.94</v>
      </c>
      <c r="F81" s="35"/>
      <c r="G81" s="35" t="n">
        <v>396.97</v>
      </c>
      <c r="H81" s="35"/>
      <c r="I81" s="35" t="n">
        <v>7.15</v>
      </c>
    </row>
    <row r="82" customFormat="false" ht="12.75" hidden="false" customHeight="false" outlineLevel="0" collapsed="false">
      <c r="A82" s="24" t="n">
        <v>78</v>
      </c>
      <c r="B82" s="35" t="n">
        <v>873.05</v>
      </c>
      <c r="C82" s="35"/>
      <c r="D82" s="35" t="n">
        <v>1917.24</v>
      </c>
      <c r="E82" s="35" t="n">
        <v>1645.04</v>
      </c>
      <c r="F82" s="35"/>
      <c r="G82" s="35" t="n">
        <v>1145.25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469.67</v>
      </c>
      <c r="C83" s="35"/>
      <c r="D83" s="35" t="n">
        <v>1832.43</v>
      </c>
      <c r="E83" s="35" t="n">
        <v>2302.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198.29</v>
      </c>
      <c r="E84" s="35" t="n">
        <v>798.86</v>
      </c>
      <c r="F84" s="35"/>
      <c r="G84" s="35" t="n">
        <v>399.43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476.28</v>
      </c>
      <c r="C85" s="35"/>
      <c r="D85" s="35" t="n">
        <v>1858.26</v>
      </c>
      <c r="E85" s="35" t="n">
        <v>2334.5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861.95</v>
      </c>
      <c r="E86" s="35" t="n">
        <v>1861.9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294.14</v>
      </c>
      <c r="E87" s="35" t="n">
        <v>1294.1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461.16</v>
      </c>
      <c r="C88" s="35"/>
      <c r="D88" s="35" t="n">
        <v>1799.25</v>
      </c>
      <c r="E88" s="35" t="n">
        <v>2260.41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1836.12</v>
      </c>
      <c r="E89" s="35" t="n">
        <v>1836.12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201.95</v>
      </c>
      <c r="E90" s="35" t="n">
        <v>1201.9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799.25</v>
      </c>
      <c r="E91" s="35" t="n">
        <v>1799.2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869.3</v>
      </c>
      <c r="E92" s="35" t="n">
        <v>1869.3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19143.29</v>
      </c>
      <c r="C93" s="35"/>
      <c r="D93" s="35" t="n">
        <v>1209.33</v>
      </c>
      <c r="E93" s="35" t="n">
        <v>0</v>
      </c>
      <c r="F93" s="35"/>
      <c r="G93" s="35" t="n">
        <v>20352.62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836.12</v>
      </c>
      <c r="E94" s="35" t="n">
        <v>1836.12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854.57</v>
      </c>
      <c r="E95" s="35" t="n">
        <v>1236.38</v>
      </c>
      <c r="F95" s="35"/>
      <c r="G95" s="35" t="n">
        <v>618.19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198.29</v>
      </c>
      <c r="E96" s="35" t="n">
        <v>1198.29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1806.63</v>
      </c>
      <c r="E97" s="35" t="n">
        <v>1806.63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36" t="s">
        <v>42</v>
      </c>
      <c r="B98" s="37" t="n">
        <v>41691.53</v>
      </c>
      <c r="C98" s="37" t="n">
        <v>1601.37</v>
      </c>
      <c r="D98" s="37" t="n">
        <v>166844.19</v>
      </c>
      <c r="E98" s="37" t="n">
        <v>150528.59</v>
      </c>
      <c r="F98" s="37"/>
      <c r="G98" s="37" t="n">
        <v>56805.19</v>
      </c>
      <c r="H98" s="37" t="n">
        <v>399.43</v>
      </c>
      <c r="I98" s="37" t="n">
        <v>289.17</v>
      </c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50Z</dcterms:modified>
  <cp:revision>0</cp:revision>
  <dc:subject/>
  <dc:title/>
</cp:coreProperties>
</file>