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с.Богословское, ул.Центральн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, 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80.04</v>
      </c>
      <c r="E6" s="35" t="n">
        <v>1580.0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7.41</v>
      </c>
      <c r="E7" s="35" t="n">
        <v>492.47</v>
      </c>
      <c r="F7" s="35"/>
      <c r="G7" s="35" t="n">
        <v>984.9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45.21</v>
      </c>
      <c r="E8" s="35" t="n">
        <v>2445.2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3079.44</v>
      </c>
      <c r="E9" s="35" t="n">
        <v>2052.96</v>
      </c>
      <c r="F9" s="35"/>
      <c r="G9" s="35" t="n">
        <v>1026.4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52.96</v>
      </c>
      <c r="E11" s="35" t="n">
        <v>2052.9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720.04</v>
      </c>
      <c r="C12" s="35"/>
      <c r="D12" s="35" t="n">
        <v>2808.15</v>
      </c>
      <c r="E12" s="35" t="n">
        <v>1949.6</v>
      </c>
      <c r="F12" s="35"/>
      <c r="G12" s="35" t="n">
        <v>1578.59</v>
      </c>
      <c r="H12" s="35"/>
      <c r="I12" s="35" t="n">
        <v>491.55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503.06</v>
      </c>
      <c r="E13" s="35" t="n">
        <v>1503.0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429.74</v>
      </c>
      <c r="E14" s="35" t="n">
        <v>1429.7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2</v>
      </c>
      <c r="B17" s="37" t="n">
        <v>720.04</v>
      </c>
      <c r="C17" s="37" t="n">
        <v>0</v>
      </c>
      <c r="D17" s="37" t="n">
        <v>16376.01</v>
      </c>
      <c r="E17" s="37" t="n">
        <v>13506.04</v>
      </c>
      <c r="F17" s="37"/>
      <c r="G17" s="37" t="n">
        <v>3590.01</v>
      </c>
      <c r="H17" s="37" t="n">
        <v>0</v>
      </c>
      <c r="I17" s="37" t="n">
        <v>491.55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6:21Z</dcterms:modified>
  <cp:revision>0</cp:revision>
  <dc:subject/>
  <dc:title/>
</cp:coreProperties>
</file>