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Богословское, ул.Централь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33.88</v>
      </c>
      <c r="E7" s="35" t="n">
        <v>2333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62.84</v>
      </c>
      <c r="E9" s="35" t="n">
        <v>1662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67.52</v>
      </c>
      <c r="E10" s="35" t="n">
        <v>2267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26.5</v>
      </c>
      <c r="E11" s="35" t="n">
        <v>2326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89.17</v>
      </c>
      <c r="C12" s="35"/>
      <c r="D12" s="35" t="n">
        <v>1128.21</v>
      </c>
      <c r="E12" s="35" t="n">
        <v>0</v>
      </c>
      <c r="F12" s="35"/>
      <c r="G12" s="35" t="n">
        <v>1417.3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6.2</v>
      </c>
      <c r="C13" s="35"/>
      <c r="D13" s="35" t="n">
        <v>1662.84</v>
      </c>
      <c r="E13" s="35" t="n">
        <v>1534.76</v>
      </c>
      <c r="F13" s="35"/>
      <c r="G13" s="35" t="n">
        <v>554.28</v>
      </c>
      <c r="H13" s="35"/>
      <c r="I13" s="35" t="n">
        <v>-0.29</v>
      </c>
    </row>
    <row r="14" customFormat="false" ht="12.75" hidden="false" customHeight="false" outlineLevel="0" collapsed="false">
      <c r="A14" s="24" t="n">
        <v>8</v>
      </c>
      <c r="B14" s="35"/>
      <c r="C14" s="35" t="n">
        <v>12.27</v>
      </c>
      <c r="D14" s="35" t="n">
        <v>2230.65</v>
      </c>
      <c r="E14" s="35" t="n">
        <v>2229.11</v>
      </c>
      <c r="F14" s="35"/>
      <c r="G14" s="35"/>
      <c r="H14" s="35" t="n">
        <v>10.73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44.92</v>
      </c>
      <c r="E15" s="35" t="n">
        <v>2344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8282.84</v>
      </c>
      <c r="C16" s="35"/>
      <c r="D16" s="35" t="n">
        <v>1128.21</v>
      </c>
      <c r="E16" s="35" t="n">
        <v>0</v>
      </c>
      <c r="F16" s="35"/>
      <c r="G16" s="35" t="n">
        <v>19411.0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6.53</v>
      </c>
      <c r="E17" s="35" t="n">
        <v>1666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67.52</v>
      </c>
      <c r="E18" s="35" t="n">
        <v>2267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635.75</v>
      </c>
      <c r="C19" s="35"/>
      <c r="D19" s="35" t="n">
        <v>2311.74</v>
      </c>
      <c r="E19" s="35" t="n">
        <v>363.92</v>
      </c>
      <c r="F19" s="35"/>
      <c r="G19" s="35" t="n">
        <v>4583.5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89.17</v>
      </c>
      <c r="C20" s="35"/>
      <c r="D20" s="35" t="n">
        <v>1128.21</v>
      </c>
      <c r="E20" s="35" t="n">
        <v>1041.31</v>
      </c>
      <c r="F20" s="35"/>
      <c r="G20" s="35" t="n">
        <v>376.0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7.14</v>
      </c>
      <c r="C21" s="35"/>
      <c r="D21" s="35" t="n">
        <v>1666.53</v>
      </c>
      <c r="E21" s="35" t="n">
        <v>1538.16</v>
      </c>
      <c r="F21" s="35"/>
      <c r="G21" s="35" t="n">
        <v>555.5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1368.19</v>
      </c>
      <c r="C22" s="35"/>
      <c r="D22" s="35" t="n">
        <v>2267.52</v>
      </c>
      <c r="E22" s="35" t="n">
        <v>0</v>
      </c>
      <c r="F22" s="35"/>
      <c r="G22" s="35" t="n">
        <v>33635.7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86.85</v>
      </c>
      <c r="C23" s="35"/>
      <c r="D23" s="35" t="n">
        <v>2289.63</v>
      </c>
      <c r="E23" s="35" t="n">
        <v>2113.27</v>
      </c>
      <c r="F23" s="35"/>
      <c r="G23" s="35" t="n">
        <v>763.2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21.47</v>
      </c>
      <c r="C24" s="35"/>
      <c r="D24" s="35" t="n">
        <v>1644.39</v>
      </c>
      <c r="E24" s="35" t="n">
        <v>969.6</v>
      </c>
      <c r="F24" s="35"/>
      <c r="G24" s="35" t="n">
        <v>1096.2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496.91</v>
      </c>
      <c r="E25" s="35" t="n">
        <v>1496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46.3</v>
      </c>
      <c r="E26" s="35" t="n">
        <v>2046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89.63</v>
      </c>
      <c r="E27" s="35" t="n">
        <v>2289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904.03</v>
      </c>
      <c r="C29" s="35"/>
      <c r="D29" s="35" t="n">
        <v>1496.91</v>
      </c>
      <c r="E29" s="35" t="n">
        <v>0</v>
      </c>
      <c r="F29" s="35"/>
      <c r="G29" s="35" t="n">
        <v>3400.9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39.6</v>
      </c>
      <c r="C30" s="35"/>
      <c r="D30" s="35" t="n">
        <v>2105.28</v>
      </c>
      <c r="E30" s="35" t="n">
        <v>1943.12</v>
      </c>
      <c r="F30" s="35"/>
      <c r="G30" s="35" t="n">
        <v>701.7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4350.24</v>
      </c>
      <c r="C31" s="35"/>
      <c r="D31" s="35" t="n">
        <v>2293.32</v>
      </c>
      <c r="E31" s="35" t="n">
        <v>0</v>
      </c>
      <c r="F31" s="35"/>
      <c r="G31" s="35" t="n">
        <v>16643.5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83.67</v>
      </c>
      <c r="C33" s="35"/>
      <c r="D33" s="35" t="n">
        <v>1496.91</v>
      </c>
      <c r="E33" s="35" t="n">
        <v>1381.61</v>
      </c>
      <c r="F33" s="35"/>
      <c r="G33" s="35" t="n">
        <v>498.9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68.41</v>
      </c>
      <c r="E34" s="35" t="n">
        <v>2068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93.32</v>
      </c>
      <c r="E35" s="35" t="n">
        <v>2293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0.73</v>
      </c>
      <c r="E36" s="35" t="n">
        <v>1062.66</v>
      </c>
      <c r="F36" s="35"/>
      <c r="G36" s="35" t="n">
        <v>578.0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068.41</v>
      </c>
      <c r="E38" s="35" t="n">
        <v>2068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71904.32</v>
      </c>
      <c r="C39" s="37" t="n">
        <v>12.27</v>
      </c>
      <c r="D39" s="37" t="n">
        <v>58033.44</v>
      </c>
      <c r="E39" s="37" t="n">
        <v>45719.88</v>
      </c>
      <c r="F39" s="37"/>
      <c r="G39" s="37" t="n">
        <v>84216.34</v>
      </c>
      <c r="H39" s="37" t="n">
        <v>10.73</v>
      </c>
      <c r="I39" s="37" t="n">
        <v>-0.29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21Z</dcterms:modified>
  <cp:revision>0</cp:revision>
  <dc:subject/>
  <dc:title/>
</cp:coreProperties>
</file>