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д.Харино, ул.Зареч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924.65</v>
      </c>
      <c r="E6" s="35" t="n">
        <v>1924.6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24.05</v>
      </c>
      <c r="E7" s="35" t="n">
        <v>1624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3548.7</v>
      </c>
      <c r="E8" s="37" t="n">
        <v>3548.7</v>
      </c>
      <c r="F8" s="37"/>
      <c r="G8" s="37" t="n">
        <v>0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50Z</dcterms:modified>
  <cp:revision>0</cp:revision>
  <dc:subject/>
  <dc:title/>
</cp:coreProperties>
</file>