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666.09</v>
      </c>
      <c r="E6" s="35" t="n">
        <v>6666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812.61</v>
      </c>
      <c r="E7" s="35" t="n">
        <v>812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271.18</v>
      </c>
      <c r="E8" s="35" t="n">
        <v>2271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625.22</v>
      </c>
      <c r="E9" s="35" t="n">
        <v>1625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1625.22</v>
      </c>
      <c r="E10" s="35" t="n">
        <v>1625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97115.84</v>
      </c>
      <c r="C11" s="35"/>
      <c r="D11" s="35" t="n">
        <v>10345.71</v>
      </c>
      <c r="E11" s="35" t="n">
        <v>0</v>
      </c>
      <c r="F11" s="35"/>
      <c r="G11" s="35" t="n">
        <v>207461.55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924.62</v>
      </c>
      <c r="E12" s="35" t="n">
        <v>1924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1242.51</v>
      </c>
      <c r="E13" s="35" t="n">
        <v>1242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1909.86</v>
      </c>
      <c r="E14" s="35" t="n">
        <v>1909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924.62</v>
      </c>
      <c r="E15" s="35" t="n">
        <v>1924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227.78</v>
      </c>
      <c r="E16" s="35" t="n">
        <v>1227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928.31</v>
      </c>
      <c r="E18" s="35" t="n">
        <v>1285.54</v>
      </c>
      <c r="F18" s="35"/>
      <c r="G18" s="35" t="n">
        <v>642.77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231.47</v>
      </c>
      <c r="E19" s="35" t="n">
        <v>1231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898.82</v>
      </c>
      <c r="E20" s="35" t="n">
        <v>1898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924.62</v>
      </c>
      <c r="E21" s="35" t="n">
        <v>1924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231.47</v>
      </c>
      <c r="E22" s="35" t="n">
        <v>1231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85.73</v>
      </c>
      <c r="C23" s="35"/>
      <c r="D23" s="35" t="n">
        <v>1895.13</v>
      </c>
      <c r="E23" s="35" t="n">
        <v>1749.15</v>
      </c>
      <c r="F23" s="35"/>
      <c r="G23" s="35" t="n">
        <v>631.71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492.35</v>
      </c>
      <c r="C24" s="35"/>
      <c r="D24" s="35" t="n">
        <v>1920.93</v>
      </c>
      <c r="E24" s="35" t="n">
        <v>1772.97</v>
      </c>
      <c r="F24" s="35"/>
      <c r="G24" s="35" t="n">
        <v>640.31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1209.33</v>
      </c>
      <c r="E25" s="35" t="n">
        <v>1209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895.13</v>
      </c>
      <c r="E26" s="35" t="n">
        <v>1895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987.29</v>
      </c>
      <c r="E27" s="35" t="n">
        <v>1987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327.92</v>
      </c>
      <c r="C28" s="35"/>
      <c r="D28" s="35" t="n">
        <v>1279.38</v>
      </c>
      <c r="E28" s="35" t="n">
        <v>1180.84</v>
      </c>
      <c r="F28" s="35"/>
      <c r="G28" s="35" t="n">
        <v>426.46</v>
      </c>
      <c r="H28" s="35"/>
      <c r="I28" s="35" t="n">
        <v>0.16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902.48</v>
      </c>
      <c r="E29" s="35" t="n">
        <v>1902.48</v>
      </c>
      <c r="F29" s="35"/>
      <c r="G29" s="35" t="n">
        <v>0</v>
      </c>
      <c r="H29" s="35"/>
      <c r="I29" s="35" t="n">
        <v>0.16</v>
      </c>
    </row>
    <row r="30" customFormat="false" ht="12.75" hidden="false" customHeight="false" outlineLevel="0" collapsed="false">
      <c r="A30" s="24" t="n">
        <v>19</v>
      </c>
      <c r="B30" s="35" t="n">
        <v>480.06</v>
      </c>
      <c r="C30" s="35"/>
      <c r="D30" s="35" t="n">
        <v>1872.99</v>
      </c>
      <c r="E30" s="35" t="n">
        <v>1728.72</v>
      </c>
      <c r="F30" s="35"/>
      <c r="G30" s="35" t="n">
        <v>624.33</v>
      </c>
      <c r="H30" s="35"/>
      <c r="I30" s="35" t="n">
        <v>0.16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1253.58</v>
      </c>
      <c r="E31" s="35" t="n">
        <v>835.72</v>
      </c>
      <c r="F31" s="35"/>
      <c r="G31" s="35" t="n">
        <v>417.86</v>
      </c>
      <c r="H31" s="35"/>
      <c r="I31" s="35" t="n">
        <v>0.16</v>
      </c>
    </row>
    <row r="32" customFormat="false" ht="12.75" hidden="false" customHeight="false" outlineLevel="0" collapsed="false">
      <c r="A32" s="24" t="n">
        <v>21</v>
      </c>
      <c r="B32" s="35" t="n">
        <v>963.9</v>
      </c>
      <c r="C32" s="35"/>
      <c r="D32" s="35" t="n">
        <v>1880.37</v>
      </c>
      <c r="E32" s="35" t="n">
        <v>2844.27</v>
      </c>
      <c r="F32" s="35"/>
      <c r="G32" s="35" t="n">
        <v>0</v>
      </c>
      <c r="H32" s="35"/>
      <c r="I32" s="35" t="n">
        <v>1.69</v>
      </c>
    </row>
    <row r="33" customFormat="false" ht="12.75" hidden="false" customHeight="false" outlineLevel="0" collapsed="false">
      <c r="A33" s="24" t="n">
        <v>23</v>
      </c>
      <c r="B33" s="35" t="n">
        <v>310.91</v>
      </c>
      <c r="C33" s="35"/>
      <c r="D33" s="35" t="n">
        <v>1213.02</v>
      </c>
      <c r="E33" s="35" t="n">
        <v>1119.59</v>
      </c>
      <c r="F33" s="35"/>
      <c r="G33" s="35" t="n">
        <v>404.34</v>
      </c>
      <c r="H33" s="35"/>
      <c r="I33" s="35" t="n">
        <v>1.69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869.3</v>
      </c>
      <c r="E34" s="35" t="n">
        <v>1869.3</v>
      </c>
      <c r="F34" s="35"/>
      <c r="G34" s="35" t="n">
        <v>0</v>
      </c>
      <c r="H34" s="35"/>
      <c r="I34" s="35" t="n">
        <v>1.69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175.33</v>
      </c>
      <c r="E35" s="35" t="n">
        <v>2175.33</v>
      </c>
      <c r="F35" s="35"/>
      <c r="G35" s="35" t="n">
        <v>0</v>
      </c>
      <c r="H35" s="35"/>
      <c r="I35" s="35" t="n">
        <v>1.69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120.04</v>
      </c>
      <c r="E36" s="35" t="n">
        <v>2120.04</v>
      </c>
      <c r="F36" s="35"/>
      <c r="G36" s="35" t="n">
        <v>0</v>
      </c>
      <c r="H36" s="35"/>
      <c r="I36" s="35" t="n">
        <v>1.69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2167.95</v>
      </c>
      <c r="E37" s="35" t="n">
        <v>2167.95</v>
      </c>
      <c r="F37" s="35"/>
      <c r="G37" s="35" t="n">
        <v>0</v>
      </c>
      <c r="H37" s="35"/>
      <c r="I37" s="35" t="n">
        <v>1.69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138.46</v>
      </c>
      <c r="E38" s="35" t="n">
        <v>1425.64</v>
      </c>
      <c r="F38" s="35"/>
      <c r="G38" s="35" t="n">
        <v>712.82</v>
      </c>
      <c r="H38" s="35"/>
      <c r="I38" s="35" t="n">
        <v>1.69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2182.71</v>
      </c>
      <c r="E39" s="35" t="n">
        <v>2182.71</v>
      </c>
      <c r="F39" s="35"/>
      <c r="G39" s="35" t="n">
        <v>0</v>
      </c>
      <c r="H39" s="35"/>
      <c r="I39" s="35" t="n">
        <v>1.69</v>
      </c>
    </row>
    <row r="40" customFormat="false" ht="12.75" hidden="false" customHeight="false" outlineLevel="0" collapsed="false">
      <c r="A40" s="24" t="n">
        <v>30</v>
      </c>
      <c r="B40" s="35" t="n">
        <v>554.72</v>
      </c>
      <c r="C40" s="35"/>
      <c r="D40" s="35" t="n">
        <v>2164.26</v>
      </c>
      <c r="E40" s="35" t="n">
        <v>2718.98</v>
      </c>
      <c r="F40" s="35"/>
      <c r="G40" s="35" t="n">
        <v>0</v>
      </c>
      <c r="H40" s="35"/>
      <c r="I40" s="35" t="n">
        <v>1.69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2190.09</v>
      </c>
      <c r="E41" s="35" t="n">
        <v>2190.09</v>
      </c>
      <c r="F41" s="35"/>
      <c r="G41" s="35" t="n">
        <v>0</v>
      </c>
      <c r="H41" s="35"/>
      <c r="I41" s="35" t="n">
        <v>1.69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171.64</v>
      </c>
      <c r="E42" s="35" t="n">
        <v>2171.64</v>
      </c>
      <c r="F42" s="35"/>
      <c r="G42" s="35" t="n">
        <v>0</v>
      </c>
      <c r="H42" s="35"/>
      <c r="I42" s="35" t="n">
        <v>1.69</v>
      </c>
    </row>
    <row r="43" customFormat="false" ht="12.75" hidden="false" customHeight="false" outlineLevel="0" collapsed="false">
      <c r="A43" s="24" t="n">
        <v>33</v>
      </c>
      <c r="B43" s="35" t="n">
        <v>779.42</v>
      </c>
      <c r="C43" s="35"/>
      <c r="D43" s="35" t="n">
        <v>2134.77</v>
      </c>
      <c r="E43" s="35" t="n">
        <v>2202.6</v>
      </c>
      <c r="F43" s="35"/>
      <c r="G43" s="35" t="n">
        <v>711.59</v>
      </c>
      <c r="H43" s="35"/>
      <c r="I43" s="35" t="n">
        <v>0.23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2197.44</v>
      </c>
      <c r="E44" s="35" t="n">
        <v>2197.44</v>
      </c>
      <c r="F44" s="35"/>
      <c r="G44" s="35" t="n">
        <v>0</v>
      </c>
      <c r="H44" s="35"/>
      <c r="I44" s="35" t="n">
        <v>0.23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164.26</v>
      </c>
      <c r="E45" s="35" t="n">
        <v>2164.26</v>
      </c>
      <c r="F45" s="35"/>
      <c r="G45" s="35" t="n">
        <v>0</v>
      </c>
      <c r="H45" s="35"/>
      <c r="I45" s="35" t="n">
        <v>0.23</v>
      </c>
    </row>
    <row r="46" customFormat="false" ht="12.75" hidden="false" customHeight="false" outlineLevel="0" collapsed="false">
      <c r="A46" s="24" t="n">
        <v>36</v>
      </c>
      <c r="B46" s="35" t="n">
        <v>555.66</v>
      </c>
      <c r="C46" s="35"/>
      <c r="D46" s="35" t="n">
        <v>2167.95</v>
      </c>
      <c r="E46" s="35" t="n">
        <v>2000.96</v>
      </c>
      <c r="F46" s="35"/>
      <c r="G46" s="35" t="n">
        <v>722.65</v>
      </c>
      <c r="H46" s="35"/>
      <c r="I46" s="35" t="n">
        <v>0.23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2164.26</v>
      </c>
      <c r="E47" s="35" t="n">
        <v>2164.26</v>
      </c>
      <c r="F47" s="35"/>
      <c r="G47" s="35" t="n">
        <v>0</v>
      </c>
      <c r="H47" s="35"/>
      <c r="I47" s="35" t="n">
        <v>0.23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2171.64</v>
      </c>
      <c r="E48" s="35" t="n">
        <v>2171.64</v>
      </c>
      <c r="F48" s="35"/>
      <c r="G48" s="35" t="n">
        <v>0</v>
      </c>
      <c r="H48" s="35"/>
      <c r="I48" s="35" t="n">
        <v>0.23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2171.64</v>
      </c>
      <c r="E49" s="35" t="n">
        <v>2171.64</v>
      </c>
      <c r="F49" s="35"/>
      <c r="G49" s="35" t="n">
        <v>0</v>
      </c>
      <c r="H49" s="35"/>
      <c r="I49" s="35" t="n">
        <v>0.23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2179.02</v>
      </c>
      <c r="E50" s="35" t="n">
        <v>2179.02</v>
      </c>
      <c r="F50" s="35"/>
      <c r="G50" s="35" t="n">
        <v>0</v>
      </c>
      <c r="H50" s="35"/>
      <c r="I50" s="35" t="n">
        <v>0.23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1740.27</v>
      </c>
      <c r="E51" s="35" t="n">
        <v>1740.27</v>
      </c>
      <c r="F51" s="35"/>
      <c r="G51" s="35" t="n">
        <v>0</v>
      </c>
      <c r="H51" s="35"/>
      <c r="I51" s="35" t="n">
        <v>0.23</v>
      </c>
    </row>
    <row r="52" customFormat="false" ht="12.75" hidden="false" customHeight="false" outlineLevel="0" collapsed="false">
      <c r="A52" s="24" t="n">
        <v>42</v>
      </c>
      <c r="B52" s="35" t="n">
        <v>2344.97</v>
      </c>
      <c r="C52" s="35"/>
      <c r="D52" s="35" t="n">
        <v>2577.21</v>
      </c>
      <c r="E52" s="35" t="n">
        <v>0</v>
      </c>
      <c r="F52" s="35"/>
      <c r="G52" s="35" t="n">
        <v>4922.18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917.24</v>
      </c>
      <c r="E53" s="35" t="n">
        <v>1917.2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190.91</v>
      </c>
      <c r="E54" s="35" t="n">
        <v>1190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884.06</v>
      </c>
      <c r="E55" s="35" t="n">
        <v>1884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887.75</v>
      </c>
      <c r="E56" s="35" t="n">
        <v>1887.7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205.64</v>
      </c>
      <c r="E57" s="35" t="n">
        <v>1205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895.13</v>
      </c>
      <c r="E58" s="35" t="n">
        <v>1895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895.13</v>
      </c>
      <c r="E59" s="35" t="n">
        <v>1895.1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198.29</v>
      </c>
      <c r="E60" s="35" t="n">
        <v>1198.2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902.48</v>
      </c>
      <c r="E61" s="35" t="n">
        <v>1902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1906.17</v>
      </c>
      <c r="E62" s="35" t="n">
        <v>1906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21406.48</v>
      </c>
      <c r="C63" s="35"/>
      <c r="D63" s="35" t="n">
        <v>1227.78</v>
      </c>
      <c r="E63" s="35" t="n">
        <v>818.52</v>
      </c>
      <c r="F63" s="35"/>
      <c r="G63" s="35" t="n">
        <v>21815.74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913.55</v>
      </c>
      <c r="E64" s="35" t="n">
        <v>1913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819.32</v>
      </c>
      <c r="C65" s="35"/>
      <c r="D65" s="35" t="n">
        <v>3196.62</v>
      </c>
      <c r="E65" s="35" t="n">
        <v>2950.4</v>
      </c>
      <c r="F65" s="35"/>
      <c r="G65" s="35" t="n">
        <v>1065.54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576.45</v>
      </c>
      <c r="C66" s="35"/>
      <c r="D66" s="35" t="n">
        <v>2249.07</v>
      </c>
      <c r="E66" s="35" t="n">
        <v>1326.14</v>
      </c>
      <c r="F66" s="35"/>
      <c r="G66" s="35" t="n">
        <v>1499.38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9788.87</v>
      </c>
      <c r="C67" s="35"/>
      <c r="D67" s="35" t="n">
        <v>2167.95</v>
      </c>
      <c r="E67" s="35" t="n">
        <v>775.4</v>
      </c>
      <c r="F67" s="35"/>
      <c r="G67" s="35" t="n">
        <v>11181.42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316.25</v>
      </c>
      <c r="E68" s="35" t="n">
        <v>1316.2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289.63</v>
      </c>
      <c r="E69" s="35" t="n">
        <v>2289.63</v>
      </c>
      <c r="F69" s="35"/>
      <c r="G69" s="35" t="n">
        <v>0</v>
      </c>
      <c r="H69" s="35"/>
      <c r="I69" s="35" t="n">
        <v>0.19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2186.4</v>
      </c>
      <c r="E70" s="35" t="n">
        <v>2186.4</v>
      </c>
      <c r="F70" s="35"/>
      <c r="G70" s="35" t="n">
        <v>0</v>
      </c>
      <c r="H70" s="35"/>
      <c r="I70" s="35" t="n">
        <v>0.19</v>
      </c>
    </row>
    <row r="71" customFormat="false" ht="12.75" hidden="false" customHeight="false" outlineLevel="0" collapsed="false">
      <c r="A71" s="24" t="n">
        <v>63</v>
      </c>
      <c r="B71" s="35" t="n">
        <v>337.37</v>
      </c>
      <c r="C71" s="35"/>
      <c r="D71" s="35" t="n">
        <v>1316.25</v>
      </c>
      <c r="E71" s="35" t="n">
        <v>1214.87</v>
      </c>
      <c r="F71" s="35"/>
      <c r="G71" s="35" t="n">
        <v>438.75</v>
      </c>
      <c r="H71" s="35"/>
      <c r="I71" s="35" t="n">
        <v>0.19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2145.84</v>
      </c>
      <c r="E72" s="35" t="n">
        <v>2145.84</v>
      </c>
      <c r="F72" s="35"/>
      <c r="G72" s="35" t="n">
        <v>0</v>
      </c>
      <c r="H72" s="35"/>
      <c r="I72" s="35" t="n">
        <v>0.19</v>
      </c>
    </row>
    <row r="73" customFormat="false" ht="12.75" hidden="false" customHeight="false" outlineLevel="0" collapsed="false">
      <c r="A73" s="24" t="n">
        <v>65</v>
      </c>
      <c r="B73" s="35" t="n">
        <v>578.34</v>
      </c>
      <c r="C73" s="35"/>
      <c r="D73" s="35" t="n">
        <v>2256.45</v>
      </c>
      <c r="E73" s="35" t="n">
        <v>2082.64</v>
      </c>
      <c r="F73" s="35"/>
      <c r="G73" s="35" t="n">
        <v>752.15</v>
      </c>
      <c r="H73" s="35"/>
      <c r="I73" s="35" t="n">
        <v>3.33</v>
      </c>
    </row>
    <row r="74" customFormat="false" ht="12.75" hidden="false" customHeight="false" outlineLevel="0" collapsed="false">
      <c r="A74" s="24" t="n">
        <v>66</v>
      </c>
      <c r="B74" s="35" t="n">
        <v>567</v>
      </c>
      <c r="C74" s="35"/>
      <c r="D74" s="35" t="n">
        <v>2212.2</v>
      </c>
      <c r="E74" s="35" t="n">
        <v>2041.8</v>
      </c>
      <c r="F74" s="35"/>
      <c r="G74" s="35" t="n">
        <v>737.4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316.25</v>
      </c>
      <c r="E75" s="35" t="n">
        <v>1316.25</v>
      </c>
      <c r="F75" s="35"/>
      <c r="G75" s="35" t="n">
        <v>0</v>
      </c>
      <c r="H75" s="35"/>
      <c r="I75" s="35" t="n">
        <v>3.33</v>
      </c>
    </row>
    <row r="76" customFormat="false" ht="12.75" hidden="false" customHeight="false" outlineLevel="0" collapsed="false">
      <c r="A76" s="24" t="n">
        <v>68</v>
      </c>
      <c r="B76" s="35" t="n">
        <v>546.21</v>
      </c>
      <c r="C76" s="35"/>
      <c r="D76" s="35" t="n">
        <v>2131.08</v>
      </c>
      <c r="E76" s="35" t="n">
        <v>1966.93</v>
      </c>
      <c r="F76" s="35"/>
      <c r="G76" s="35" t="n">
        <v>710.36</v>
      </c>
      <c r="H76" s="35"/>
      <c r="I76" s="35" t="n">
        <v>3.33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249.07</v>
      </c>
      <c r="E77" s="35" t="n">
        <v>1499.38</v>
      </c>
      <c r="F77" s="35"/>
      <c r="G77" s="35" t="n">
        <v>749.69</v>
      </c>
      <c r="H77" s="35"/>
      <c r="I77" s="35" t="n">
        <v>3.33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167.95</v>
      </c>
      <c r="E78" s="35" t="n">
        <v>2167.9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10444.28</v>
      </c>
      <c r="C79" s="35"/>
      <c r="D79" s="35" t="n">
        <v>1297.83</v>
      </c>
      <c r="E79" s="35" t="n">
        <v>597.49</v>
      </c>
      <c r="F79" s="35"/>
      <c r="G79" s="35" t="n">
        <v>11144.62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134.77</v>
      </c>
      <c r="E80" s="35" t="n">
        <v>2134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5.92</v>
      </c>
      <c r="C81" s="35"/>
      <c r="D81" s="35" t="n">
        <v>2300.7</v>
      </c>
      <c r="E81" s="35" t="n">
        <v>2306.6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3</v>
      </c>
      <c r="B82" s="37" t="n">
        <v>249481.72</v>
      </c>
      <c r="C82" s="37" t="n">
        <v>0</v>
      </c>
      <c r="D82" s="37" t="n">
        <v>155808.9</v>
      </c>
      <c r="E82" s="37" t="n">
        <v>136877</v>
      </c>
      <c r="F82" s="37"/>
      <c r="G82" s="37" t="n">
        <v>268413.62</v>
      </c>
      <c r="H82" s="37" t="n">
        <v>0</v>
      </c>
      <c r="I82" s="37" t="n">
        <v>35.38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31Z</dcterms:modified>
  <cp:revision>0</cp:revision>
  <dc:subject/>
  <dc:title/>
</cp:coreProperties>
</file>