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Завод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1</t>
  </si>
  <si>
    <t xml:space="preserve"> 3 ком.2</t>
  </si>
  <si>
    <t xml:space="preserve"> 3 ком.1</t>
  </si>
  <si>
    <t xml:space="preserve"> 5 ком.2</t>
  </si>
  <si>
    <t xml:space="preserve"> 5 ком.1</t>
  </si>
  <si>
    <t xml:space="preserve"> 6 ком.2</t>
  </si>
  <si>
    <t xml:space="preserve"> 6 ком.1</t>
  </si>
  <si>
    <t xml:space="preserve"> 6 ком.5</t>
  </si>
  <si>
    <t xml:space="preserve"> 7 ком.2</t>
  </si>
  <si>
    <t xml:space="preserve"> 8 комн.2</t>
  </si>
  <si>
    <t xml:space="preserve"> 8 ком.1</t>
  </si>
  <si>
    <t xml:space="preserve"> 12, к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5.14</v>
      </c>
      <c r="C6" s="35"/>
      <c r="D6" s="35" t="n">
        <v>1580.04</v>
      </c>
      <c r="E6" s="35" t="n">
        <v>1458.5</v>
      </c>
      <c r="F6" s="35"/>
      <c r="G6" s="35" t="n">
        <v>526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24.83</v>
      </c>
      <c r="C9" s="35"/>
      <c r="D9" s="35" t="n">
        <v>832.17</v>
      </c>
      <c r="E9" s="35" t="n">
        <v>424.83</v>
      </c>
      <c r="F9" s="35"/>
      <c r="G9" s="35" t="n">
        <v>832.17</v>
      </c>
      <c r="H9" s="35"/>
      <c r="I9" s="35" t="n">
        <v>1.39</v>
      </c>
    </row>
    <row r="10" customFormat="false" ht="12.75" hidden="false" customHeight="false" outlineLevel="0" collapsed="false">
      <c r="A10" s="24" t="s">
        <v>43</v>
      </c>
      <c r="B10" s="35" t="n">
        <v>33564.06</v>
      </c>
      <c r="C10" s="35"/>
      <c r="D10" s="35" t="n">
        <v>1676.82</v>
      </c>
      <c r="E10" s="35" t="n">
        <v>0</v>
      </c>
      <c r="F10" s="35"/>
      <c r="G10" s="35" t="n">
        <v>35240.8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128.31</v>
      </c>
      <c r="C12" s="35"/>
      <c r="D12" s="35" t="n">
        <v>500.4</v>
      </c>
      <c r="E12" s="35" t="n">
        <v>461.91</v>
      </c>
      <c r="F12" s="35"/>
      <c r="G12" s="35" t="n">
        <v>166.8</v>
      </c>
      <c r="H12" s="35"/>
      <c r="I12" s="35" t="n">
        <v>1549.24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14088.96</v>
      </c>
      <c r="C15" s="35"/>
      <c r="D15" s="35" t="n">
        <v>703.86</v>
      </c>
      <c r="E15" s="35" t="n">
        <v>0</v>
      </c>
      <c r="F15" s="35"/>
      <c r="G15" s="35" t="n">
        <v>14792.82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7851.66</v>
      </c>
      <c r="C16" s="35"/>
      <c r="D16" s="35" t="n">
        <v>392.25</v>
      </c>
      <c r="E16" s="35" t="n">
        <v>0</v>
      </c>
      <c r="F16" s="35"/>
      <c r="G16" s="35" t="n">
        <v>8243.91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4567.16</v>
      </c>
      <c r="C17" s="35"/>
      <c r="D17" s="35" t="n">
        <v>1405.92</v>
      </c>
      <c r="E17" s="35" t="n">
        <v>2604.08</v>
      </c>
      <c r="F17" s="35"/>
      <c r="G17" s="35" t="n">
        <v>3369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812.59</v>
      </c>
      <c r="C18" s="35"/>
      <c r="D18" s="35" t="n">
        <v>1405.92</v>
      </c>
      <c r="E18" s="35" t="n">
        <v>3019.09</v>
      </c>
      <c r="F18" s="35"/>
      <c r="G18" s="35" t="n">
        <v>1199.42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0</v>
      </c>
      <c r="C20" s="35"/>
      <c r="D20" s="35" t="n">
        <v>588.39</v>
      </c>
      <c r="E20" s="35" t="n">
        <v>588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576.38</v>
      </c>
      <c r="E21" s="35" t="n">
        <v>1576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455.62</v>
      </c>
      <c r="C24" s="35"/>
      <c r="D24" s="35" t="n">
        <v>1776.9</v>
      </c>
      <c r="E24" s="35" t="n">
        <v>2232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734.31</v>
      </c>
      <c r="E25" s="35" t="n">
        <v>734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2</v>
      </c>
      <c r="B26" s="35"/>
      <c r="C26" s="35" t="n">
        <v>2844.14</v>
      </c>
      <c r="D26" s="35" t="n">
        <v>837.69</v>
      </c>
      <c r="E26" s="35" t="n">
        <v>-439.89</v>
      </c>
      <c r="F26" s="35"/>
      <c r="G26" s="35"/>
      <c r="H26" s="35" t="n">
        <v>1566.56</v>
      </c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13033.68</v>
      </c>
      <c r="C27" s="35"/>
      <c r="D27" s="35" t="n">
        <v>720.36</v>
      </c>
      <c r="E27" s="35" t="n">
        <v>0</v>
      </c>
      <c r="F27" s="35"/>
      <c r="G27" s="35" t="n">
        <v>13754.04</v>
      </c>
      <c r="H27" s="35"/>
      <c r="I27" s="35" t="n">
        <v>0</v>
      </c>
    </row>
    <row r="28" customFormat="false" ht="12.75" hidden="false" customHeight="false" outlineLevel="0" collapsed="false">
      <c r="A28" s="36" t="s">
        <v>53</v>
      </c>
      <c r="B28" s="37" t="n">
        <v>77332.01</v>
      </c>
      <c r="C28" s="37" t="n">
        <v>2844.14</v>
      </c>
      <c r="D28" s="37" t="n">
        <v>14731.41</v>
      </c>
      <c r="E28" s="37" t="n">
        <v>12660.12</v>
      </c>
      <c r="F28" s="37"/>
      <c r="G28" s="37" t="n">
        <v>78125.72</v>
      </c>
      <c r="H28" s="37" t="n">
        <v>1566.56</v>
      </c>
      <c r="I28" s="37" t="n">
        <v>1550.63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1Z</dcterms:modified>
  <cp:revision>0</cp:revision>
  <dc:subject/>
  <dc:title/>
</cp:coreProperties>
</file>