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Первомайский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2.24</v>
      </c>
      <c r="E6" s="35" t="n">
        <v>2412.24</v>
      </c>
      <c r="F6" s="35"/>
      <c r="G6" s="35" t="n">
        <v>0</v>
      </c>
      <c r="H6" s="35"/>
      <c r="I6" s="35" t="n">
        <v>58.5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853.4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853.41</v>
      </c>
    </row>
    <row r="10" customFormat="false" ht="12.75" hidden="false" customHeight="false" outlineLevel="0" collapsed="false">
      <c r="A10" s="24" t="n">
        <v>5</v>
      </c>
      <c r="B10" s="35" t="n">
        <v>10.26</v>
      </c>
      <c r="C10" s="35"/>
      <c r="D10" s="35" t="n">
        <v>2034.63</v>
      </c>
      <c r="E10" s="35" t="n">
        <v>1369.61</v>
      </c>
      <c r="F10" s="35"/>
      <c r="G10" s="35" t="n">
        <v>675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8.07</v>
      </c>
      <c r="E11" s="35" t="n">
        <v>1448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853.4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07.35</v>
      </c>
      <c r="E13" s="35" t="n">
        <v>1807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853.4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58.51</v>
      </c>
    </row>
    <row r="16" customFormat="false" ht="12.75" hidden="false" customHeight="false" outlineLevel="0" collapsed="false">
      <c r="A16" s="24" t="n">
        <v>10</v>
      </c>
      <c r="B16" s="35"/>
      <c r="C16" s="35" t="n">
        <v>421.16</v>
      </c>
      <c r="D16" s="35" t="n">
        <v>1664.37</v>
      </c>
      <c r="E16" s="35" t="n">
        <v>1271.73</v>
      </c>
      <c r="F16" s="35"/>
      <c r="G16" s="35"/>
      <c r="H16" s="35" t="n">
        <v>28.52</v>
      </c>
      <c r="I16" s="35" t="n">
        <v>853.4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74.95</v>
      </c>
      <c r="E17" s="35" t="n">
        <v>2074.95</v>
      </c>
      <c r="F17" s="35"/>
      <c r="G17" s="35" t="n">
        <v>0</v>
      </c>
      <c r="H17" s="35"/>
      <c r="I17" s="35" t="n">
        <v>58.51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58.5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09.58</v>
      </c>
      <c r="E19" s="35" t="n">
        <v>2309.58</v>
      </c>
      <c r="F19" s="35"/>
      <c r="G19" s="35" t="n">
        <v>0</v>
      </c>
      <c r="H19" s="35"/>
      <c r="I19" s="35" t="n">
        <v>58.51</v>
      </c>
    </row>
    <row r="20" customFormat="false" ht="12.75" hidden="false" customHeight="false" outlineLevel="0" collapsed="false">
      <c r="A20" s="24" t="n">
        <v>14</v>
      </c>
      <c r="B20" s="35" t="n">
        <v>21014.56</v>
      </c>
      <c r="C20" s="35"/>
      <c r="D20" s="35" t="n">
        <v>1686.36</v>
      </c>
      <c r="E20" s="35" t="n">
        <v>318.18</v>
      </c>
      <c r="F20" s="35"/>
      <c r="G20" s="35" t="n">
        <v>22382.7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87.28</v>
      </c>
      <c r="C21" s="35"/>
      <c r="D21" s="35" t="n">
        <v>1510.38</v>
      </c>
      <c r="E21" s="35" t="n">
        <v>1394.2</v>
      </c>
      <c r="F21" s="35"/>
      <c r="G21" s="35" t="n">
        <v>503.4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853.41</v>
      </c>
    </row>
    <row r="23" customFormat="false" ht="12.75" hidden="false" customHeight="false" outlineLevel="0" collapsed="false">
      <c r="A23" s="36" t="s">
        <v>41</v>
      </c>
      <c r="B23" s="37" t="n">
        <v>21412.1</v>
      </c>
      <c r="C23" s="37" t="n">
        <v>421.16</v>
      </c>
      <c r="D23" s="37" t="n">
        <v>18612.3</v>
      </c>
      <c r="E23" s="37" t="n">
        <v>16070.28</v>
      </c>
      <c r="F23" s="37"/>
      <c r="G23" s="37" t="n">
        <v>23561.48</v>
      </c>
      <c r="H23" s="37" t="n">
        <v>28.52</v>
      </c>
      <c r="I23" s="37" t="n">
        <v>5413.0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5Z</dcterms:modified>
  <cp:revision>0</cp:revision>
  <dc:subject/>
  <dc:title/>
</cp:coreProperties>
</file>