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086.38</v>
      </c>
      <c r="C6" s="35"/>
      <c r="D6" s="35" t="n">
        <v>1847.19</v>
      </c>
      <c r="E6" s="35" t="n">
        <v>0</v>
      </c>
      <c r="F6" s="35"/>
      <c r="G6" s="35" t="n">
        <v>17933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5</v>
      </c>
      <c r="C8" s="35"/>
      <c r="D8" s="35" t="n">
        <v>1106.1</v>
      </c>
      <c r="E8" s="35" t="n">
        <v>1020.9</v>
      </c>
      <c r="F8" s="35"/>
      <c r="G8" s="35" t="n">
        <v>368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5.66</v>
      </c>
      <c r="C9" s="35"/>
      <c r="D9" s="35" t="n">
        <v>2156.91</v>
      </c>
      <c r="E9" s="35" t="n">
        <v>2543.6</v>
      </c>
      <c r="F9" s="35"/>
      <c r="G9" s="35" t="n">
        <v>718.97</v>
      </c>
      <c r="H9" s="35"/>
      <c r="I9" s="35" t="n">
        <v>4.1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4.15</v>
      </c>
    </row>
    <row r="11" customFormat="false" ht="12.75" hidden="false" customHeight="false" outlineLevel="0" collapsed="false">
      <c r="A11" s="24" t="n">
        <v>6</v>
      </c>
      <c r="B11" s="35"/>
      <c r="C11" s="35" t="n">
        <v>202.04</v>
      </c>
      <c r="D11" s="35" t="n">
        <v>1880.37</v>
      </c>
      <c r="E11" s="35" t="n">
        <v>1051.54</v>
      </c>
      <c r="F11" s="35"/>
      <c r="G11" s="35" t="n">
        <v>626.79</v>
      </c>
      <c r="H11" s="35"/>
      <c r="I11" s="35" t="n">
        <v>4.15</v>
      </c>
    </row>
    <row r="12" customFormat="false" ht="12.75" hidden="false" customHeight="false" outlineLevel="0" collapsed="false">
      <c r="A12" s="24" t="n">
        <v>7</v>
      </c>
      <c r="B12" s="35" t="n">
        <v>2458.94</v>
      </c>
      <c r="C12" s="35"/>
      <c r="D12" s="35" t="n">
        <v>1120.86</v>
      </c>
      <c r="E12" s="35" t="n">
        <v>817.54</v>
      </c>
      <c r="F12" s="35"/>
      <c r="G12" s="35" t="n">
        <v>2762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866.88</v>
      </c>
      <c r="C14" s="35"/>
      <c r="D14" s="35" t="n">
        <v>2171.64</v>
      </c>
      <c r="E14" s="35" t="n">
        <v>25038.52</v>
      </c>
      <c r="F14" s="35"/>
      <c r="G14" s="35" t="n">
        <v>0</v>
      </c>
      <c r="H14" s="35"/>
      <c r="I14" s="35" t="n">
        <v>10854.45</v>
      </c>
    </row>
    <row r="15" customFormat="false" ht="12.75" hidden="false" customHeight="false" outlineLevel="0" collapsed="false">
      <c r="A15" s="24" t="n">
        <v>9</v>
      </c>
      <c r="B15" s="35" t="n">
        <v>391.23</v>
      </c>
      <c r="C15" s="35"/>
      <c r="D15" s="35" t="n">
        <v>1526.43</v>
      </c>
      <c r="E15" s="35" t="n">
        <v>1917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0.37</v>
      </c>
      <c r="E16" s="35" t="n">
        <v>626.79</v>
      </c>
      <c r="F16" s="35"/>
      <c r="G16" s="35" t="n">
        <v>1253.5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1.64</v>
      </c>
      <c r="E18" s="35" t="n">
        <v>2171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0.37</v>
      </c>
      <c r="E20" s="35" t="n">
        <v>1880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56.45</v>
      </c>
      <c r="E22" s="35" t="n">
        <v>2256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6.1</v>
      </c>
      <c r="E25" s="35" t="n">
        <v>737.4</v>
      </c>
      <c r="F25" s="35"/>
      <c r="G25" s="35" t="n">
        <v>368.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6.61</v>
      </c>
      <c r="C26" s="35"/>
      <c r="D26" s="35" t="n">
        <v>2171.64</v>
      </c>
      <c r="E26" s="35" t="n">
        <v>2004.37</v>
      </c>
      <c r="F26" s="35"/>
      <c r="G26" s="35" t="n">
        <v>723.8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93.78</v>
      </c>
      <c r="E27" s="35" t="n">
        <v>219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04.29</v>
      </c>
      <c r="E28" s="35" t="n">
        <v>1504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78.95</v>
      </c>
      <c r="C29" s="35"/>
      <c r="D29" s="35" t="n">
        <v>1478.49</v>
      </c>
      <c r="E29" s="35" t="n">
        <v>1857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04.29</v>
      </c>
      <c r="E30" s="35" t="n">
        <v>1504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93.78</v>
      </c>
      <c r="E31" s="35" t="n">
        <v>1462.52</v>
      </c>
      <c r="F31" s="35"/>
      <c r="G31" s="35" t="n">
        <v>731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8.95</v>
      </c>
      <c r="C32" s="35"/>
      <c r="D32" s="35" t="n">
        <v>1478.49</v>
      </c>
      <c r="E32" s="35" t="n">
        <v>1364.61</v>
      </c>
      <c r="F32" s="35"/>
      <c r="G32" s="35" t="n">
        <v>492.8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04.29</v>
      </c>
      <c r="E33" s="35" t="n">
        <v>1002.86</v>
      </c>
      <c r="F33" s="35"/>
      <c r="G33" s="35" t="n">
        <v>501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62.28</v>
      </c>
      <c r="C34" s="35"/>
      <c r="D34" s="35" t="n">
        <v>2193.78</v>
      </c>
      <c r="E34" s="35" t="n">
        <v>2756.0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034.26</v>
      </c>
      <c r="C35" s="35"/>
      <c r="D35" s="35" t="n">
        <v>1504.29</v>
      </c>
      <c r="E35" s="35" t="n">
        <v>1076.92</v>
      </c>
      <c r="F35" s="35"/>
      <c r="G35" s="35" t="n">
        <v>6461.6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8.95</v>
      </c>
      <c r="C36" s="35"/>
      <c r="D36" s="35" t="n">
        <v>1478.49</v>
      </c>
      <c r="E36" s="35" t="n">
        <v>1364.61</v>
      </c>
      <c r="F36" s="35"/>
      <c r="G36" s="35" t="n">
        <v>492.8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04.29</v>
      </c>
      <c r="E37" s="35" t="n">
        <v>1002.86</v>
      </c>
      <c r="F37" s="35"/>
      <c r="G37" s="35" t="n">
        <v>501.4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93.78</v>
      </c>
      <c r="E38" s="35" t="n">
        <v>219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78.49</v>
      </c>
      <c r="E39" s="35" t="n">
        <v>1478.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04.29</v>
      </c>
      <c r="E40" s="35" t="n">
        <v>1002.86</v>
      </c>
      <c r="F40" s="35"/>
      <c r="G40" s="35" t="n">
        <v>501.4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93.78</v>
      </c>
      <c r="E41" s="35" t="n">
        <v>2193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04.29</v>
      </c>
      <c r="E42" s="35" t="n">
        <v>1504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78.49</v>
      </c>
      <c r="E43" s="35" t="n">
        <v>1478.4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04.29</v>
      </c>
      <c r="E44" s="35" t="n">
        <v>1504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2</v>
      </c>
      <c r="B45" s="37" t="n">
        <v>51873.82</v>
      </c>
      <c r="C45" s="37" t="n">
        <v>202.04</v>
      </c>
      <c r="D45" s="37" t="n">
        <v>63870.03</v>
      </c>
      <c r="E45" s="37" t="n">
        <v>80593.71</v>
      </c>
      <c r="F45" s="37"/>
      <c r="G45" s="37" t="n">
        <v>34948.1</v>
      </c>
      <c r="H45" s="37" t="n">
        <v>0</v>
      </c>
      <c r="I45" s="37" t="n">
        <v>10866.9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1Z</dcterms:modified>
  <cp:revision>0</cp:revision>
  <dc:subject/>
  <dc:title/>
</cp:coreProperties>
</file>