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Федяшево, ул.Мир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521.34</v>
      </c>
      <c r="C6" s="35"/>
      <c r="D6" s="35" t="n">
        <v>2723.85</v>
      </c>
      <c r="E6" s="35" t="n">
        <v>0</v>
      </c>
      <c r="F6" s="35"/>
      <c r="G6" s="35" t="n">
        <v>57245.1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0.3</v>
      </c>
      <c r="D7" s="35" t="n">
        <v>2390.22</v>
      </c>
      <c r="E7" s="35" t="n">
        <v>2389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54.79</v>
      </c>
      <c r="E13" s="35" t="n">
        <v>1154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15.48</v>
      </c>
      <c r="C14" s="35"/>
      <c r="D14" s="35" t="n">
        <v>1620.36</v>
      </c>
      <c r="E14" s="35" t="n">
        <v>1398.16</v>
      </c>
      <c r="F14" s="35"/>
      <c r="G14" s="35" t="n">
        <v>637.6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166.6</v>
      </c>
      <c r="E16" s="35" t="n">
        <v>2166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9354.89</v>
      </c>
      <c r="E24" s="35" t="n">
        <v>1898.54</v>
      </c>
      <c r="F24" s="35"/>
      <c r="G24" s="35" t="n">
        <v>7456.35</v>
      </c>
      <c r="H24" s="35"/>
      <c r="I24" s="35" t="n">
        <v>0</v>
      </c>
    </row>
    <row r="25" customFormat="false" ht="12.75" hidden="false" customHeight="false" outlineLevel="0" collapsed="false">
      <c r="A25" s="36" t="s">
        <v>42</v>
      </c>
      <c r="B25" s="37" t="n">
        <v>54936.82</v>
      </c>
      <c r="C25" s="37" t="n">
        <v>0.3</v>
      </c>
      <c r="D25" s="37" t="n">
        <v>19410.71</v>
      </c>
      <c r="E25" s="37" t="n">
        <v>9008.01</v>
      </c>
      <c r="F25" s="37"/>
      <c r="G25" s="37" t="n">
        <v>65339.22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9Z</dcterms:modified>
  <cp:revision>0</cp:revision>
  <dc:subject/>
  <dc:title/>
</cp:coreProperties>
</file>