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Богословское, ул.Студенче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6.66</v>
      </c>
      <c r="C6" s="35"/>
      <c r="D6" s="35" t="n">
        <v>2637.66</v>
      </c>
      <c r="E6" s="35" t="n">
        <v>2530.18</v>
      </c>
      <c r="F6" s="35"/>
      <c r="G6" s="35" t="n">
        <v>474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609.57</v>
      </c>
      <c r="E7" s="35" t="n">
        <v>1572.32</v>
      </c>
      <c r="F7" s="35"/>
      <c r="G7" s="35" t="n">
        <v>2037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9.72</v>
      </c>
      <c r="C8" s="35"/>
      <c r="D8" s="35" t="n">
        <v>2012.25</v>
      </c>
      <c r="E8" s="35" t="n">
        <v>947.37</v>
      </c>
      <c r="F8" s="35"/>
      <c r="G8" s="35" t="n">
        <v>1344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7</v>
      </c>
      <c r="C9" s="35"/>
      <c r="D9" s="35" t="n">
        <v>4078.8</v>
      </c>
      <c r="E9" s="35" t="n">
        <v>2141.38</v>
      </c>
      <c r="F9" s="35"/>
      <c r="G9" s="35" t="n">
        <v>2504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19.2</v>
      </c>
      <c r="E10" s="35" t="n">
        <v>1065.97</v>
      </c>
      <c r="F10" s="35"/>
      <c r="G10" s="35" t="n">
        <v>1653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1.67</v>
      </c>
      <c r="E11" s="35" t="n">
        <v>360.1</v>
      </c>
      <c r="F11" s="35"/>
      <c r="G11" s="35" t="n">
        <v>1631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878.83</v>
      </c>
      <c r="C12" s="35"/>
      <c r="D12" s="35" t="n">
        <v>2719.2</v>
      </c>
      <c r="E12" s="35" t="n">
        <v>3408.94</v>
      </c>
      <c r="F12" s="35"/>
      <c r="G12" s="35" t="n">
        <v>10189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52.96</v>
      </c>
      <c r="E13" s="35" t="n">
        <v>2052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630.09</v>
      </c>
      <c r="E14" s="35" t="n">
        <v>3630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245.96</v>
      </c>
      <c r="C15" s="35"/>
      <c r="D15" s="35" t="n">
        <v>2556.09</v>
      </c>
      <c r="E15" s="35" t="n">
        <v>0</v>
      </c>
      <c r="F15" s="35"/>
      <c r="G15" s="35" t="n">
        <v>21802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4.63</v>
      </c>
      <c r="C16" s="35"/>
      <c r="D16" s="35" t="n">
        <v>3630.09</v>
      </c>
      <c r="E16" s="35" t="n">
        <v>1814.24</v>
      </c>
      <c r="F16" s="35"/>
      <c r="G16" s="35" t="n">
        <v>2320.4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56.09</v>
      </c>
      <c r="E17" s="35" t="n">
        <v>2556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1842.8</v>
      </c>
      <c r="C18" s="37" t="n">
        <v>0</v>
      </c>
      <c r="D18" s="37" t="n">
        <v>34193.67</v>
      </c>
      <c r="E18" s="37" t="n">
        <v>22079.64</v>
      </c>
      <c r="F18" s="37"/>
      <c r="G18" s="37" t="n">
        <v>43956.8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9Z</dcterms:modified>
  <cp:revision>0</cp:revision>
  <dc:subject/>
  <dc:title/>
</cp:coreProperties>
</file>