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Привокза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2226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8.07</v>
      </c>
      <c r="C7" s="35"/>
      <c r="D7" s="35" t="n">
        <v>1201.95</v>
      </c>
      <c r="E7" s="35" t="n">
        <v>1109.37</v>
      </c>
      <c r="F7" s="35"/>
      <c r="G7" s="35" t="n">
        <v>40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0.78</v>
      </c>
      <c r="C9" s="35"/>
      <c r="D9" s="35" t="n">
        <v>2226.96</v>
      </c>
      <c r="E9" s="35" t="n">
        <v>2055.42</v>
      </c>
      <c r="F9" s="35"/>
      <c r="G9" s="35" t="n">
        <v>742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120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62</v>
      </c>
      <c r="C11" s="35"/>
      <c r="D11" s="35" t="n">
        <v>1902.48</v>
      </c>
      <c r="E11" s="35" t="n">
        <v>2390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0.78</v>
      </c>
      <c r="C12" s="35"/>
      <c r="D12" s="35" t="n">
        <v>2226.96</v>
      </c>
      <c r="E12" s="35" t="n">
        <v>2055.42</v>
      </c>
      <c r="F12" s="35"/>
      <c r="G12" s="35" t="n">
        <v>742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8.07</v>
      </c>
      <c r="C13" s="35"/>
      <c r="D13" s="35" t="n">
        <v>1201.95</v>
      </c>
      <c r="E13" s="35" t="n">
        <v>1109.37</v>
      </c>
      <c r="F13" s="35"/>
      <c r="G13" s="35" t="n">
        <v>400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2.48</v>
      </c>
      <c r="E14" s="35" t="n">
        <v>1268.32</v>
      </c>
      <c r="F14" s="35"/>
      <c r="G14" s="35" t="n">
        <v>634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6.96</v>
      </c>
      <c r="E15" s="35" t="n">
        <v>2226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7.27</v>
      </c>
      <c r="E16" s="35" t="n">
        <v>1257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62.86</v>
      </c>
      <c r="C17" s="35"/>
      <c r="D17" s="35" t="n">
        <v>1902.48</v>
      </c>
      <c r="E17" s="35" t="n">
        <v>0</v>
      </c>
      <c r="F17" s="35"/>
      <c r="G17" s="35" t="n">
        <v>3365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7.3</v>
      </c>
    </row>
    <row r="19" customFormat="false" ht="12.75" hidden="false" customHeight="false" outlineLevel="0" collapsed="false">
      <c r="A19" s="24" t="n">
        <v>14</v>
      </c>
      <c r="B19" s="35" t="n">
        <v>2383.03</v>
      </c>
      <c r="C19" s="35"/>
      <c r="D19" s="35" t="n">
        <v>1725.51</v>
      </c>
      <c r="E19" s="35" t="n">
        <v>3533.37</v>
      </c>
      <c r="F19" s="35"/>
      <c r="G19" s="35" t="n">
        <v>575.17</v>
      </c>
      <c r="H19" s="35"/>
      <c r="I19" s="35" t="n">
        <v>40.93</v>
      </c>
    </row>
    <row r="20" customFormat="false" ht="12.75" hidden="false" customHeight="false" outlineLevel="0" collapsed="false">
      <c r="A20" s="24" t="n">
        <v>15</v>
      </c>
      <c r="B20" s="35" t="n">
        <v>1800.67</v>
      </c>
      <c r="C20" s="35"/>
      <c r="D20" s="35" t="n">
        <v>1913.55</v>
      </c>
      <c r="E20" s="35" t="n">
        <v>3714.22</v>
      </c>
      <c r="F20" s="35"/>
      <c r="G20" s="35" t="n">
        <v>0</v>
      </c>
      <c r="H20" s="35"/>
      <c r="I20" s="35" t="n">
        <v>3155.39</v>
      </c>
    </row>
    <row r="21" customFormat="false" ht="12.75" hidden="false" customHeight="false" outlineLevel="0" collapsed="false">
      <c r="A21" s="24" t="n">
        <v>16</v>
      </c>
      <c r="B21" s="35" t="n">
        <v>490.46</v>
      </c>
      <c r="C21" s="35"/>
      <c r="D21" s="35" t="n">
        <v>1913.55</v>
      </c>
      <c r="E21" s="35" t="n">
        <v>1766.16</v>
      </c>
      <c r="F21" s="35"/>
      <c r="G21" s="35" t="n">
        <v>637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07</v>
      </c>
    </row>
    <row r="23" customFormat="false" ht="12.75" hidden="false" customHeight="false" outlineLevel="0" collapsed="false">
      <c r="A23" s="24" t="n">
        <v>18</v>
      </c>
      <c r="B23" s="35" t="n">
        <v>36403.82</v>
      </c>
      <c r="C23" s="35"/>
      <c r="D23" s="35" t="n">
        <v>1913.55</v>
      </c>
      <c r="E23" s="35" t="n">
        <v>0</v>
      </c>
      <c r="F23" s="35"/>
      <c r="G23" s="35" t="n">
        <v>38317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13.55</v>
      </c>
      <c r="E24" s="35" t="n">
        <v>1275.7</v>
      </c>
      <c r="F24" s="35"/>
      <c r="G24" s="35" t="n">
        <v>637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42.26</v>
      </c>
      <c r="C25" s="35"/>
      <c r="D25" s="35" t="n">
        <v>1725.51</v>
      </c>
      <c r="E25" s="35" t="n">
        <v>1592.6</v>
      </c>
      <c r="F25" s="35"/>
      <c r="G25" s="35" t="n">
        <v>575.17</v>
      </c>
      <c r="H25" s="35"/>
      <c r="I25" s="35" t="n">
        <v>110.6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13.55</v>
      </c>
      <c r="E26" s="35" t="n">
        <v>1275.7</v>
      </c>
      <c r="F26" s="35"/>
      <c r="G26" s="35" t="n">
        <v>637.8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780.68</v>
      </c>
      <c r="C27" s="35"/>
      <c r="D27" s="35" t="n">
        <v>1913.55</v>
      </c>
      <c r="E27" s="35" t="n">
        <v>0</v>
      </c>
      <c r="F27" s="35"/>
      <c r="G27" s="35" t="n">
        <v>32694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80.53</v>
      </c>
      <c r="D28" s="35" t="n">
        <v>1725.51</v>
      </c>
      <c r="E28" s="35" t="n">
        <v>969.81</v>
      </c>
      <c r="F28" s="35"/>
      <c r="G28" s="35" t="n">
        <v>575.17</v>
      </c>
      <c r="H28" s="35"/>
      <c r="I28" s="35" t="n">
        <v>1549.24</v>
      </c>
    </row>
    <row r="29" customFormat="false" ht="12.75" hidden="false" customHeight="false" outlineLevel="0" collapsed="false">
      <c r="A29" s="24" t="n">
        <v>24</v>
      </c>
      <c r="B29" s="35" t="n">
        <v>5096.78</v>
      </c>
      <c r="C29" s="35"/>
      <c r="D29" s="35" t="n">
        <v>1913.55</v>
      </c>
      <c r="E29" s="35" t="n">
        <v>4007.44</v>
      </c>
      <c r="F29" s="35"/>
      <c r="G29" s="35" t="n">
        <v>3002.8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06.17</v>
      </c>
      <c r="E30" s="35" t="n">
        <v>1907.09</v>
      </c>
      <c r="F30" s="35"/>
      <c r="G30" s="35"/>
      <c r="H30" s="35" t="n">
        <v>0.92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1.9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10.6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6.17</v>
      </c>
      <c r="E33" s="35" t="n">
        <v>1270.78</v>
      </c>
      <c r="F33" s="35"/>
      <c r="G33" s="35" t="n">
        <v>635.39</v>
      </c>
      <c r="H33" s="35"/>
      <c r="I33" s="35" t="n">
        <v>1.4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87.22</v>
      </c>
      <c r="E34" s="35" t="n">
        <v>1187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58.5</v>
      </c>
      <c r="C35" s="35"/>
      <c r="D35" s="35" t="n">
        <v>2179.02</v>
      </c>
      <c r="E35" s="35" t="n">
        <v>273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6.17</v>
      </c>
      <c r="E36" s="35" t="n">
        <v>1906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2.41</v>
      </c>
      <c r="D37" s="35" t="n">
        <v>1187.22</v>
      </c>
      <c r="E37" s="35" t="n">
        <v>805.69</v>
      </c>
      <c r="F37" s="35"/>
      <c r="G37" s="35" t="n">
        <v>369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04.39</v>
      </c>
      <c r="E38" s="35" t="n">
        <v>230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06.17</v>
      </c>
      <c r="E39" s="35" t="n">
        <v>1906.17</v>
      </c>
      <c r="F39" s="35"/>
      <c r="G39" s="35" t="n">
        <v>0</v>
      </c>
      <c r="H39" s="35"/>
      <c r="I39" s="35" t="n">
        <v>2.2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58.5</v>
      </c>
      <c r="C41" s="35"/>
      <c r="D41" s="35" t="n">
        <v>2179.02</v>
      </c>
      <c r="E41" s="35" t="n">
        <v>2011.18</v>
      </c>
      <c r="F41" s="35"/>
      <c r="G41" s="35" t="n">
        <v>726.34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82222.88</v>
      </c>
      <c r="C42" s="37" t="n">
        <v>192.94</v>
      </c>
      <c r="D42" s="37" t="n">
        <v>60901.8</v>
      </c>
      <c r="E42" s="37" t="n">
        <v>57262.82</v>
      </c>
      <c r="F42" s="37"/>
      <c r="G42" s="37" t="n">
        <v>85669.84</v>
      </c>
      <c r="H42" s="37" t="n">
        <v>0.92</v>
      </c>
      <c r="I42" s="37" t="n">
        <v>4980.9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1Z</dcterms:modified>
  <cp:revision>0</cp:revision>
  <dc:subject/>
  <dc:title/>
</cp:coreProperties>
</file>