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Хотушь, ул.Зеле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50.1</v>
      </c>
      <c r="C6" s="35"/>
      <c r="D6" s="35" t="n">
        <v>2126.28</v>
      </c>
      <c r="E6" s="35" t="n">
        <v>574.35</v>
      </c>
      <c r="F6" s="35"/>
      <c r="G6" s="35" t="n">
        <v>5502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1495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5.7</v>
      </c>
      <c r="E8" s="35" t="n">
        <v>1715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5.74</v>
      </c>
      <c r="E11" s="35" t="n">
        <v>1495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669.68</v>
      </c>
      <c r="C13" s="35"/>
      <c r="D13" s="35" t="n">
        <v>2331.57</v>
      </c>
      <c r="E13" s="35" t="n">
        <v>0</v>
      </c>
      <c r="F13" s="35"/>
      <c r="G13" s="35" t="n">
        <v>49001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90.02</v>
      </c>
      <c r="E14" s="35" t="n">
        <v>1690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07.95</v>
      </c>
      <c r="E16" s="35" t="n">
        <v>2107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27.91</v>
      </c>
      <c r="E17" s="35" t="n">
        <v>2327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756.13</v>
      </c>
      <c r="C18" s="35"/>
      <c r="D18" s="35" t="n">
        <v>1690.02</v>
      </c>
      <c r="E18" s="35" t="n">
        <v>0</v>
      </c>
      <c r="F18" s="35"/>
      <c r="G18" s="35" t="n">
        <v>16446.1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07.95</v>
      </c>
      <c r="E20" s="35" t="n">
        <v>210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5375.91</v>
      </c>
      <c r="C21" s="37" t="n">
        <v>0</v>
      </c>
      <c r="D21" s="37" t="n">
        <v>19088.88</v>
      </c>
      <c r="E21" s="37" t="n">
        <v>13515.36</v>
      </c>
      <c r="F21" s="37"/>
      <c r="G21" s="37" t="n">
        <v>70949.4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4Z</dcterms:modified>
  <cp:revision>0</cp:revision>
  <dc:subject/>
  <dc:title/>
</cp:coreProperties>
</file>