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п.Боровковский, ул.Центр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15.46</v>
      </c>
      <c r="C6" s="35"/>
      <c r="D6" s="35" t="n">
        <v>1594.71</v>
      </c>
      <c r="E6" s="35" t="n">
        <v>0</v>
      </c>
      <c r="F6" s="35"/>
      <c r="G6" s="35" t="n">
        <v>6910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9.72</v>
      </c>
      <c r="C7" s="35"/>
      <c r="D7" s="35" t="n">
        <v>2338.92</v>
      </c>
      <c r="E7" s="35" t="n">
        <v>1997.69</v>
      </c>
      <c r="F7" s="35"/>
      <c r="G7" s="35" t="n">
        <v>940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49</v>
      </c>
      <c r="D8" s="35" t="n">
        <v>1286.76</v>
      </c>
      <c r="E8" s="35" t="n">
        <v>1286.31</v>
      </c>
      <c r="F8" s="35"/>
      <c r="G8" s="35"/>
      <c r="H8" s="35" t="n">
        <v>0.0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06</v>
      </c>
      <c r="D11" s="35" t="n">
        <v>2357.25</v>
      </c>
      <c r="E11" s="35" t="n">
        <v>2357.29</v>
      </c>
      <c r="F11" s="35"/>
      <c r="G11" s="35"/>
      <c r="H11" s="35" t="n">
        <v>0.1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47</v>
      </c>
      <c r="D12" s="35" t="n">
        <v>1297.77</v>
      </c>
      <c r="E12" s="35" t="n">
        <v>1297.31</v>
      </c>
      <c r="F12" s="35"/>
      <c r="G12" s="35"/>
      <c r="H12" s="35" t="n">
        <v>0.01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1.5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7.39</v>
      </c>
      <c r="E14" s="35" t="n">
        <v>1587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97.77</v>
      </c>
      <c r="E15" s="35" t="n">
        <v>1297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12</v>
      </c>
      <c r="D16" s="35" t="n">
        <v>2338.92</v>
      </c>
      <c r="E16" s="35" t="n">
        <v>2339.18</v>
      </c>
      <c r="F16" s="35"/>
      <c r="G16" s="35"/>
      <c r="H16" s="35" t="n">
        <v>0.38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7.39</v>
      </c>
      <c r="E17" s="35" t="n">
        <v>1587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577.15</v>
      </c>
      <c r="C18" s="35"/>
      <c r="D18" s="35" t="n">
        <v>1587.39</v>
      </c>
      <c r="E18" s="35" t="n">
        <v>15423.03</v>
      </c>
      <c r="F18" s="35"/>
      <c r="G18" s="35" t="n">
        <v>14741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93.12</v>
      </c>
      <c r="C20" s="35"/>
      <c r="D20" s="35" t="n">
        <v>2368.23</v>
      </c>
      <c r="E20" s="35" t="n">
        <v>2368.23</v>
      </c>
      <c r="F20" s="35"/>
      <c r="G20" s="35" t="n">
        <v>593.1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6</v>
      </c>
      <c r="D21" s="35" t="n">
        <v>1587.39</v>
      </c>
      <c r="E21" s="35" t="n">
        <v>1587.21</v>
      </c>
      <c r="F21" s="35"/>
      <c r="G21" s="35"/>
      <c r="H21" s="35" t="n">
        <v>0.42</v>
      </c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5085.45</v>
      </c>
      <c r="C22" s="37" t="n">
        <v>1.74</v>
      </c>
      <c r="D22" s="37" t="n">
        <v>21229.89</v>
      </c>
      <c r="E22" s="37" t="n">
        <v>33128.8</v>
      </c>
      <c r="F22" s="37"/>
      <c r="G22" s="37" t="n">
        <v>23185.75</v>
      </c>
      <c r="H22" s="37" t="n">
        <v>0.95</v>
      </c>
      <c r="I22" s="37" t="n">
        <v>11.5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0Z</dcterms:modified>
  <cp:revision>0</cp:revision>
  <dc:subject/>
  <dc:title/>
</cp:coreProperties>
</file>