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Совет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0.59</v>
      </c>
      <c r="E6" s="35" t="n">
        <v>2320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8.45</v>
      </c>
      <c r="E7" s="35" t="n">
        <v>1158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408</v>
      </c>
      <c r="C8" s="35"/>
      <c r="D8" s="35" t="n">
        <v>1664.37</v>
      </c>
      <c r="E8" s="35" t="n">
        <v>0</v>
      </c>
      <c r="F8" s="35"/>
      <c r="G8" s="35" t="n">
        <v>9072.3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20.59</v>
      </c>
      <c r="E9" s="35" t="n">
        <v>2320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88.16</v>
      </c>
      <c r="C10" s="35"/>
      <c r="D10" s="35" t="n">
        <v>1158.45</v>
      </c>
      <c r="E10" s="35" t="n">
        <v>0</v>
      </c>
      <c r="F10" s="35"/>
      <c r="G10" s="35" t="n">
        <v>2346.6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81.07</v>
      </c>
      <c r="E11" s="35" t="n">
        <v>987.38</v>
      </c>
      <c r="F11" s="35"/>
      <c r="G11" s="35" t="n">
        <v>493.6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14.27</v>
      </c>
      <c r="E12" s="35" t="n">
        <v>2214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28.49</v>
      </c>
      <c r="D13" s="35" t="n">
        <v>1580.04</v>
      </c>
      <c r="E13" s="35" t="n">
        <v>1785.53</v>
      </c>
      <c r="F13" s="35"/>
      <c r="G13" s="35"/>
      <c r="H13" s="35" t="n">
        <v>233.98</v>
      </c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55.39</v>
      </c>
      <c r="E14" s="35" t="n">
        <v>1455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05.29</v>
      </c>
      <c r="E15" s="35" t="n">
        <v>1336.86</v>
      </c>
      <c r="F15" s="35"/>
      <c r="G15" s="35" t="n">
        <v>668.4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70.26</v>
      </c>
      <c r="E16" s="35" t="n">
        <v>2170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80.04</v>
      </c>
      <c r="E17" s="35" t="n">
        <v>1580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55.39</v>
      </c>
      <c r="E18" s="35" t="n">
        <v>970.26</v>
      </c>
      <c r="F18" s="35"/>
      <c r="G18" s="35" t="n">
        <v>485.1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05.29</v>
      </c>
      <c r="E19" s="35" t="n">
        <v>2005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8596.16</v>
      </c>
      <c r="C20" s="37" t="n">
        <v>28.49</v>
      </c>
      <c r="D20" s="37" t="n">
        <v>24569.49</v>
      </c>
      <c r="E20" s="37" t="n">
        <v>20304.91</v>
      </c>
      <c r="F20" s="37"/>
      <c r="G20" s="37" t="n">
        <v>13066.23</v>
      </c>
      <c r="H20" s="37" t="n">
        <v>233.98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6Z</dcterms:modified>
  <cp:revision>0</cp:revision>
  <dc:subject/>
  <dc:title/>
</cp:coreProperties>
</file>