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Ленин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4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9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4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9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637.04</v>
      </c>
      <c r="E6" s="35" t="n">
        <v>1637.0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743.52</v>
      </c>
      <c r="C7" s="35"/>
      <c r="D7" s="35" t="n">
        <v>4726.74</v>
      </c>
      <c r="E7" s="35" t="n">
        <v>4726.74</v>
      </c>
      <c r="F7" s="35"/>
      <c r="G7" s="35" t="n">
        <v>1743.52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2285.94</v>
      </c>
      <c r="E8" s="35" t="n">
        <v>761.98</v>
      </c>
      <c r="F8" s="35"/>
      <c r="G8" s="35" t="n">
        <v>1523.96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310.91</v>
      </c>
      <c r="C9" s="35"/>
      <c r="D9" s="35" t="n">
        <v>1213.02</v>
      </c>
      <c r="E9" s="35" t="n">
        <v>1119.59</v>
      </c>
      <c r="F9" s="35"/>
      <c r="G9" s="35" t="n">
        <v>404.34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9301.28</v>
      </c>
      <c r="C10" s="35"/>
      <c r="D10" s="35" t="n">
        <v>1707.09</v>
      </c>
      <c r="E10" s="35" t="n">
        <v>0</v>
      </c>
      <c r="F10" s="35"/>
      <c r="G10" s="35" t="n">
        <v>11008.37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6.02</v>
      </c>
      <c r="C11" s="35"/>
      <c r="D11" s="35" t="n">
        <v>1581.72</v>
      </c>
      <c r="E11" s="35" t="n">
        <v>1578.64</v>
      </c>
      <c r="F11" s="35"/>
      <c r="G11" s="35" t="n">
        <v>19.1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319.41</v>
      </c>
      <c r="C12" s="35"/>
      <c r="D12" s="35" t="n">
        <v>1246.2</v>
      </c>
      <c r="E12" s="35" t="n">
        <v>1150.21</v>
      </c>
      <c r="F12" s="35"/>
      <c r="G12" s="35" t="n">
        <v>415.4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395.96</v>
      </c>
      <c r="C13" s="35"/>
      <c r="D13" s="35" t="n">
        <v>1544.85</v>
      </c>
      <c r="E13" s="35" t="n">
        <v>1425.86</v>
      </c>
      <c r="F13" s="35"/>
      <c r="G13" s="35" t="n">
        <v>514.95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42.26</v>
      </c>
      <c r="C14" s="35"/>
      <c r="D14" s="35" t="n">
        <v>1725.51</v>
      </c>
      <c r="E14" s="35" t="n">
        <v>1592.6</v>
      </c>
      <c r="F14" s="35"/>
      <c r="G14" s="35" t="n">
        <v>575.17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563.3</v>
      </c>
      <c r="E15" s="35" t="n">
        <v>1563.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54.04</v>
      </c>
      <c r="E16" s="35" t="n">
        <v>1154.0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22.74</v>
      </c>
      <c r="E17" s="35" t="n">
        <v>1015.16</v>
      </c>
      <c r="F17" s="35"/>
      <c r="G17" s="35" t="n">
        <v>507.58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31.87</v>
      </c>
      <c r="C18" s="35"/>
      <c r="D18" s="35" t="n">
        <v>1684.95</v>
      </c>
      <c r="E18" s="35" t="n">
        <v>1555.17</v>
      </c>
      <c r="F18" s="35"/>
      <c r="G18" s="35" t="n">
        <v>561.65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1837.79</v>
      </c>
      <c r="C19" s="35"/>
      <c r="D19" s="35" t="n">
        <v>1611.21</v>
      </c>
      <c r="E19" s="35" t="n">
        <v>1487.11</v>
      </c>
      <c r="F19" s="35"/>
      <c r="G19" s="35" t="n">
        <v>1961.89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600.17</v>
      </c>
      <c r="E20" s="35" t="n">
        <v>2133.54</v>
      </c>
      <c r="F20" s="35"/>
      <c r="G20" s="35"/>
      <c r="H20" s="35" t="n">
        <v>533.37</v>
      </c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038.92</v>
      </c>
      <c r="E21" s="35" t="n">
        <v>2038.9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655.46</v>
      </c>
      <c r="E22" s="35" t="n">
        <v>1655.4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622.28</v>
      </c>
      <c r="E23" s="35" t="n">
        <v>1622.2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614.9</v>
      </c>
      <c r="E24" s="35" t="n">
        <v>1614.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518.81</v>
      </c>
      <c r="C25" s="35"/>
      <c r="D25" s="35" t="n">
        <v>2024.16</v>
      </c>
      <c r="E25" s="35" t="n">
        <v>2542.9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566.99</v>
      </c>
      <c r="E26" s="35" t="n">
        <v>1044.66</v>
      </c>
      <c r="F26" s="35"/>
      <c r="G26" s="35" t="n">
        <v>522.33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387.84</v>
      </c>
      <c r="C27" s="35"/>
      <c r="D27" s="35" t="n">
        <v>1637.04</v>
      </c>
      <c r="E27" s="35" t="n">
        <v>2599.75</v>
      </c>
      <c r="F27" s="35"/>
      <c r="G27" s="35"/>
      <c r="H27" s="35" t="n">
        <v>574.87</v>
      </c>
      <c r="I27" s="35" t="n">
        <v>6.39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622.28</v>
      </c>
      <c r="E28" s="35" t="n">
        <v>1622.28</v>
      </c>
      <c r="F28" s="35"/>
      <c r="G28" s="35" t="n">
        <v>0</v>
      </c>
      <c r="H28" s="35"/>
      <c r="I28" s="35" t="n">
        <v>6.39</v>
      </c>
    </row>
    <row r="29" customFormat="false" ht="12.75" hidden="false" customHeight="false" outlineLevel="0" collapsed="false">
      <c r="A29" s="24" t="n">
        <v>22</v>
      </c>
      <c r="B29" s="35"/>
      <c r="C29" s="35" t="n">
        <v>526.37</v>
      </c>
      <c r="D29" s="35" t="n">
        <v>2053.65</v>
      </c>
      <c r="E29" s="35" t="n">
        <v>1527.28</v>
      </c>
      <c r="F29" s="35"/>
      <c r="G29" s="35" t="n">
        <v>0</v>
      </c>
      <c r="H29" s="35"/>
      <c r="I29" s="35" t="n">
        <v>6.39</v>
      </c>
    </row>
    <row r="30" customFormat="false" ht="12.75" hidden="false" customHeight="false" outlineLevel="0" collapsed="false">
      <c r="A30" s="24" t="n">
        <v>23</v>
      </c>
      <c r="B30" s="35" t="n">
        <v>420.53</v>
      </c>
      <c r="C30" s="35"/>
      <c r="D30" s="35" t="n">
        <v>1640.73</v>
      </c>
      <c r="E30" s="35" t="n">
        <v>1514.35</v>
      </c>
      <c r="F30" s="35"/>
      <c r="G30" s="35" t="n">
        <v>546.91</v>
      </c>
      <c r="H30" s="35"/>
      <c r="I30" s="35" t="n">
        <v>6.39</v>
      </c>
    </row>
    <row r="31" customFormat="false" ht="12.75" hidden="false" customHeight="false" outlineLevel="0" collapsed="false">
      <c r="A31" s="24" t="n">
        <v>24</v>
      </c>
      <c r="B31" s="35" t="n">
        <v>413.91</v>
      </c>
      <c r="C31" s="35"/>
      <c r="D31" s="35" t="n">
        <v>1614.9</v>
      </c>
      <c r="E31" s="35" t="n">
        <v>1490.51</v>
      </c>
      <c r="F31" s="35"/>
      <c r="G31" s="35" t="n">
        <v>538.3</v>
      </c>
      <c r="H31" s="35"/>
      <c r="I31" s="35" t="n">
        <v>6.39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592.79</v>
      </c>
      <c r="E32" s="35" t="n">
        <v>1592.79</v>
      </c>
      <c r="F32" s="35"/>
      <c r="G32" s="35" t="n">
        <v>0</v>
      </c>
      <c r="H32" s="35"/>
      <c r="I32" s="35" t="n">
        <v>6.39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659.15</v>
      </c>
      <c r="E33" s="35" t="n">
        <v>1659.15</v>
      </c>
      <c r="F33" s="35"/>
      <c r="G33" s="35" t="n">
        <v>0</v>
      </c>
      <c r="H33" s="35"/>
      <c r="I33" s="35" t="n">
        <v>6.39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94.6</v>
      </c>
      <c r="E34" s="35" t="n">
        <v>796.4</v>
      </c>
      <c r="F34" s="35"/>
      <c r="G34" s="35" t="n">
        <v>398.2</v>
      </c>
      <c r="H34" s="35"/>
      <c r="I34" s="35" t="n">
        <v>6.39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70.22</v>
      </c>
      <c r="E35" s="35" t="n">
        <v>1670.22</v>
      </c>
      <c r="F35" s="35"/>
      <c r="G35" s="35" t="n">
        <v>0</v>
      </c>
      <c r="H35" s="35"/>
      <c r="I35" s="35" t="n">
        <v>6.39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87.75</v>
      </c>
      <c r="E36" s="35" t="n">
        <v>1887.75</v>
      </c>
      <c r="F36" s="35"/>
      <c r="G36" s="35" t="n">
        <v>0</v>
      </c>
      <c r="H36" s="35"/>
      <c r="I36" s="35" t="n">
        <v>6.39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209.33</v>
      </c>
      <c r="E37" s="35" t="n">
        <v>1209.33</v>
      </c>
      <c r="F37" s="35"/>
      <c r="G37" s="35" t="n">
        <v>0</v>
      </c>
      <c r="H37" s="35"/>
      <c r="I37" s="35" t="n">
        <v>6.39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29.66</v>
      </c>
      <c r="E38" s="35" t="n">
        <v>9.1</v>
      </c>
      <c r="F38" s="35"/>
      <c r="G38" s="35" t="n">
        <v>1620.56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10.51</v>
      </c>
      <c r="C39" s="35"/>
      <c r="D39" s="35" t="n">
        <v>1633.35</v>
      </c>
      <c r="E39" s="35" t="n">
        <v>1407.74</v>
      </c>
      <c r="F39" s="35"/>
      <c r="G39" s="35" t="n">
        <v>636.1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887.75</v>
      </c>
      <c r="E40" s="35" t="n">
        <v>1887.7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201.95</v>
      </c>
      <c r="E41" s="35" t="n">
        <v>801.3</v>
      </c>
      <c r="F41" s="35"/>
      <c r="G41" s="35" t="n">
        <v>400.65</v>
      </c>
      <c r="H41" s="35"/>
      <c r="I41" s="35" t="n">
        <v>0</v>
      </c>
    </row>
    <row r="42" customFormat="false" ht="12.75" hidden="false" customHeight="false" outlineLevel="0" collapsed="false">
      <c r="A42" s="36" t="s">
        <v>42</v>
      </c>
      <c r="B42" s="37" t="n">
        <v>16950.62</v>
      </c>
      <c r="C42" s="37" t="n">
        <v>526.37</v>
      </c>
      <c r="D42" s="37" t="n">
        <v>61462.38</v>
      </c>
      <c r="E42" s="37" t="n">
        <v>55095.87</v>
      </c>
      <c r="F42" s="37"/>
      <c r="G42" s="37" t="n">
        <v>23899</v>
      </c>
      <c r="H42" s="37" t="n">
        <v>1108.24</v>
      </c>
      <c r="I42" s="37" t="n">
        <v>70.29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54Z</dcterms:modified>
  <cp:revision>0</cp:revision>
  <dc:subject/>
  <dc:title/>
</cp:coreProperties>
</file>