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Совет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51446.8</v>
      </c>
      <c r="C6" s="35"/>
      <c r="D6" s="35" t="n">
        <v>28942.95</v>
      </c>
      <c r="E6" s="35" t="n">
        <v>0</v>
      </c>
      <c r="F6" s="35"/>
      <c r="G6" s="35" t="n">
        <v>580389.7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79.12</v>
      </c>
      <c r="C7" s="35"/>
      <c r="D7" s="35" t="n">
        <v>1869.3</v>
      </c>
      <c r="E7" s="35" t="n">
        <v>1725.32</v>
      </c>
      <c r="F7" s="35"/>
      <c r="G7" s="35" t="n">
        <v>623.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610.89</v>
      </c>
      <c r="D8" s="35" t="n">
        <v>2223.27</v>
      </c>
      <c r="E8" s="35" t="n">
        <v>3051.83</v>
      </c>
      <c r="F8" s="35"/>
      <c r="G8" s="35"/>
      <c r="H8" s="35" t="n">
        <v>1439.45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50.35</v>
      </c>
      <c r="E9" s="35" t="n">
        <v>1150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4.72</v>
      </c>
      <c r="C10" s="35"/>
      <c r="D10" s="35" t="n">
        <v>2164.26</v>
      </c>
      <c r="E10" s="35" t="n">
        <v>1997.56</v>
      </c>
      <c r="F10" s="35"/>
      <c r="G10" s="35" t="n">
        <v>721.4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3663.13</v>
      </c>
      <c r="C11" s="35"/>
      <c r="D11" s="35" t="n">
        <v>1869.3</v>
      </c>
      <c r="E11" s="35" t="n">
        <v>48.68</v>
      </c>
      <c r="F11" s="35"/>
      <c r="G11" s="35" t="n">
        <v>15483.7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19.58</v>
      </c>
      <c r="E12" s="35" t="n">
        <v>2219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3.07</v>
      </c>
      <c r="C13" s="35"/>
      <c r="D13" s="35" t="n">
        <v>1150.35</v>
      </c>
      <c r="E13" s="35" t="n">
        <v>860.16</v>
      </c>
      <c r="F13" s="35"/>
      <c r="G13" s="35" t="n">
        <v>583.2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4.04</v>
      </c>
      <c r="C14" s="35"/>
      <c r="D14" s="35" t="n">
        <v>2164.26</v>
      </c>
      <c r="E14" s="35" t="n">
        <v>2228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69.3</v>
      </c>
      <c r="E15" s="35" t="n">
        <v>1869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19.58</v>
      </c>
      <c r="E16" s="35" t="n">
        <v>2219.5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50.35</v>
      </c>
      <c r="E17" s="35" t="n">
        <v>1150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62.28</v>
      </c>
      <c r="C18" s="35"/>
      <c r="D18" s="35" t="n">
        <v>2193.78</v>
      </c>
      <c r="E18" s="35" t="n">
        <v>2024.8</v>
      </c>
      <c r="F18" s="35"/>
      <c r="G18" s="35" t="n">
        <v>731.26</v>
      </c>
      <c r="H18" s="35"/>
      <c r="I18" s="35" t="n">
        <v>2.39</v>
      </c>
    </row>
    <row r="19" customFormat="false" ht="12.75" hidden="false" customHeight="false" outlineLevel="0" collapsed="false">
      <c r="A19" s="24" t="n">
        <v>13</v>
      </c>
      <c r="B19" s="35" t="n">
        <v>1437.36</v>
      </c>
      <c r="C19" s="35"/>
      <c r="D19" s="35" t="n">
        <v>1869.3</v>
      </c>
      <c r="E19" s="35" t="n">
        <v>3306.66</v>
      </c>
      <c r="F19" s="35"/>
      <c r="G19" s="35" t="n">
        <v>0</v>
      </c>
      <c r="H19" s="35"/>
      <c r="I19" s="35" t="n">
        <v>13.89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19.58</v>
      </c>
      <c r="E20" s="35" t="n">
        <v>1479.72</v>
      </c>
      <c r="F20" s="35"/>
      <c r="G20" s="35" t="n">
        <v>739.86</v>
      </c>
      <c r="H20" s="35"/>
      <c r="I20" s="35" t="n">
        <v>13.89</v>
      </c>
    </row>
    <row r="21" customFormat="false" ht="12.75" hidden="false" customHeight="false" outlineLevel="0" collapsed="false">
      <c r="A21" s="24" t="n">
        <v>15</v>
      </c>
      <c r="B21" s="35" t="n">
        <v>294.84</v>
      </c>
      <c r="C21" s="35"/>
      <c r="D21" s="35" t="n">
        <v>1150.35</v>
      </c>
      <c r="E21" s="35" t="n">
        <v>1445.19</v>
      </c>
      <c r="F21" s="35"/>
      <c r="G21" s="35" t="n">
        <v>0</v>
      </c>
      <c r="H21" s="35"/>
      <c r="I21" s="35" t="n">
        <v>13.89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64.26</v>
      </c>
      <c r="E22" s="35" t="n">
        <v>2164.26</v>
      </c>
      <c r="F22" s="35"/>
      <c r="G22" s="35" t="n">
        <v>0</v>
      </c>
      <c r="H22" s="35"/>
      <c r="I22" s="35" t="n">
        <v>13.89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58.69</v>
      </c>
      <c r="E23" s="35" t="n">
        <v>1172.46</v>
      </c>
      <c r="F23" s="35"/>
      <c r="G23" s="35" t="n">
        <v>586.23</v>
      </c>
      <c r="H23" s="35"/>
      <c r="I23" s="35" t="n">
        <v>13.89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098.72</v>
      </c>
      <c r="E24" s="35" t="n">
        <v>1098.72</v>
      </c>
      <c r="F24" s="35"/>
      <c r="G24" s="35" t="n">
        <v>0</v>
      </c>
      <c r="H24" s="35"/>
      <c r="I24" s="35" t="n">
        <v>13.89</v>
      </c>
    </row>
    <row r="25" customFormat="false" ht="12.75" hidden="false" customHeight="false" outlineLevel="0" collapsed="false">
      <c r="A25" s="24" t="n">
        <v>19</v>
      </c>
      <c r="B25" s="35" t="n">
        <v>577.4</v>
      </c>
      <c r="C25" s="35"/>
      <c r="D25" s="35" t="n">
        <v>2252.76</v>
      </c>
      <c r="E25" s="35" t="n">
        <v>2830.1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718.13</v>
      </c>
      <c r="E26" s="35" t="n">
        <v>1718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098.72</v>
      </c>
      <c r="E27" s="35" t="n">
        <v>1098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76.45</v>
      </c>
      <c r="C28" s="35"/>
      <c r="D28" s="35" t="n">
        <v>2249.07</v>
      </c>
      <c r="E28" s="35" t="n">
        <v>2075.83</v>
      </c>
      <c r="F28" s="35"/>
      <c r="G28" s="35" t="n">
        <v>749.6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84.95</v>
      </c>
      <c r="E29" s="35" t="n">
        <v>1684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534.49</v>
      </c>
      <c r="C30" s="35"/>
      <c r="D30" s="35" t="n">
        <v>1098.72</v>
      </c>
      <c r="E30" s="35" t="n">
        <v>0</v>
      </c>
      <c r="F30" s="35"/>
      <c r="G30" s="35" t="n">
        <v>3633.2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249.07</v>
      </c>
      <c r="E31" s="35" t="n">
        <v>2249.0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87.68</v>
      </c>
      <c r="E32" s="35" t="n">
        <v>725.12</v>
      </c>
      <c r="F32" s="35"/>
      <c r="G32" s="35" t="n">
        <v>362.5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49.07</v>
      </c>
      <c r="E33" s="35" t="n">
        <v>2249.0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84.96</v>
      </c>
      <c r="C34" s="35"/>
      <c r="D34" s="35" t="n">
        <v>2282.25</v>
      </c>
      <c r="E34" s="35" t="n">
        <v>2106.46</v>
      </c>
      <c r="F34" s="35"/>
      <c r="G34" s="35" t="n">
        <v>760.7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098.72</v>
      </c>
      <c r="E35" s="35" t="n">
        <v>1098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.74</v>
      </c>
      <c r="C36" s="35"/>
      <c r="D36" s="35" t="n">
        <v>1087.68</v>
      </c>
      <c r="E36" s="35" t="n">
        <v>1090.4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49.07</v>
      </c>
      <c r="E37" s="35" t="n">
        <v>1499.38</v>
      </c>
      <c r="F37" s="35"/>
      <c r="G37" s="35" t="n">
        <v>749.6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098.72</v>
      </c>
      <c r="E38" s="35" t="n">
        <v>1098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25.94</v>
      </c>
      <c r="C39" s="35"/>
      <c r="D39" s="35" t="n">
        <v>1611.21</v>
      </c>
      <c r="E39" s="35" t="n">
        <v>2437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76.45</v>
      </c>
      <c r="C40" s="35"/>
      <c r="D40" s="35" t="n">
        <v>2249.07</v>
      </c>
      <c r="E40" s="35" t="n">
        <v>2075.83</v>
      </c>
      <c r="F40" s="35"/>
      <c r="G40" s="35" t="n">
        <v>749.6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0.67</v>
      </c>
      <c r="C41" s="35"/>
      <c r="D41" s="35" t="n">
        <v>1095.03</v>
      </c>
      <c r="E41" s="35" t="n">
        <v>1010.69</v>
      </c>
      <c r="F41" s="35"/>
      <c r="G41" s="35" t="n">
        <v>365.0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2.97</v>
      </c>
      <c r="C42" s="35"/>
      <c r="D42" s="35" t="n">
        <v>1611.21</v>
      </c>
      <c r="E42" s="35" t="n">
        <v>1487.11</v>
      </c>
      <c r="F42" s="35"/>
      <c r="G42" s="35" t="n">
        <v>537.0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249.07</v>
      </c>
      <c r="E43" s="35" t="n">
        <v>2249.0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095.03</v>
      </c>
      <c r="E44" s="35" t="n">
        <v>1095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2.97</v>
      </c>
      <c r="C45" s="35"/>
      <c r="D45" s="35" t="n">
        <v>1611.21</v>
      </c>
      <c r="E45" s="35" t="n">
        <v>1487.11</v>
      </c>
      <c r="F45" s="35"/>
      <c r="G45" s="35" t="n">
        <v>537.0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91.44</v>
      </c>
      <c r="E46" s="35" t="n">
        <v>630.48</v>
      </c>
      <c r="F46" s="35"/>
      <c r="G46" s="35" t="n">
        <v>1260.9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54.72</v>
      </c>
      <c r="C47" s="35"/>
      <c r="D47" s="35" t="n">
        <v>2164.26</v>
      </c>
      <c r="E47" s="35" t="n">
        <v>1997.56</v>
      </c>
      <c r="F47" s="35"/>
      <c r="G47" s="35" t="n">
        <v>721.4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50.35</v>
      </c>
      <c r="E48" s="35" t="n">
        <v>1150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215.89</v>
      </c>
      <c r="E49" s="35" t="n">
        <v>2215.8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69.3</v>
      </c>
      <c r="E50" s="35" t="n">
        <v>1869.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164.26</v>
      </c>
      <c r="E51" s="35" t="n">
        <v>2164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50.35</v>
      </c>
      <c r="E52" s="35" t="n">
        <v>766.9</v>
      </c>
      <c r="F52" s="35"/>
      <c r="G52" s="35" t="n">
        <v>383.45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197.44</v>
      </c>
      <c r="E53" s="35" t="n">
        <v>1464.96</v>
      </c>
      <c r="F53" s="35"/>
      <c r="G53" s="35" t="n">
        <v>732.4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869.3</v>
      </c>
      <c r="E54" s="35" t="n">
        <v>1869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150.35</v>
      </c>
      <c r="E55" s="35" t="n">
        <v>1150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215.89</v>
      </c>
      <c r="E56" s="35" t="n">
        <v>2215.8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79.12</v>
      </c>
      <c r="C57" s="35"/>
      <c r="D57" s="35" t="n">
        <v>1869.3</v>
      </c>
      <c r="E57" s="35" t="n">
        <v>2348.4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36" t="s">
        <v>42</v>
      </c>
      <c r="B58" s="37" t="n">
        <v>576614.24</v>
      </c>
      <c r="C58" s="37" t="n">
        <v>610.89</v>
      </c>
      <c r="D58" s="37" t="n">
        <v>118382.1</v>
      </c>
      <c r="E58" s="37" t="n">
        <v>84423.22</v>
      </c>
      <c r="F58" s="37"/>
      <c r="G58" s="37" t="n">
        <v>611401.68</v>
      </c>
      <c r="H58" s="37" t="n">
        <v>1439.45</v>
      </c>
      <c r="I58" s="37" t="n">
        <v>85.73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33Z</dcterms:modified>
  <cp:revision>0</cp:revision>
  <dc:subject/>
  <dc:title/>
</cp:coreProperties>
</file>