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65.32</v>
      </c>
      <c r="E6" s="35" t="n">
        <v>3565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2.51</v>
      </c>
      <c r="C7" s="35"/>
      <c r="D7" s="35" t="n">
        <v>1142.97</v>
      </c>
      <c r="E7" s="35" t="n">
        <v>1435.48</v>
      </c>
      <c r="F7" s="35"/>
      <c r="G7" s="35" t="n">
        <v>0</v>
      </c>
      <c r="H7" s="35"/>
      <c r="I7" s="35" t="n">
        <v>1.46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5670.6</v>
      </c>
      <c r="E8" s="35" t="n">
        <v>5670.6</v>
      </c>
      <c r="F8" s="35"/>
      <c r="G8" s="35" t="n">
        <v>0</v>
      </c>
      <c r="H8" s="35"/>
      <c r="I8" s="35" t="n">
        <v>1.46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60.04</v>
      </c>
      <c r="E10" s="35" t="n">
        <v>146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6.86</v>
      </c>
      <c r="C12" s="35"/>
      <c r="D12" s="35" t="n">
        <v>1172.46</v>
      </c>
      <c r="E12" s="35" t="n">
        <v>1088.5</v>
      </c>
      <c r="F12" s="35"/>
      <c r="G12" s="35" t="n">
        <v>390.8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2.18</v>
      </c>
      <c r="E13" s="35" t="n">
        <v>1482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09.79</v>
      </c>
      <c r="E14" s="35" t="n">
        <v>739.86</v>
      </c>
      <c r="F14" s="35"/>
      <c r="G14" s="35" t="n">
        <v>369.9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09.36</v>
      </c>
      <c r="C15" s="35"/>
      <c r="D15" s="35" t="n">
        <v>1987.29</v>
      </c>
      <c r="E15" s="35" t="n">
        <v>1834.22</v>
      </c>
      <c r="F15" s="35"/>
      <c r="G15" s="35" t="n">
        <v>662.4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7.73</v>
      </c>
      <c r="E16" s="35" t="n">
        <v>771.82</v>
      </c>
      <c r="F16" s="35"/>
      <c r="G16" s="35" t="n">
        <v>385.9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89.56</v>
      </c>
      <c r="E17" s="35" t="n">
        <v>1489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972.56</v>
      </c>
      <c r="E19" s="35" t="n">
        <v>670.19</v>
      </c>
      <c r="F19" s="35"/>
      <c r="G19" s="35" t="n">
        <v>1302.3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6.66</v>
      </c>
      <c r="E20" s="35" t="n">
        <v>764.4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74.8</v>
      </c>
      <c r="E21" s="35" t="n">
        <v>1474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35.59</v>
      </c>
      <c r="E22" s="35" t="n">
        <v>757.06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33.93</v>
      </c>
      <c r="C23" s="35"/>
      <c r="D23" s="35" t="n">
        <v>2083.17</v>
      </c>
      <c r="E23" s="35" t="n">
        <v>1922.71</v>
      </c>
      <c r="F23" s="35"/>
      <c r="G23" s="35" t="n">
        <v>694.3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16.78</v>
      </c>
      <c r="E24" s="35" t="n">
        <v>2016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92.01</v>
      </c>
      <c r="C25" s="35"/>
      <c r="D25" s="35" t="n">
        <v>1139.28</v>
      </c>
      <c r="E25" s="35" t="n">
        <v>1431.2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021.29</v>
      </c>
      <c r="E26" s="35" t="n">
        <v>680.86</v>
      </c>
      <c r="F26" s="35"/>
      <c r="G26" s="35" t="n">
        <v>340.4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4.46</v>
      </c>
      <c r="C27" s="35"/>
      <c r="D27" s="35" t="n">
        <v>1578.03</v>
      </c>
      <c r="E27" s="35" t="n">
        <v>1982.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16.78</v>
      </c>
      <c r="E28" s="35" t="n">
        <v>2016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36.05</v>
      </c>
      <c r="E30" s="35" t="n">
        <v>1036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946.7</v>
      </c>
      <c r="C31" s="35"/>
      <c r="D31" s="35" t="n">
        <v>1519.05</v>
      </c>
      <c r="E31" s="35" t="n">
        <v>3465.75</v>
      </c>
      <c r="F31" s="35"/>
      <c r="G31" s="35" t="n">
        <v>0</v>
      </c>
      <c r="H31" s="35"/>
      <c r="I31" s="35" t="n">
        <v>16.85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928.31</v>
      </c>
      <c r="E32" s="35" t="n">
        <v>1928.3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93.9</v>
      </c>
      <c r="C33" s="35"/>
      <c r="D33" s="35" t="n">
        <v>1146.66</v>
      </c>
      <c r="E33" s="35" t="n">
        <v>293.9</v>
      </c>
      <c r="F33" s="35"/>
      <c r="G33" s="35" t="n">
        <v>1146.6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58.16</v>
      </c>
      <c r="E34" s="35" t="n">
        <v>1058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78</v>
      </c>
      <c r="C35" s="35"/>
      <c r="D35" s="35" t="n">
        <v>1474.8</v>
      </c>
      <c r="E35" s="35" t="n">
        <v>1361.2</v>
      </c>
      <c r="F35" s="35"/>
      <c r="G35" s="35" t="n">
        <v>491.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44.85</v>
      </c>
      <c r="E36" s="35" t="n">
        <v>1544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984.42</v>
      </c>
      <c r="E37" s="35" t="n">
        <v>984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61.42</v>
      </c>
      <c r="E38" s="35" t="n">
        <v>774.28</v>
      </c>
      <c r="F38" s="35"/>
      <c r="G38" s="35" t="n">
        <v>387.1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07.47</v>
      </c>
      <c r="C39" s="35"/>
      <c r="D39" s="35" t="n">
        <v>1979.91</v>
      </c>
      <c r="E39" s="35" t="n">
        <v>2487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0.21</v>
      </c>
      <c r="D40" s="35" t="n">
        <v>1541.16</v>
      </c>
      <c r="E40" s="35" t="n">
        <v>1540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036.05</v>
      </c>
      <c r="E41" s="35" t="n">
        <v>1036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94.84</v>
      </c>
      <c r="C42" s="35"/>
      <c r="D42" s="35" t="n">
        <v>1150.35</v>
      </c>
      <c r="E42" s="35" t="n">
        <v>1445.19</v>
      </c>
      <c r="F42" s="35"/>
      <c r="G42" s="35" t="n">
        <v>0</v>
      </c>
      <c r="H42" s="35"/>
      <c r="I42" s="35" t="n">
        <v>0.29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979.91</v>
      </c>
      <c r="E43" s="35" t="n">
        <v>1319.94</v>
      </c>
      <c r="F43" s="35"/>
      <c r="G43" s="35" t="n">
        <v>659.97</v>
      </c>
      <c r="H43" s="35"/>
      <c r="I43" s="35" t="n">
        <v>0.29</v>
      </c>
    </row>
    <row r="44" customFormat="false" ht="12.75" hidden="false" customHeight="false" outlineLevel="0" collapsed="false">
      <c r="A44" s="24" t="n">
        <v>37</v>
      </c>
      <c r="B44" s="35" t="n">
        <v>389.34</v>
      </c>
      <c r="C44" s="35"/>
      <c r="D44" s="35" t="n">
        <v>1519.05</v>
      </c>
      <c r="E44" s="35" t="n">
        <v>1402.04</v>
      </c>
      <c r="F44" s="35"/>
      <c r="G44" s="35" t="n">
        <v>506.35</v>
      </c>
      <c r="H44" s="35"/>
      <c r="I44" s="35" t="n">
        <v>0.29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069.23</v>
      </c>
      <c r="E45" s="35" t="n">
        <v>1069.23</v>
      </c>
      <c r="F45" s="35"/>
      <c r="G45" s="35" t="n">
        <v>0</v>
      </c>
      <c r="H45" s="35"/>
      <c r="I45" s="35" t="n">
        <v>0.29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65.08</v>
      </c>
      <c r="E46" s="35" t="n">
        <v>1165.08</v>
      </c>
      <c r="F46" s="35"/>
      <c r="G46" s="35" t="n">
        <v>0</v>
      </c>
      <c r="H46" s="35"/>
      <c r="I46" s="35" t="n">
        <v>0.29</v>
      </c>
    </row>
    <row r="47" customFormat="false" ht="12.75" hidden="false" customHeight="false" outlineLevel="0" collapsed="false">
      <c r="A47" s="24" t="n">
        <v>40</v>
      </c>
      <c r="B47" s="35" t="n">
        <v>997.92</v>
      </c>
      <c r="C47" s="35"/>
      <c r="D47" s="35" t="n">
        <v>1946.73</v>
      </c>
      <c r="E47" s="35" t="n">
        <v>1566.19</v>
      </c>
      <c r="F47" s="35"/>
      <c r="G47" s="35" t="n">
        <v>1378.46</v>
      </c>
      <c r="H47" s="35"/>
      <c r="I47" s="35" t="n">
        <v>0.2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65.18</v>
      </c>
      <c r="E50" s="35" t="n">
        <v>1965.18</v>
      </c>
      <c r="F50" s="35"/>
      <c r="G50" s="35" t="n">
        <v>0</v>
      </c>
      <c r="H50" s="35"/>
      <c r="I50" s="35" t="n">
        <v>0.29</v>
      </c>
    </row>
    <row r="51" customFormat="false" ht="12.75" hidden="false" customHeight="false" outlineLevel="0" collapsed="false">
      <c r="A51" s="24" t="n">
        <v>46</v>
      </c>
      <c r="B51" s="35" t="n">
        <v>8918.51</v>
      </c>
      <c r="C51" s="35"/>
      <c r="D51" s="35" t="n">
        <v>1154.04</v>
      </c>
      <c r="E51" s="35" t="n">
        <v>0</v>
      </c>
      <c r="F51" s="35"/>
      <c r="G51" s="35" t="n">
        <v>10072.5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489.56</v>
      </c>
      <c r="E52" s="35" t="n">
        <v>993.04</v>
      </c>
      <c r="F52" s="35"/>
      <c r="G52" s="35" t="n">
        <v>496.5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6.73</v>
      </c>
      <c r="C53" s="35"/>
      <c r="D53" s="35" t="n">
        <v>1157.73</v>
      </c>
      <c r="E53" s="35" t="n">
        <v>1068.55</v>
      </c>
      <c r="F53" s="35"/>
      <c r="G53" s="35" t="n">
        <v>385.9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68.87</v>
      </c>
      <c r="E54" s="35" t="n">
        <v>1968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46.66</v>
      </c>
      <c r="E55" s="35" t="n">
        <v>1067.37</v>
      </c>
      <c r="F55" s="35"/>
      <c r="G55" s="35" t="n">
        <v>79.2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7505.24</v>
      </c>
      <c r="C56" s="35"/>
      <c r="D56" s="35" t="n">
        <v>1471.11</v>
      </c>
      <c r="E56" s="35" t="n">
        <v>0</v>
      </c>
      <c r="F56" s="35"/>
      <c r="G56" s="35" t="n">
        <v>18976.3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053.65</v>
      </c>
      <c r="E58" s="35" t="n">
        <v>2053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9.28</v>
      </c>
      <c r="E59" s="35" t="n">
        <v>1139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754.32</v>
      </c>
      <c r="C60" s="35"/>
      <c r="D60" s="35" t="n">
        <v>1452.69</v>
      </c>
      <c r="E60" s="35" t="n">
        <v>0</v>
      </c>
      <c r="F60" s="35"/>
      <c r="G60" s="35" t="n">
        <v>6207.01</v>
      </c>
      <c r="H60" s="35"/>
      <c r="I60" s="35" t="n">
        <v>0</v>
      </c>
    </row>
    <row r="61" customFormat="false" ht="12.75" hidden="false" customHeight="false" outlineLevel="0" collapsed="false">
      <c r="A61" s="36" t="s">
        <v>42</v>
      </c>
      <c r="B61" s="37" t="n">
        <v>38622.1</v>
      </c>
      <c r="C61" s="37" t="n">
        <v>0.21</v>
      </c>
      <c r="D61" s="37" t="n">
        <v>80594.19</v>
      </c>
      <c r="E61" s="37" t="n">
        <v>73521.24</v>
      </c>
      <c r="F61" s="37"/>
      <c r="G61" s="37" t="n">
        <v>45694.84</v>
      </c>
      <c r="H61" s="37" t="n">
        <v>0</v>
      </c>
      <c r="I61" s="37" t="n">
        <v>21.8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8Z</dcterms:modified>
  <cp:revision>0</cp:revision>
  <dc:subject/>
  <dc:title/>
</cp:coreProperties>
</file>