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Комсомо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90644.3</v>
      </c>
      <c r="C6" s="35"/>
      <c r="D6" s="35" t="n">
        <v>36766.77</v>
      </c>
      <c r="E6" s="35" t="n">
        <v>0</v>
      </c>
      <c r="F6" s="35"/>
      <c r="G6" s="35" t="n">
        <v>527411.0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15</v>
      </c>
      <c r="E7" s="35" t="n">
        <v>24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712.53</v>
      </c>
      <c r="C8" s="35"/>
      <c r="D8" s="35" t="n">
        <v>2780.01</v>
      </c>
      <c r="E8" s="35" t="n">
        <v>2565.87</v>
      </c>
      <c r="F8" s="35"/>
      <c r="G8" s="35" t="n">
        <v>926.6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403.93</v>
      </c>
      <c r="E9" s="35" t="n">
        <v>2403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787.36</v>
      </c>
      <c r="E10" s="35" t="n">
        <v>2787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81.79</v>
      </c>
      <c r="E11" s="35" t="n">
        <v>2381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09.7</v>
      </c>
      <c r="C12" s="35"/>
      <c r="D12" s="35" t="n">
        <v>2768.94</v>
      </c>
      <c r="E12" s="35" t="n">
        <v>3478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81.79</v>
      </c>
      <c r="E13" s="35" t="n">
        <v>1587.86</v>
      </c>
      <c r="F13" s="35"/>
      <c r="G13" s="35" t="n">
        <v>793.9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768.94</v>
      </c>
      <c r="E14" s="35" t="n">
        <v>2768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57.93</v>
      </c>
      <c r="D15" s="35" t="n">
        <v>1965.18</v>
      </c>
      <c r="E15" s="35" t="n">
        <v>1907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09.02</v>
      </c>
      <c r="C16" s="35"/>
      <c r="D16" s="35" t="n">
        <v>1205.64</v>
      </c>
      <c r="E16" s="35" t="n">
        <v>1112.78</v>
      </c>
      <c r="F16" s="35"/>
      <c r="G16" s="35" t="n">
        <v>401.8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96.13</v>
      </c>
      <c r="C17" s="35"/>
      <c r="D17" s="35" t="n">
        <v>1935.69</v>
      </c>
      <c r="E17" s="35" t="n">
        <v>1786.59</v>
      </c>
      <c r="F17" s="35"/>
      <c r="G17" s="35" t="n">
        <v>645.2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57.8</v>
      </c>
      <c r="E18" s="35" t="n">
        <v>1957.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98.29</v>
      </c>
      <c r="E19" s="35" t="n">
        <v>1198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1.81</v>
      </c>
      <c r="D20" s="35" t="n">
        <v>1854.57</v>
      </c>
      <c r="E20" s="35" t="n">
        <v>1852.7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57.8</v>
      </c>
      <c r="E21" s="35" t="n">
        <v>1957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23.19</v>
      </c>
      <c r="C22" s="35"/>
      <c r="D22" s="35" t="n">
        <v>1260.96</v>
      </c>
      <c r="E22" s="35" t="n">
        <v>1163.83</v>
      </c>
      <c r="F22" s="35"/>
      <c r="G22" s="35" t="n">
        <v>420.3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69.76</v>
      </c>
      <c r="E23" s="35" t="n">
        <v>1179.84</v>
      </c>
      <c r="F23" s="35"/>
      <c r="G23" s="35" t="n">
        <v>589.9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57.8</v>
      </c>
      <c r="E24" s="35" t="n">
        <v>1957.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980.34</v>
      </c>
      <c r="C25" s="35"/>
      <c r="D25" s="35" t="n">
        <v>1194.6</v>
      </c>
      <c r="E25" s="35" t="n">
        <v>0</v>
      </c>
      <c r="F25" s="35"/>
      <c r="G25" s="35" t="n">
        <v>5174.9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57.38</v>
      </c>
      <c r="C26" s="35"/>
      <c r="D26" s="35" t="n">
        <v>1784.52</v>
      </c>
      <c r="E26" s="35" t="n">
        <v>1647.06</v>
      </c>
      <c r="F26" s="35"/>
      <c r="G26" s="35" t="n">
        <v>594.8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85.9</v>
      </c>
      <c r="C27" s="35"/>
      <c r="D27" s="35" t="n">
        <v>2285.94</v>
      </c>
      <c r="E27" s="35" t="n">
        <v>2109.86</v>
      </c>
      <c r="F27" s="35"/>
      <c r="G27" s="35" t="n">
        <v>761.9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274.87</v>
      </c>
      <c r="E28" s="35" t="n">
        <v>2274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90.63</v>
      </c>
      <c r="C29" s="35"/>
      <c r="D29" s="35" t="n">
        <v>2304.39</v>
      </c>
      <c r="E29" s="35" t="n">
        <v>2126.89</v>
      </c>
      <c r="F29" s="35"/>
      <c r="G29" s="35" t="n">
        <v>768.1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84.96</v>
      </c>
      <c r="C30" s="35"/>
      <c r="D30" s="35" t="n">
        <v>2282.25</v>
      </c>
      <c r="E30" s="35" t="n">
        <v>2106.46</v>
      </c>
      <c r="F30" s="35"/>
      <c r="G30" s="35" t="n">
        <v>760.7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263.83</v>
      </c>
      <c r="E31" s="35" t="n">
        <v>1509.22</v>
      </c>
      <c r="F31" s="35"/>
      <c r="G31" s="35" t="n">
        <v>754.6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81.18</v>
      </c>
      <c r="C32" s="35"/>
      <c r="D32" s="35" t="n">
        <v>2267.52</v>
      </c>
      <c r="E32" s="35" t="n">
        <v>2092.86</v>
      </c>
      <c r="F32" s="35"/>
      <c r="G32" s="35" t="n">
        <v>755.8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63.83</v>
      </c>
      <c r="E33" s="35" t="n">
        <v>1509.22</v>
      </c>
      <c r="F33" s="35"/>
      <c r="G33" s="35" t="n">
        <v>754.6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81.18</v>
      </c>
      <c r="C34" s="35"/>
      <c r="D34" s="35" t="n">
        <v>2267.52</v>
      </c>
      <c r="E34" s="35" t="n">
        <v>2092.86</v>
      </c>
      <c r="F34" s="35"/>
      <c r="G34" s="35" t="n">
        <v>755.8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968.87</v>
      </c>
      <c r="E35" s="35" t="n">
        <v>1968.8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00.51</v>
      </c>
      <c r="C36" s="35"/>
      <c r="D36" s="35" t="n">
        <v>1172.46</v>
      </c>
      <c r="E36" s="35" t="n">
        <v>691.33</v>
      </c>
      <c r="F36" s="35"/>
      <c r="G36" s="35" t="n">
        <v>781.6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95.18</v>
      </c>
      <c r="C37" s="35"/>
      <c r="D37" s="35" t="n">
        <v>1932</v>
      </c>
      <c r="E37" s="35" t="n">
        <v>1783.18</v>
      </c>
      <c r="F37" s="35"/>
      <c r="G37" s="35" t="n">
        <v>64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90.46</v>
      </c>
      <c r="C38" s="35"/>
      <c r="D38" s="35" t="n">
        <v>1913.55</v>
      </c>
      <c r="E38" s="35" t="n">
        <v>2404.0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07.13</v>
      </c>
      <c r="C39" s="35"/>
      <c r="D39" s="35" t="n">
        <v>1198.29</v>
      </c>
      <c r="E39" s="35" t="n">
        <v>1105.99</v>
      </c>
      <c r="F39" s="35"/>
      <c r="G39" s="35" t="n">
        <v>399.4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20.93</v>
      </c>
      <c r="E40" s="35" t="n">
        <v>1280.62</v>
      </c>
      <c r="F40" s="35"/>
      <c r="G40" s="35" t="n">
        <v>640.3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54.57</v>
      </c>
      <c r="E41" s="35" t="n">
        <v>1854.5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7.68</v>
      </c>
      <c r="C42" s="35"/>
      <c r="D42" s="35" t="n">
        <v>1161.42</v>
      </c>
      <c r="E42" s="35" t="n">
        <v>1071.96</v>
      </c>
      <c r="F42" s="35"/>
      <c r="G42" s="35" t="n">
        <v>387.1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909.86</v>
      </c>
      <c r="E43" s="35" t="n">
        <v>1909.86</v>
      </c>
      <c r="F43" s="35"/>
      <c r="G43" s="35" t="n">
        <v>0</v>
      </c>
      <c r="H43" s="35"/>
      <c r="I43" s="35" t="n">
        <v>2.78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54.57</v>
      </c>
      <c r="E44" s="35" t="n">
        <v>1854.5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61.42</v>
      </c>
      <c r="E45" s="35" t="n">
        <v>774.28</v>
      </c>
      <c r="F45" s="35"/>
      <c r="G45" s="35" t="n">
        <v>387.1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909.86</v>
      </c>
      <c r="E46" s="35" t="n">
        <v>1909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909.86</v>
      </c>
      <c r="E47" s="35" t="n">
        <v>1909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913.55</v>
      </c>
      <c r="E49" s="35" t="n">
        <v>1913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920.93</v>
      </c>
      <c r="E50" s="35" t="n">
        <v>2561.24</v>
      </c>
      <c r="F50" s="35"/>
      <c r="G50" s="35"/>
      <c r="H50" s="35" t="n">
        <v>640.31</v>
      </c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13.48</v>
      </c>
      <c r="E51" s="35" t="n">
        <v>742.32</v>
      </c>
      <c r="F51" s="35"/>
      <c r="G51" s="35" t="n">
        <v>371.1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920.93</v>
      </c>
      <c r="E52" s="35" t="n">
        <v>1280.62</v>
      </c>
      <c r="F52" s="35"/>
      <c r="G52" s="35" t="n">
        <v>640.3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920.93</v>
      </c>
      <c r="E53" s="35" t="n">
        <v>1920.9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205.64</v>
      </c>
      <c r="E54" s="35" t="n">
        <v>1205.6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58.26</v>
      </c>
      <c r="E55" s="35" t="n">
        <v>1858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79.12</v>
      </c>
      <c r="C56" s="35"/>
      <c r="D56" s="35" t="n">
        <v>1869.3</v>
      </c>
      <c r="E56" s="35" t="n">
        <v>1725.32</v>
      </c>
      <c r="F56" s="35"/>
      <c r="G56" s="35" t="n">
        <v>623.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205.64</v>
      </c>
      <c r="E57" s="35" t="n">
        <v>1205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909.86</v>
      </c>
      <c r="E58" s="35" t="n">
        <v>1909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204.82</v>
      </c>
      <c r="E59" s="35" t="n">
        <v>2204.8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60.39</v>
      </c>
      <c r="C60" s="35"/>
      <c r="D60" s="35" t="n">
        <v>2186.4</v>
      </c>
      <c r="E60" s="35" t="n">
        <v>2017.99</v>
      </c>
      <c r="F60" s="35"/>
      <c r="G60" s="35" t="n">
        <v>728.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53.08</v>
      </c>
      <c r="C61" s="35"/>
      <c r="D61" s="35" t="n">
        <v>2193.78</v>
      </c>
      <c r="E61" s="35" t="n">
        <v>2755.63</v>
      </c>
      <c r="F61" s="35"/>
      <c r="G61" s="35"/>
      <c r="H61" s="35" t="n">
        <v>8.77</v>
      </c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175.33</v>
      </c>
      <c r="E62" s="35" t="n">
        <v>2175.3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263.83</v>
      </c>
      <c r="E63" s="35" t="n">
        <v>1509.22</v>
      </c>
      <c r="F63" s="35"/>
      <c r="G63" s="35" t="n">
        <v>754.6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64.17</v>
      </c>
      <c r="C64" s="35"/>
      <c r="D64" s="35" t="n">
        <v>2201.13</v>
      </c>
      <c r="E64" s="35" t="n">
        <v>2031.59</v>
      </c>
      <c r="F64" s="35"/>
      <c r="G64" s="35" t="n">
        <v>733.7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80.23</v>
      </c>
      <c r="C65" s="35"/>
      <c r="D65" s="35" t="n">
        <v>2263.83</v>
      </c>
      <c r="E65" s="35" t="n">
        <v>2089.45</v>
      </c>
      <c r="F65" s="35"/>
      <c r="G65" s="35" t="n">
        <v>754.6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01.13</v>
      </c>
      <c r="E66" s="35" t="n">
        <v>2201.1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895.13</v>
      </c>
      <c r="E67" s="35" t="n">
        <v>1895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72.46</v>
      </c>
      <c r="E68" s="35" t="n">
        <v>1172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946.73</v>
      </c>
      <c r="E69" s="35" t="n">
        <v>1946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861.95</v>
      </c>
      <c r="E70" s="35" t="n">
        <v>1861.9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76.15</v>
      </c>
      <c r="E71" s="35" t="n">
        <v>1176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61.95</v>
      </c>
      <c r="E72" s="35" t="n">
        <v>1861.9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72.46</v>
      </c>
      <c r="E73" s="35" t="n">
        <v>781.64</v>
      </c>
      <c r="F73" s="35"/>
      <c r="G73" s="35" t="n">
        <v>390.8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92.35</v>
      </c>
      <c r="C74" s="35"/>
      <c r="D74" s="35" t="n">
        <v>1920.93</v>
      </c>
      <c r="E74" s="35" t="n">
        <v>1772.97</v>
      </c>
      <c r="F74" s="35"/>
      <c r="G74" s="35" t="n">
        <v>640.3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61.95</v>
      </c>
      <c r="E75" s="35" t="n">
        <v>1861.9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72.46</v>
      </c>
      <c r="E76" s="35" t="n">
        <v>1172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920.93</v>
      </c>
      <c r="E77" s="35" t="n">
        <v>1920.9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615.2</v>
      </c>
      <c r="C78" s="35"/>
      <c r="D78" s="35" t="n">
        <v>2400.24</v>
      </c>
      <c r="E78" s="35" t="n">
        <v>2215.36</v>
      </c>
      <c r="F78" s="35"/>
      <c r="G78" s="35" t="n">
        <v>800.0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738.99</v>
      </c>
      <c r="C79" s="35"/>
      <c r="D79" s="35" t="n">
        <v>2883.24</v>
      </c>
      <c r="E79" s="35" t="n">
        <v>2661.15</v>
      </c>
      <c r="F79" s="35"/>
      <c r="G79" s="35" t="n">
        <v>961.08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411.31</v>
      </c>
      <c r="E80" s="35" t="n">
        <v>1607.54</v>
      </c>
      <c r="F80" s="35"/>
      <c r="G80" s="35" t="n">
        <v>803.77</v>
      </c>
      <c r="H80" s="35"/>
      <c r="I80" s="35" t="n">
        <v>2.78</v>
      </c>
    </row>
    <row r="81" customFormat="false" ht="12.75" hidden="false" customHeight="false" outlineLevel="0" collapsed="false">
      <c r="A81" s="24" t="n">
        <v>77</v>
      </c>
      <c r="B81" s="35" t="n">
        <v>727.65</v>
      </c>
      <c r="C81" s="35"/>
      <c r="D81" s="35" t="n">
        <v>2838.99</v>
      </c>
      <c r="E81" s="35" t="n">
        <v>2620.31</v>
      </c>
      <c r="F81" s="35"/>
      <c r="G81" s="35" t="n">
        <v>946.33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392.86</v>
      </c>
      <c r="E82" s="35" t="n">
        <v>2392.8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654.64</v>
      </c>
      <c r="E83" s="35" t="n">
        <v>2654.6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13.31</v>
      </c>
      <c r="C84" s="35"/>
      <c r="D84" s="35" t="n">
        <v>2392.86</v>
      </c>
      <c r="E84" s="35" t="n">
        <v>2208.55</v>
      </c>
      <c r="F84" s="35"/>
      <c r="G84" s="35" t="n">
        <v>797.62</v>
      </c>
      <c r="H84" s="35"/>
      <c r="I84" s="35" t="n">
        <v>0</v>
      </c>
    </row>
    <row r="85" customFormat="false" ht="12.75" hidden="false" customHeight="false" outlineLevel="0" collapsed="false">
      <c r="A85" s="36" t="s">
        <v>42</v>
      </c>
      <c r="B85" s="37" t="n">
        <v>508371.89</v>
      </c>
      <c r="C85" s="37" t="n">
        <v>59.74</v>
      </c>
      <c r="D85" s="37" t="n">
        <v>189158.13</v>
      </c>
      <c r="E85" s="37" t="n">
        <v>142662.83</v>
      </c>
      <c r="F85" s="37"/>
      <c r="G85" s="37" t="n">
        <v>555456.53</v>
      </c>
      <c r="H85" s="37" t="n">
        <v>649.08</v>
      </c>
      <c r="I85" s="37" t="n">
        <v>5.56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46Z</dcterms:modified>
  <cp:revision>0</cp:revision>
  <dc:subject/>
  <dc:title/>
</cp:coreProperties>
</file>