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орь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3.84</v>
      </c>
      <c r="C6" s="35"/>
      <c r="D6" s="35" t="n">
        <v>1600.17</v>
      </c>
      <c r="E6" s="35" t="n">
        <v>1644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595.4</v>
      </c>
      <c r="C7" s="35"/>
      <c r="D7" s="35" t="n">
        <v>5272.41</v>
      </c>
      <c r="E7" s="35" t="n">
        <v>5272.41</v>
      </c>
      <c r="F7" s="35"/>
      <c r="G7" s="35" t="n">
        <v>2595.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75.51</v>
      </c>
      <c r="C8" s="35"/>
      <c r="D8" s="35" t="n">
        <v>2245.38</v>
      </c>
      <c r="E8" s="35" t="n">
        <v>2072.43</v>
      </c>
      <c r="F8" s="35"/>
      <c r="G8" s="35" t="n">
        <v>748.4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389.17</v>
      </c>
      <c r="E9" s="35" t="n">
        <v>1592.78</v>
      </c>
      <c r="F9" s="35"/>
      <c r="G9" s="35" t="n">
        <v>796.3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16.75</v>
      </c>
      <c r="C10" s="35"/>
      <c r="D10" s="35" t="n">
        <v>1625.97</v>
      </c>
      <c r="E10" s="35" t="n">
        <v>2042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14.47</v>
      </c>
      <c r="E11" s="35" t="n">
        <v>1714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41.26</v>
      </c>
      <c r="E12" s="35" t="n">
        <v>234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66.53</v>
      </c>
      <c r="E13" s="35" t="n">
        <v>1111.02</v>
      </c>
      <c r="F13" s="35"/>
      <c r="G13" s="35" t="n">
        <v>555.5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43.96</v>
      </c>
      <c r="E14" s="35" t="n">
        <v>1743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75.51</v>
      </c>
      <c r="C15" s="35"/>
      <c r="D15" s="35" t="n">
        <v>2245.38</v>
      </c>
      <c r="E15" s="35" t="n">
        <v>2072.43</v>
      </c>
      <c r="F15" s="35"/>
      <c r="G15" s="35" t="n">
        <v>748.4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4.85</v>
      </c>
      <c r="E16" s="35" t="n">
        <v>1544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21.82</v>
      </c>
      <c r="E17" s="35" t="n">
        <v>1721.8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67.06</v>
      </c>
      <c r="E18" s="35" t="n">
        <v>2367.06</v>
      </c>
      <c r="F18" s="35"/>
      <c r="G18" s="35" t="n">
        <v>0</v>
      </c>
      <c r="H18" s="35"/>
      <c r="I18" s="35" t="n">
        <v>0.09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81.72</v>
      </c>
      <c r="E19" s="35" t="n">
        <v>1581.72</v>
      </c>
      <c r="F19" s="35"/>
      <c r="G19" s="35" t="n">
        <v>0</v>
      </c>
      <c r="H19" s="35"/>
      <c r="I19" s="35" t="n">
        <v>0.09</v>
      </c>
    </row>
    <row r="20" customFormat="false" ht="12.75" hidden="false" customHeight="false" outlineLevel="0" collapsed="false">
      <c r="A20" s="24" t="n">
        <v>14</v>
      </c>
      <c r="B20" s="35" t="n">
        <v>429.98</v>
      </c>
      <c r="C20" s="35"/>
      <c r="D20" s="35" t="n">
        <v>1677.6</v>
      </c>
      <c r="E20" s="35" t="n">
        <v>1548.38</v>
      </c>
      <c r="F20" s="35"/>
      <c r="G20" s="35" t="n">
        <v>559.2</v>
      </c>
      <c r="H20" s="35"/>
      <c r="I20" s="35" t="n">
        <v>0.09</v>
      </c>
    </row>
    <row r="21" customFormat="false" ht="12.75" hidden="false" customHeight="false" outlineLevel="0" collapsed="false">
      <c r="A21" s="36" t="s">
        <v>42</v>
      </c>
      <c r="B21" s="37" t="n">
        <v>4636.99</v>
      </c>
      <c r="C21" s="37" t="n">
        <v>0</v>
      </c>
      <c r="D21" s="37" t="n">
        <v>31737.75</v>
      </c>
      <c r="E21" s="37" t="n">
        <v>30371.32</v>
      </c>
      <c r="F21" s="37"/>
      <c r="G21" s="37" t="n">
        <v>6003.42</v>
      </c>
      <c r="H21" s="37" t="n">
        <v>0</v>
      </c>
      <c r="I21" s="37" t="n">
        <v>0.2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11Z</dcterms:modified>
  <cp:revision>0</cp:revision>
  <dc:subject/>
  <dc:title/>
</cp:coreProperties>
</file>