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Комсомол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004.92</v>
      </c>
      <c r="E6" s="35" t="n">
        <v>2003.28</v>
      </c>
      <c r="F6" s="35"/>
      <c r="G6" s="35" t="n">
        <v>1001.64</v>
      </c>
      <c r="H6" s="35"/>
      <c r="I6" s="35" t="n">
        <v>29.14</v>
      </c>
    </row>
    <row r="7" customFormat="false" ht="12.75" hidden="false" customHeight="false" outlineLevel="0" collapsed="false">
      <c r="A7" s="24" t="n">
        <v>1</v>
      </c>
      <c r="B7" s="35" t="n">
        <v>7141.42</v>
      </c>
      <c r="C7" s="35"/>
      <c r="D7" s="35" t="n">
        <v>2532.96</v>
      </c>
      <c r="E7" s="35" t="n">
        <v>0</v>
      </c>
      <c r="F7" s="35"/>
      <c r="G7" s="35" t="n">
        <v>9674.3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364.39</v>
      </c>
      <c r="C8" s="35"/>
      <c r="D8" s="35" t="n">
        <v>3074.97</v>
      </c>
      <c r="E8" s="35" t="n">
        <v>5439.36</v>
      </c>
      <c r="F8" s="35"/>
      <c r="G8" s="35" t="n">
        <v>0</v>
      </c>
      <c r="H8" s="35"/>
      <c r="I8" s="35" t="n">
        <v>29.14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993.85</v>
      </c>
      <c r="E9" s="35" t="n">
        <v>2993.85</v>
      </c>
      <c r="F9" s="35"/>
      <c r="G9" s="35" t="n">
        <v>0</v>
      </c>
      <c r="H9" s="35"/>
      <c r="I9" s="35" t="n">
        <v>29.1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521.92</v>
      </c>
      <c r="E10" s="35" t="n">
        <v>2521.92</v>
      </c>
      <c r="F10" s="35"/>
      <c r="G10" s="35" t="n">
        <v>0</v>
      </c>
      <c r="H10" s="35"/>
      <c r="I10" s="35" t="n">
        <v>29.1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3063.9</v>
      </c>
      <c r="E11" s="35" t="n">
        <v>3063.9</v>
      </c>
      <c r="F11" s="35"/>
      <c r="G11" s="35" t="n">
        <v>0</v>
      </c>
      <c r="H11" s="35"/>
      <c r="I11" s="35" t="n">
        <v>29.14</v>
      </c>
    </row>
    <row r="12" customFormat="false" ht="12.75" hidden="false" customHeight="false" outlineLevel="0" collapsed="false">
      <c r="A12" s="24" t="n">
        <v>6</v>
      </c>
      <c r="B12" s="35" t="n">
        <v>11.07</v>
      </c>
      <c r="C12" s="35"/>
      <c r="D12" s="35" t="n">
        <v>3086.01</v>
      </c>
      <c r="E12" s="35" t="n">
        <v>1942.5</v>
      </c>
      <c r="F12" s="35"/>
      <c r="G12" s="35" t="n">
        <v>1154.58</v>
      </c>
      <c r="H12" s="35"/>
      <c r="I12" s="35" t="n">
        <v>29.1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67.06</v>
      </c>
      <c r="E13" s="35" t="n">
        <v>2367.06</v>
      </c>
      <c r="F13" s="35"/>
      <c r="G13" s="35" t="n">
        <v>0</v>
      </c>
      <c r="H13" s="35"/>
      <c r="I13" s="35" t="n">
        <v>29.14</v>
      </c>
    </row>
    <row r="14" customFormat="false" ht="12.75" hidden="false" customHeight="false" outlineLevel="0" collapsed="false">
      <c r="A14" s="24" t="n">
        <v>8</v>
      </c>
      <c r="B14" s="35" t="n">
        <v>757.89</v>
      </c>
      <c r="C14" s="35"/>
      <c r="D14" s="35" t="n">
        <v>2956.98</v>
      </c>
      <c r="E14" s="35" t="n">
        <v>2729.21</v>
      </c>
      <c r="F14" s="35"/>
      <c r="G14" s="35" t="n">
        <v>985.66</v>
      </c>
      <c r="H14" s="35"/>
      <c r="I14" s="35" t="n">
        <v>29.1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905.35</v>
      </c>
      <c r="E15" s="35" t="n">
        <v>2905.35</v>
      </c>
      <c r="F15" s="35"/>
      <c r="G15" s="35" t="n">
        <v>0</v>
      </c>
      <c r="H15" s="35"/>
      <c r="I15" s="35" t="n">
        <v>29.14</v>
      </c>
    </row>
    <row r="16" customFormat="false" ht="12.75" hidden="false" customHeight="false" outlineLevel="0" collapsed="false">
      <c r="A16" s="24" t="n">
        <v>10</v>
      </c>
      <c r="B16" s="35" t="n">
        <v>900.59</v>
      </c>
      <c r="C16" s="35"/>
      <c r="D16" s="35" t="n">
        <v>3513.72</v>
      </c>
      <c r="E16" s="35" t="n">
        <v>4414.31</v>
      </c>
      <c r="F16" s="35"/>
      <c r="G16" s="35" t="n">
        <v>0</v>
      </c>
      <c r="H16" s="35"/>
      <c r="I16" s="35" t="n">
        <v>29.1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733.35</v>
      </c>
      <c r="E17" s="35" t="n">
        <v>488.9</v>
      </c>
      <c r="F17" s="35"/>
      <c r="G17" s="35" t="n">
        <v>244.4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8.06</v>
      </c>
      <c r="D18" s="35" t="n">
        <v>1249.53</v>
      </c>
      <c r="E18" s="35" t="n">
        <v>841.73</v>
      </c>
      <c r="F18" s="35"/>
      <c r="G18" s="35" t="n">
        <v>399.7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43.51</v>
      </c>
      <c r="C19" s="35"/>
      <c r="D19" s="35" t="n">
        <v>1081.02</v>
      </c>
      <c r="E19" s="35" t="n">
        <v>1264.19</v>
      </c>
      <c r="F19" s="35"/>
      <c r="G19" s="35" t="n">
        <v>360.3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3594.84</v>
      </c>
      <c r="E20" s="35" t="n">
        <v>2396.56</v>
      </c>
      <c r="F20" s="35"/>
      <c r="G20" s="35" t="n">
        <v>1198.2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953.29</v>
      </c>
      <c r="E21" s="35" t="n">
        <v>2953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3602.19</v>
      </c>
      <c r="E22" s="35" t="n">
        <v>3602.1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824.23</v>
      </c>
      <c r="E24" s="35" t="n">
        <v>1882.82</v>
      </c>
      <c r="F24" s="35"/>
      <c r="G24" s="35" t="n">
        <v>941.4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08.51</v>
      </c>
      <c r="E25" s="35" t="n">
        <v>2208.5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3012.27</v>
      </c>
      <c r="E26" s="35" t="n">
        <v>2008.18</v>
      </c>
      <c r="F26" s="35"/>
      <c r="G26" s="35" t="n">
        <v>1004.0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768.94</v>
      </c>
      <c r="E27" s="35" t="n">
        <v>1845.96</v>
      </c>
      <c r="F27" s="35"/>
      <c r="G27" s="35" t="n">
        <v>922.9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82.71</v>
      </c>
      <c r="E28" s="35" t="n">
        <v>2182.7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2</v>
      </c>
      <c r="B29" s="37" t="n">
        <v>11718.87</v>
      </c>
      <c r="C29" s="37" t="n">
        <v>8.06</v>
      </c>
      <c r="D29" s="37" t="n">
        <v>58232.52</v>
      </c>
      <c r="E29" s="37" t="n">
        <v>52055.78</v>
      </c>
      <c r="F29" s="37"/>
      <c r="G29" s="37" t="n">
        <v>17887.55</v>
      </c>
      <c r="H29" s="37" t="n">
        <v>0</v>
      </c>
      <c r="I29" s="37" t="n">
        <v>291.4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43Z</dcterms:modified>
  <cp:revision>0</cp:revision>
  <dc:subject/>
  <dc:title/>
</cp:coreProperties>
</file>