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Заводская, д.2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429.1</v>
      </c>
      <c r="C6" s="35"/>
      <c r="D6" s="35" t="n">
        <v>1631.37</v>
      </c>
      <c r="E6" s="35" t="n">
        <v>0</v>
      </c>
      <c r="F6" s="35"/>
      <c r="G6" s="35" t="n">
        <v>32060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33</v>
      </c>
      <c r="E7" s="35" t="n">
        <v>18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56.82</v>
      </c>
      <c r="E8" s="35" t="n">
        <v>1837.88</v>
      </c>
      <c r="F8" s="35"/>
      <c r="G8" s="35" t="n">
        <v>918.9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76.98</v>
      </c>
      <c r="E9" s="35" t="n">
        <v>1876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951.13</v>
      </c>
      <c r="E10" s="35" t="n">
        <v>1967.42</v>
      </c>
      <c r="F10" s="35"/>
      <c r="G10" s="35" t="n">
        <v>983.7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67.98</v>
      </c>
      <c r="C11" s="35"/>
      <c r="D11" s="35" t="n">
        <v>2995.11</v>
      </c>
      <c r="E11" s="35" t="n">
        <v>2764.72</v>
      </c>
      <c r="F11" s="35"/>
      <c r="G11" s="35" t="n">
        <v>998.3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13.64</v>
      </c>
      <c r="E12" s="35" t="n">
        <v>1913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90.02</v>
      </c>
      <c r="E13" s="35" t="n">
        <v>1126.68</v>
      </c>
      <c r="F13" s="35"/>
      <c r="G13" s="35" t="n">
        <v>563.3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743.54</v>
      </c>
      <c r="C14" s="35"/>
      <c r="D14" s="35" t="n">
        <v>2899.8</v>
      </c>
      <c r="E14" s="35" t="n">
        <v>3472.21</v>
      </c>
      <c r="F14" s="35"/>
      <c r="G14" s="35" t="n">
        <v>171.1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69.66</v>
      </c>
      <c r="E15" s="35" t="n">
        <v>1869.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64.37</v>
      </c>
      <c r="E16" s="35" t="n">
        <v>1664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1940.62</v>
      </c>
      <c r="C17" s="37" t="n">
        <v>0</v>
      </c>
      <c r="D17" s="37" t="n">
        <v>24081.9</v>
      </c>
      <c r="E17" s="37" t="n">
        <v>20326.56</v>
      </c>
      <c r="F17" s="37"/>
      <c r="G17" s="37" t="n">
        <v>35695.96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01Z</dcterms:modified>
  <cp:revision>0</cp:revision>
  <dc:subject/>
  <dc:title/>
</cp:coreProperties>
</file>