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2.74</v>
      </c>
      <c r="E8" s="35" t="n">
        <v>1522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46.3</v>
      </c>
      <c r="E10" s="35" t="n">
        <v>2046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3.5</v>
      </c>
      <c r="C11" s="35"/>
      <c r="D11" s="35" t="n">
        <v>1106.1</v>
      </c>
      <c r="E11" s="35" t="n">
        <v>1020.9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2.61</v>
      </c>
      <c r="E14" s="35" t="n">
        <v>2042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5.92</v>
      </c>
      <c r="E16" s="35" t="n">
        <v>1037.28</v>
      </c>
      <c r="F16" s="35"/>
      <c r="G16" s="35" t="n">
        <v>518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68.41</v>
      </c>
      <c r="E18" s="35" t="n">
        <v>2068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2.23</v>
      </c>
      <c r="E20" s="35" t="n">
        <v>1552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06.53</v>
      </c>
      <c r="D21" s="35" t="n">
        <v>1179.84</v>
      </c>
      <c r="E21" s="35" t="n">
        <v>867.56</v>
      </c>
      <c r="F21" s="35"/>
      <c r="G21" s="35" t="n">
        <v>5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515.48</v>
      </c>
      <c r="C22" s="35"/>
      <c r="D22" s="35" t="n">
        <v>2020.47</v>
      </c>
      <c r="E22" s="35" t="n">
        <v>0</v>
      </c>
      <c r="F22" s="35"/>
      <c r="G22" s="35" t="n">
        <v>19535.9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13.14</v>
      </c>
      <c r="C23" s="35"/>
      <c r="D23" s="35" t="n">
        <v>2002.05</v>
      </c>
      <c r="E23" s="35" t="n">
        <v>2515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94.67</v>
      </c>
      <c r="E26" s="35" t="n">
        <v>1994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74.22</v>
      </c>
      <c r="C28" s="35"/>
      <c r="D28" s="35" t="n">
        <v>1460.04</v>
      </c>
      <c r="E28" s="35" t="n">
        <v>1347.58</v>
      </c>
      <c r="F28" s="35"/>
      <c r="G28" s="35" t="n">
        <v>486.6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83.5</v>
      </c>
      <c r="C29" s="35"/>
      <c r="D29" s="35" t="n">
        <v>1106.1</v>
      </c>
      <c r="E29" s="35" t="n">
        <v>1020.9</v>
      </c>
      <c r="F29" s="35"/>
      <c r="G29" s="35" t="n">
        <v>368.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49.96</v>
      </c>
      <c r="E30" s="35" t="n">
        <v>1366.64</v>
      </c>
      <c r="F30" s="35"/>
      <c r="G30" s="35" t="n">
        <v>683.3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27.85</v>
      </c>
      <c r="E31" s="35" t="n">
        <v>2027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84.62</v>
      </c>
      <c r="C32" s="35"/>
      <c r="D32" s="35" t="n">
        <v>1500.6</v>
      </c>
      <c r="E32" s="35" t="n">
        <v>1385.02</v>
      </c>
      <c r="F32" s="35"/>
      <c r="G32" s="35" t="n">
        <v>500.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31.9</v>
      </c>
      <c r="E33" s="35" t="n">
        <v>0.8</v>
      </c>
      <c r="F33" s="35"/>
      <c r="G33" s="35" t="n">
        <v>1131.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49.96</v>
      </c>
      <c r="E34" s="35" t="n">
        <v>2049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13.09</v>
      </c>
      <c r="E35" s="35" t="n">
        <v>2013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96.91</v>
      </c>
      <c r="E36" s="35" t="n">
        <v>997.94</v>
      </c>
      <c r="F36" s="35"/>
      <c r="G36" s="35" t="n">
        <v>498.9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00.51</v>
      </c>
      <c r="C37" s="35"/>
      <c r="D37" s="35" t="n">
        <v>1172.46</v>
      </c>
      <c r="E37" s="35" t="n">
        <v>1082.15</v>
      </c>
      <c r="F37" s="35"/>
      <c r="G37" s="35" t="n">
        <v>390.8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7028.47</v>
      </c>
      <c r="C38" s="35"/>
      <c r="D38" s="35" t="n">
        <v>2053.65</v>
      </c>
      <c r="E38" s="35" t="n">
        <v>4094.61</v>
      </c>
      <c r="F38" s="35"/>
      <c r="G38" s="35" t="n">
        <v>4987.51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002.05</v>
      </c>
      <c r="E39" s="35" t="n">
        <v>2002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161.42</v>
      </c>
      <c r="E40" s="35" t="n">
        <v>1161.4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94.07</v>
      </c>
      <c r="C41" s="35"/>
      <c r="D41" s="35" t="n">
        <v>1537.47</v>
      </c>
      <c r="E41" s="35" t="n">
        <v>1419.05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282.56</v>
      </c>
      <c r="C42" s="35"/>
      <c r="D42" s="35" t="n">
        <v>1102.41</v>
      </c>
      <c r="E42" s="35" t="n">
        <v>1017.5</v>
      </c>
      <c r="F42" s="35"/>
      <c r="G42" s="35" t="n">
        <v>367.47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2057.34</v>
      </c>
      <c r="E43" s="35" t="n">
        <v>2057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168.77</v>
      </c>
      <c r="E44" s="35" t="n">
        <v>779.18</v>
      </c>
      <c r="F44" s="35"/>
      <c r="G44" s="35" t="n">
        <v>389.59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389.34</v>
      </c>
      <c r="C45" s="35"/>
      <c r="D45" s="35" t="n">
        <v>1519.05</v>
      </c>
      <c r="E45" s="35" t="n">
        <v>895.69</v>
      </c>
      <c r="F45" s="35"/>
      <c r="G45" s="35" t="n">
        <v>1012.7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/>
      <c r="C47" s="35" t="n">
        <v>521.64</v>
      </c>
      <c r="D47" s="35" t="n">
        <v>2035.23</v>
      </c>
      <c r="E47" s="35" t="n">
        <v>1513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/>
      <c r="C49" s="35" t="n">
        <v>14.46</v>
      </c>
      <c r="D49" s="35" t="n">
        <v>1515.36</v>
      </c>
      <c r="E49" s="35" t="n">
        <v>1042.85</v>
      </c>
      <c r="F49" s="35"/>
      <c r="G49" s="35" t="n">
        <v>458.05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9404.71</v>
      </c>
      <c r="C50" s="35"/>
      <c r="D50" s="35" t="n">
        <v>1091.34</v>
      </c>
      <c r="E50" s="35" t="n">
        <v>916.76</v>
      </c>
      <c r="F50" s="35"/>
      <c r="G50" s="35" t="n">
        <v>9579.29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064.72</v>
      </c>
      <c r="E51" s="35" t="n">
        <v>2064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03.52</v>
      </c>
      <c r="C53" s="35"/>
      <c r="D53" s="35" t="n">
        <v>1574.34</v>
      </c>
      <c r="E53" s="35" t="n">
        <v>1453.08</v>
      </c>
      <c r="F53" s="35"/>
      <c r="G53" s="35" t="n">
        <v>524.7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280.67</v>
      </c>
      <c r="C54" s="35"/>
      <c r="D54" s="35" t="n">
        <v>1095.03</v>
      </c>
      <c r="E54" s="35" t="n">
        <v>1010.69</v>
      </c>
      <c r="F54" s="35"/>
      <c r="G54" s="35" t="n">
        <v>365.01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38125.59</v>
      </c>
      <c r="C55" s="37" t="n">
        <v>842.63</v>
      </c>
      <c r="D55" s="37" t="n">
        <v>74635.89</v>
      </c>
      <c r="E55" s="37" t="n">
        <v>68859.51</v>
      </c>
      <c r="F55" s="37"/>
      <c r="G55" s="37" t="n">
        <v>43059.34</v>
      </c>
      <c r="H55" s="37" t="n">
        <v>0</v>
      </c>
      <c r="I55" s="37" t="n">
        <v>0.26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2Z</dcterms:modified>
  <cp:revision>0</cp:revision>
  <dc:subject/>
  <dc:title/>
</cp:coreProperties>
</file>