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2393.91</v>
      </c>
      <c r="F6" s="35"/>
      <c r="G6" s="35" t="n">
        <v>0</v>
      </c>
      <c r="H6" s="35"/>
      <c r="I6" s="35" t="n">
        <v>6.67</v>
      </c>
    </row>
    <row r="7" customFormat="false" ht="12.75" hidden="false" customHeight="false" outlineLevel="0" collapsed="false">
      <c r="A7" s="24" t="n">
        <v>2</v>
      </c>
      <c r="B7" s="35" t="n">
        <v>297.98</v>
      </c>
      <c r="C7" s="35"/>
      <c r="D7" s="35" t="n">
        <v>1162.11</v>
      </c>
      <c r="E7" s="35" t="n">
        <v>1072.72</v>
      </c>
      <c r="F7" s="35"/>
      <c r="G7" s="35" t="n">
        <v>387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39.7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076.41</v>
      </c>
      <c r="D10" s="35" t="n">
        <v>2393.91</v>
      </c>
      <c r="E10" s="35" t="n">
        <v>1317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261.46</v>
      </c>
      <c r="C11" s="35"/>
      <c r="D11" s="35" t="n">
        <v>1162.11</v>
      </c>
      <c r="E11" s="35" t="n">
        <v>0</v>
      </c>
      <c r="F11" s="35"/>
      <c r="G11" s="35" t="n">
        <v>24423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112.02</v>
      </c>
      <c r="F12" s="35"/>
      <c r="G12" s="35" t="n">
        <v>556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6.92</v>
      </c>
      <c r="E13" s="35" t="n">
        <v>2206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7.93</v>
      </c>
      <c r="E14" s="35" t="n">
        <v>2217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8.03</v>
      </c>
      <c r="E15" s="35" t="n">
        <v>1668.03</v>
      </c>
      <c r="F15" s="35"/>
      <c r="G15" s="35" t="n">
        <v>0</v>
      </c>
      <c r="H15" s="35"/>
      <c r="I15" s="35" t="n">
        <v>6.67</v>
      </c>
    </row>
    <row r="16" customFormat="false" ht="12.75" hidden="false" customHeight="false" outlineLevel="0" collapsed="false">
      <c r="A16" s="24" t="n">
        <v>11</v>
      </c>
      <c r="B16" s="35" t="n">
        <v>384.46</v>
      </c>
      <c r="C16" s="35"/>
      <c r="D16" s="35" t="n">
        <v>1499.4</v>
      </c>
      <c r="E16" s="35" t="n">
        <v>2026.47</v>
      </c>
      <c r="F16" s="35"/>
      <c r="G16" s="35"/>
      <c r="H16" s="35" t="n">
        <v>142.61</v>
      </c>
      <c r="I16" s="35" t="n">
        <v>782.1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1.95</v>
      </c>
      <c r="E17" s="35" t="n">
        <v>2041.95</v>
      </c>
      <c r="F17" s="35"/>
      <c r="G17" s="35" t="n">
        <v>0</v>
      </c>
      <c r="H17" s="35"/>
      <c r="I17" s="35" t="n">
        <v>782.15</v>
      </c>
    </row>
    <row r="18" customFormat="false" ht="12.75" hidden="false" customHeight="false" outlineLevel="0" collapsed="false">
      <c r="A18" s="24" t="n">
        <v>13</v>
      </c>
      <c r="B18" s="35" t="n">
        <v>21123.96</v>
      </c>
      <c r="C18" s="35"/>
      <c r="D18" s="35" t="n">
        <v>2217.93</v>
      </c>
      <c r="E18" s="35" t="n">
        <v>0</v>
      </c>
      <c r="F18" s="35"/>
      <c r="G18" s="35" t="n">
        <v>23341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993.67</v>
      </c>
      <c r="C19" s="35"/>
      <c r="D19" s="35" t="n">
        <v>1668.03</v>
      </c>
      <c r="E19" s="35" t="n">
        <v>1712.81</v>
      </c>
      <c r="F19" s="35"/>
      <c r="G19" s="35" t="n">
        <v>10948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028.22</v>
      </c>
      <c r="D20" s="35" t="n">
        <v>1499.4</v>
      </c>
      <c r="E20" s="35" t="n">
        <v>-146.63</v>
      </c>
      <c r="F20" s="35"/>
      <c r="G20" s="35"/>
      <c r="H20" s="35" t="n">
        <v>1382.19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1.95</v>
      </c>
      <c r="E21" s="35" t="n">
        <v>204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6489.23</v>
      </c>
      <c r="C22" s="37" t="n">
        <v>4104.63</v>
      </c>
      <c r="D22" s="37" t="n">
        <v>27509.64</v>
      </c>
      <c r="E22" s="37" t="n">
        <v>21205.3</v>
      </c>
      <c r="F22" s="37"/>
      <c r="G22" s="37" t="n">
        <v>60213.74</v>
      </c>
      <c r="H22" s="37" t="n">
        <v>1524.8</v>
      </c>
      <c r="I22" s="37" t="n">
        <v>1577.6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7Z</dcterms:modified>
  <cp:revision>0</cp:revision>
  <dc:subject/>
  <dc:title/>
</cp:coreProperties>
</file>