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Южн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5 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3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0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1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3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0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1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87.75</v>
      </c>
      <c r="E6" s="35" t="n">
        <v>1887.7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360.5</v>
      </c>
      <c r="E7" s="35" t="n">
        <v>1360.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16.1</v>
      </c>
      <c r="D8" s="35" t="n">
        <v>1338.39</v>
      </c>
      <c r="E8" s="35" t="n">
        <v>1768.42</v>
      </c>
      <c r="F8" s="35"/>
      <c r="G8" s="35"/>
      <c r="H8" s="35" t="n">
        <v>446.13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80.37</v>
      </c>
      <c r="E9" s="35" t="n">
        <v>1880.3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18.04</v>
      </c>
      <c r="C10" s="35"/>
      <c r="D10" s="35" t="n">
        <v>1205.64</v>
      </c>
      <c r="E10" s="35" t="n">
        <v>1019.92</v>
      </c>
      <c r="F10" s="35"/>
      <c r="G10" s="35" t="n">
        <v>803.7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61.95</v>
      </c>
      <c r="E11" s="35" t="n">
        <v>1241.3</v>
      </c>
      <c r="F11" s="35"/>
      <c r="G11" s="35" t="n">
        <v>620.6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9603.87</v>
      </c>
      <c r="C12" s="35"/>
      <c r="D12" s="35" t="n">
        <v>1983.6</v>
      </c>
      <c r="E12" s="35" t="n">
        <v>0</v>
      </c>
      <c r="F12" s="35"/>
      <c r="G12" s="35" t="n">
        <v>31587.4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220.4</v>
      </c>
      <c r="E13" s="35" t="n">
        <v>813.6</v>
      </c>
      <c r="F13" s="35"/>
      <c r="G13" s="35" t="n">
        <v>406.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58.26</v>
      </c>
      <c r="E14" s="35" t="n">
        <v>1238.84</v>
      </c>
      <c r="F14" s="35"/>
      <c r="G14" s="35" t="n">
        <v>619.4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887.75</v>
      </c>
      <c r="E15" s="35" t="n">
        <v>1887.7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/>
      <c r="C16" s="35" t="n">
        <v>319.45</v>
      </c>
      <c r="D16" s="35" t="n">
        <v>1220.4</v>
      </c>
      <c r="E16" s="35" t="n">
        <v>1021.18</v>
      </c>
      <c r="F16" s="35"/>
      <c r="G16" s="35"/>
      <c r="H16" s="35" t="n">
        <v>120.23</v>
      </c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76.28</v>
      </c>
      <c r="C17" s="35"/>
      <c r="D17" s="35" t="n">
        <v>1858.26</v>
      </c>
      <c r="E17" s="35" t="n">
        <v>1718.3</v>
      </c>
      <c r="F17" s="35"/>
      <c r="G17" s="35" t="n">
        <v>616.2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887.75</v>
      </c>
      <c r="E18" s="35" t="n">
        <v>1887.7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220.4</v>
      </c>
      <c r="E19" s="35" t="n">
        <v>1220.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58.26</v>
      </c>
      <c r="E20" s="35" t="n">
        <v>1858.2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3332.7</v>
      </c>
      <c r="C21" s="35"/>
      <c r="D21" s="35" t="n">
        <v>1861.95</v>
      </c>
      <c r="E21" s="35" t="n">
        <v>0</v>
      </c>
      <c r="F21" s="35"/>
      <c r="G21" s="35" t="n">
        <v>15194.65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1959.9</v>
      </c>
      <c r="C22" s="35"/>
      <c r="D22" s="35" t="n">
        <v>2473.98</v>
      </c>
      <c r="E22" s="35" t="n">
        <v>0</v>
      </c>
      <c r="F22" s="35"/>
      <c r="G22" s="35" t="n">
        <v>44433.88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766.07</v>
      </c>
      <c r="E23" s="35" t="n">
        <v>1177.38</v>
      </c>
      <c r="F23" s="35"/>
      <c r="G23" s="35" t="n">
        <v>588.69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315.63</v>
      </c>
      <c r="C24" s="35"/>
      <c r="D24" s="35" t="n">
        <v>1231.47</v>
      </c>
      <c r="E24" s="35" t="n">
        <v>1136.61</v>
      </c>
      <c r="F24" s="35"/>
      <c r="G24" s="35" t="n">
        <v>410.49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758.69</v>
      </c>
      <c r="E25" s="35" t="n">
        <v>1758.6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865.61</v>
      </c>
      <c r="E26" s="35" t="n">
        <v>1865.6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220.4</v>
      </c>
      <c r="E27" s="35" t="n">
        <v>1220.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729.2</v>
      </c>
      <c r="E28" s="35" t="n">
        <v>1729.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865.61</v>
      </c>
      <c r="E29" s="35" t="n">
        <v>1243.74</v>
      </c>
      <c r="F29" s="35"/>
      <c r="G29" s="35" t="n">
        <v>621.87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312.8</v>
      </c>
      <c r="C30" s="35"/>
      <c r="D30" s="35" t="n">
        <v>1220.4</v>
      </c>
      <c r="E30" s="35" t="n">
        <v>1126.4</v>
      </c>
      <c r="F30" s="35"/>
      <c r="G30" s="35" t="n">
        <v>406.8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865.61</v>
      </c>
      <c r="E31" s="35" t="n">
        <v>1865.6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220.4</v>
      </c>
      <c r="E32" s="35" t="n">
        <v>1220.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/>
      <c r="C33" s="35" t="n">
        <v>17.99</v>
      </c>
      <c r="D33" s="35" t="n">
        <v>1729.2</v>
      </c>
      <c r="E33" s="35" t="n">
        <v>1726.91</v>
      </c>
      <c r="F33" s="35"/>
      <c r="G33" s="35"/>
      <c r="H33" s="35" t="n">
        <v>15.7</v>
      </c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485.73</v>
      </c>
      <c r="C34" s="35"/>
      <c r="D34" s="35" t="n">
        <v>1895.13</v>
      </c>
      <c r="E34" s="35" t="n">
        <v>2380.8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194.6</v>
      </c>
      <c r="E35" s="35" t="n">
        <v>1194.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2865.7</v>
      </c>
      <c r="C36" s="35"/>
      <c r="D36" s="35" t="n">
        <v>1415.82</v>
      </c>
      <c r="E36" s="35" t="n">
        <v>968.79</v>
      </c>
      <c r="F36" s="35"/>
      <c r="G36" s="35" t="n">
        <v>3312.73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932</v>
      </c>
      <c r="E37" s="35" t="n">
        <v>193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585.9</v>
      </c>
      <c r="C38" s="35"/>
      <c r="D38" s="35" t="n">
        <v>1142.97</v>
      </c>
      <c r="E38" s="35" t="n">
        <v>1728.83</v>
      </c>
      <c r="F38" s="35"/>
      <c r="G38" s="35" t="n">
        <v>0.04</v>
      </c>
      <c r="H38" s="35"/>
      <c r="I38" s="35" t="n">
        <v>0.36</v>
      </c>
    </row>
    <row r="39" customFormat="false" ht="12.75" hidden="false" customHeight="false" outlineLevel="0" collapsed="false">
      <c r="A39" s="24" t="s">
        <v>41</v>
      </c>
      <c r="B39" s="35" t="n">
        <v>1060.04</v>
      </c>
      <c r="C39" s="35"/>
      <c r="D39" s="35" t="n">
        <v>1378.95</v>
      </c>
      <c r="E39" s="35" t="n">
        <v>1519.69</v>
      </c>
      <c r="F39" s="35"/>
      <c r="G39" s="35" t="n">
        <v>919.3</v>
      </c>
      <c r="H39" s="35"/>
      <c r="I39" s="35" t="n">
        <v>1.94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2249.07</v>
      </c>
      <c r="E40" s="35" t="n">
        <v>2249.07</v>
      </c>
      <c r="F40" s="35"/>
      <c r="G40" s="35" t="n">
        <v>0</v>
      </c>
      <c r="H40" s="35"/>
      <c r="I40" s="35" t="n">
        <v>0.36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906.17</v>
      </c>
      <c r="E41" s="35" t="n">
        <v>1906.1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165.08</v>
      </c>
      <c r="E42" s="35" t="n">
        <v>1165.0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810.32</v>
      </c>
      <c r="E43" s="35" t="n">
        <v>1206.88</v>
      </c>
      <c r="F43" s="35"/>
      <c r="G43" s="35" t="n">
        <v>603.44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488.57</v>
      </c>
      <c r="C44" s="35"/>
      <c r="D44" s="35" t="n">
        <v>1906.17</v>
      </c>
      <c r="E44" s="35" t="n">
        <v>1759.35</v>
      </c>
      <c r="F44" s="35"/>
      <c r="G44" s="35" t="n">
        <v>635.39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165.08</v>
      </c>
      <c r="E45" s="35" t="n">
        <v>1165.0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810.32</v>
      </c>
      <c r="E46" s="35" t="n">
        <v>1810.3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7910.6</v>
      </c>
      <c r="C47" s="35"/>
      <c r="D47" s="35" t="n">
        <v>1165.08</v>
      </c>
      <c r="E47" s="35" t="n">
        <v>0</v>
      </c>
      <c r="F47" s="35"/>
      <c r="G47" s="35" t="n">
        <v>9075.68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464</v>
      </c>
      <c r="C48" s="35"/>
      <c r="D48" s="35" t="n">
        <v>1810.32</v>
      </c>
      <c r="E48" s="35" t="n">
        <v>1670.88</v>
      </c>
      <c r="F48" s="35"/>
      <c r="G48" s="35" t="n">
        <v>603.44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430.55</v>
      </c>
      <c r="E49" s="35" t="n">
        <v>1430.5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748.44</v>
      </c>
      <c r="C50" s="35"/>
      <c r="D50" s="35" t="n">
        <v>2920.11</v>
      </c>
      <c r="E50" s="35" t="n">
        <v>2695.18</v>
      </c>
      <c r="F50" s="35"/>
      <c r="G50" s="35" t="n">
        <v>973.37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183.53</v>
      </c>
      <c r="E51" s="35" t="n">
        <v>1183.5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2016.78</v>
      </c>
      <c r="E52" s="35" t="n">
        <v>2016.78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810.32</v>
      </c>
      <c r="E53" s="35" t="n">
        <v>1810.3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168.77</v>
      </c>
      <c r="E54" s="35" t="n">
        <v>1168.77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487.62</v>
      </c>
      <c r="C55" s="35"/>
      <c r="D55" s="35" t="n">
        <v>1902.48</v>
      </c>
      <c r="E55" s="35" t="n">
        <v>1755.94</v>
      </c>
      <c r="F55" s="35"/>
      <c r="G55" s="35" t="n">
        <v>634.16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464</v>
      </c>
      <c r="C56" s="35"/>
      <c r="D56" s="35" t="n">
        <v>1810.32</v>
      </c>
      <c r="E56" s="35" t="n">
        <v>1670.88</v>
      </c>
      <c r="F56" s="35"/>
      <c r="G56" s="35" t="n">
        <v>603.44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168.77</v>
      </c>
      <c r="E57" s="35" t="n">
        <v>779.18</v>
      </c>
      <c r="F57" s="35"/>
      <c r="G57" s="35" t="n">
        <v>389.59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920.93</v>
      </c>
      <c r="E58" s="35" t="n">
        <v>1920.9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810.32</v>
      </c>
      <c r="E59" s="35" t="n">
        <v>1810.32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168.77</v>
      </c>
      <c r="E60" s="35" t="n">
        <v>1168.7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920.93</v>
      </c>
      <c r="E61" s="35" t="n">
        <v>1920.93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36" t="s">
        <v>42</v>
      </c>
      <c r="B62" s="37" t="n">
        <v>102179.82</v>
      </c>
      <c r="C62" s="37" t="n">
        <v>353.54</v>
      </c>
      <c r="D62" s="37" t="n">
        <v>92517.93</v>
      </c>
      <c r="E62" s="37" t="n">
        <v>80864.97</v>
      </c>
      <c r="F62" s="37"/>
      <c r="G62" s="37" t="n">
        <v>114061.3</v>
      </c>
      <c r="H62" s="37" t="n">
        <v>582.06</v>
      </c>
      <c r="I62" s="37" t="n">
        <v>2.66</v>
      </c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5:37Z</dcterms:modified>
  <cp:revision>0</cp:revision>
  <dc:subject/>
  <dc:title/>
</cp:coreProperties>
</file>