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Горького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4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5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3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5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3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5760.43</v>
      </c>
      <c r="C6" s="35"/>
      <c r="D6" s="35" t="n">
        <v>1076.61</v>
      </c>
      <c r="E6" s="35" t="n">
        <v>0</v>
      </c>
      <c r="F6" s="35"/>
      <c r="G6" s="35" t="n">
        <v>16837.04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/>
      <c r="C7" s="35" t="n">
        <v>311.85</v>
      </c>
      <c r="D7" s="35" t="n">
        <v>1216.71</v>
      </c>
      <c r="E7" s="35" t="n">
        <v>93.72</v>
      </c>
      <c r="F7" s="35"/>
      <c r="G7" s="35" t="n">
        <v>811.14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0</v>
      </c>
      <c r="C8" s="35"/>
      <c r="D8" s="35" t="n">
        <v>2079.48</v>
      </c>
      <c r="E8" s="35" t="n">
        <v>2079.48</v>
      </c>
      <c r="F8" s="35"/>
      <c r="G8" s="35" t="n">
        <v>0</v>
      </c>
      <c r="H8" s="35"/>
      <c r="I8" s="35" t="n">
        <v>99.72</v>
      </c>
    </row>
    <row r="9" customFormat="false" ht="12.75" hidden="false" customHeight="false" outlineLevel="0" collapsed="false">
      <c r="A9" s="24" t="n">
        <v>5</v>
      </c>
      <c r="B9" s="35" t="n">
        <v>314.69</v>
      </c>
      <c r="C9" s="35"/>
      <c r="D9" s="35" t="n">
        <v>1227.78</v>
      </c>
      <c r="E9" s="35" t="n">
        <v>1133.21</v>
      </c>
      <c r="F9" s="35"/>
      <c r="G9" s="35" t="n">
        <v>409.26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548.54</v>
      </c>
      <c r="E10" s="35" t="n">
        <v>1032.36</v>
      </c>
      <c r="F10" s="35"/>
      <c r="G10" s="35" t="n">
        <v>516.18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139.28</v>
      </c>
      <c r="E11" s="35" t="n">
        <v>759.52</v>
      </c>
      <c r="F11" s="35"/>
      <c r="G11" s="35" t="n">
        <v>379.76</v>
      </c>
      <c r="H11" s="35"/>
      <c r="I11" s="35" t="n">
        <v>3.27</v>
      </c>
    </row>
    <row r="12" customFormat="false" ht="12.75" hidden="false" customHeight="false" outlineLevel="0" collapsed="false">
      <c r="A12" s="24" t="n">
        <v>9</v>
      </c>
      <c r="B12" s="35" t="n">
        <v>309.96</v>
      </c>
      <c r="C12" s="35"/>
      <c r="D12" s="35" t="n">
        <v>1209.33</v>
      </c>
      <c r="E12" s="35" t="n">
        <v>1116.18</v>
      </c>
      <c r="F12" s="35"/>
      <c r="G12" s="35" t="n">
        <v>403.11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/>
      <c r="C13" s="35" t="n">
        <v>1.61</v>
      </c>
      <c r="D13" s="35" t="n">
        <v>1548.54</v>
      </c>
      <c r="E13" s="35" t="n">
        <v>1575.08</v>
      </c>
      <c r="F13" s="35"/>
      <c r="G13" s="35"/>
      <c r="H13" s="35" t="n">
        <v>28.15</v>
      </c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194.14</v>
      </c>
      <c r="C14" s="35"/>
      <c r="D14" s="35" t="n">
        <v>1128.21</v>
      </c>
      <c r="E14" s="35" t="n">
        <v>1128.21</v>
      </c>
      <c r="F14" s="35"/>
      <c r="G14" s="35" t="n">
        <v>194.14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2525.31</v>
      </c>
      <c r="C15" s="35"/>
      <c r="D15" s="35" t="n">
        <v>2083.17</v>
      </c>
      <c r="E15" s="35" t="n">
        <v>0</v>
      </c>
      <c r="F15" s="35"/>
      <c r="G15" s="35" t="n">
        <v>4608.48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205.64</v>
      </c>
      <c r="E16" s="35" t="n">
        <v>1205.76</v>
      </c>
      <c r="F16" s="35"/>
      <c r="G16" s="35"/>
      <c r="H16" s="35" t="n">
        <v>0.12</v>
      </c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548.54</v>
      </c>
      <c r="E17" s="35" t="n">
        <v>1548.5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172.46</v>
      </c>
      <c r="E18" s="35" t="n">
        <v>1172.4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2049.96</v>
      </c>
      <c r="E19" s="35" t="n">
        <v>2049.9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979.91</v>
      </c>
      <c r="E20" s="35" t="n">
        <v>1319.94</v>
      </c>
      <c r="F20" s="35"/>
      <c r="G20" s="35" t="n">
        <v>659.97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294.84</v>
      </c>
      <c r="C21" s="35"/>
      <c r="D21" s="35" t="n">
        <v>1150.35</v>
      </c>
      <c r="E21" s="35" t="n">
        <v>678.29</v>
      </c>
      <c r="F21" s="35"/>
      <c r="G21" s="35" t="n">
        <v>766.9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117.17</v>
      </c>
      <c r="E22" s="35" t="n">
        <v>1117.1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596.48</v>
      </c>
      <c r="E23" s="35" t="n">
        <v>1596.4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972.56</v>
      </c>
      <c r="E24" s="35" t="n">
        <v>1972.5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135.59</v>
      </c>
      <c r="E25" s="35" t="n">
        <v>757.06</v>
      </c>
      <c r="F25" s="35"/>
      <c r="G25" s="35" t="n">
        <v>378.53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109.79</v>
      </c>
      <c r="E26" s="35" t="n">
        <v>1109.7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410.13</v>
      </c>
      <c r="C27" s="35"/>
      <c r="D27" s="35" t="n">
        <v>1600.17</v>
      </c>
      <c r="E27" s="35" t="n">
        <v>2010.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976.22</v>
      </c>
      <c r="E28" s="35" t="n">
        <v>1976.2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288.23</v>
      </c>
      <c r="C29" s="35"/>
      <c r="D29" s="35" t="n">
        <v>1124.55</v>
      </c>
      <c r="E29" s="35" t="n">
        <v>1037.93</v>
      </c>
      <c r="F29" s="35"/>
      <c r="G29" s="35" t="n">
        <v>374.85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749.73</v>
      </c>
      <c r="C30" s="35"/>
      <c r="D30" s="35" t="n">
        <v>1117.17</v>
      </c>
      <c r="E30" s="35" t="n">
        <v>1412.86</v>
      </c>
      <c r="F30" s="35"/>
      <c r="G30" s="35" t="n">
        <v>454.04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411.08</v>
      </c>
      <c r="C31" s="35"/>
      <c r="D31" s="35" t="n">
        <v>1603.86</v>
      </c>
      <c r="E31" s="35" t="n">
        <v>2014.9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976.22</v>
      </c>
      <c r="E32" s="35" t="n">
        <v>1317.48</v>
      </c>
      <c r="F32" s="35"/>
      <c r="G32" s="35" t="n">
        <v>658.74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/>
      <c r="C33" s="35" t="n">
        <v>291.06</v>
      </c>
      <c r="D33" s="35" t="n">
        <v>1135.59</v>
      </c>
      <c r="E33" s="35" t="n">
        <v>245.96</v>
      </c>
      <c r="F33" s="35"/>
      <c r="G33" s="35" t="n">
        <v>598.57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287.28</v>
      </c>
      <c r="C34" s="35"/>
      <c r="D34" s="35" t="n">
        <v>1120.86</v>
      </c>
      <c r="E34" s="35" t="n">
        <v>1408.1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537.47</v>
      </c>
      <c r="E35" s="35" t="n">
        <v>1537.4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607.52</v>
      </c>
      <c r="E36" s="35" t="n">
        <v>1607.5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069.23</v>
      </c>
      <c r="E37" s="35" t="n">
        <v>1069.2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313.7</v>
      </c>
      <c r="C38" s="35"/>
      <c r="D38" s="35" t="n">
        <v>1224.09</v>
      </c>
      <c r="E38" s="35" t="n">
        <v>854.55</v>
      </c>
      <c r="F38" s="35"/>
      <c r="G38" s="35" t="n">
        <v>683.24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2005.74</v>
      </c>
      <c r="E39" s="35" t="n">
        <v>2005.7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622.28</v>
      </c>
      <c r="E40" s="35" t="n">
        <v>1622.2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069.23</v>
      </c>
      <c r="E41" s="35" t="n">
        <v>1069.2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198.29</v>
      </c>
      <c r="E42" s="35" t="n">
        <v>1198.2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521.64</v>
      </c>
      <c r="C43" s="35"/>
      <c r="D43" s="35" t="n">
        <v>2035.23</v>
      </c>
      <c r="E43" s="35" t="n">
        <v>2556.8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622.28</v>
      </c>
      <c r="E44" s="35" t="n">
        <v>1622.2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069.23</v>
      </c>
      <c r="E45" s="35" t="n">
        <v>1069.2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312.8</v>
      </c>
      <c r="C46" s="35"/>
      <c r="D46" s="35" t="n">
        <v>1220.4</v>
      </c>
      <c r="E46" s="35" t="n">
        <v>1126.4</v>
      </c>
      <c r="F46" s="35"/>
      <c r="G46" s="35" t="n">
        <v>406.8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2049.96</v>
      </c>
      <c r="E47" s="35" t="n">
        <v>1366.64</v>
      </c>
      <c r="F47" s="35"/>
      <c r="G47" s="35" t="n">
        <v>683.32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618.59</v>
      </c>
      <c r="E48" s="35" t="n">
        <v>1618.5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069.23</v>
      </c>
      <c r="E49" s="35" t="n">
        <v>1069.2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304.29</v>
      </c>
      <c r="C50" s="35"/>
      <c r="D50" s="35" t="n">
        <v>1187.22</v>
      </c>
      <c r="E50" s="35" t="n">
        <v>1095.77</v>
      </c>
      <c r="F50" s="35"/>
      <c r="G50" s="35" t="n">
        <v>395.74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523.53</v>
      </c>
      <c r="C51" s="35"/>
      <c r="D51" s="35" t="n">
        <v>2042.61</v>
      </c>
      <c r="E51" s="35" t="n">
        <v>1885.27</v>
      </c>
      <c r="F51" s="35"/>
      <c r="G51" s="35" t="n">
        <v>680.87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2020.47</v>
      </c>
      <c r="E52" s="35" t="n">
        <v>1346.98</v>
      </c>
      <c r="F52" s="35"/>
      <c r="G52" s="35" t="n">
        <v>673.49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213.02</v>
      </c>
      <c r="E53" s="35" t="n">
        <v>404.34</v>
      </c>
      <c r="F53" s="35"/>
      <c r="G53" s="35" t="n">
        <v>808.68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385.56</v>
      </c>
      <c r="C54" s="35"/>
      <c r="D54" s="35" t="n">
        <v>1504.29</v>
      </c>
      <c r="E54" s="35" t="n">
        <v>1388.42</v>
      </c>
      <c r="F54" s="35"/>
      <c r="G54" s="35" t="n">
        <v>501.43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1816.04</v>
      </c>
      <c r="C55" s="35"/>
      <c r="D55" s="35" t="n">
        <v>1209.33</v>
      </c>
      <c r="E55" s="35" t="n">
        <v>1715.17</v>
      </c>
      <c r="F55" s="35"/>
      <c r="G55" s="35" t="n">
        <v>1310.2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2086.83</v>
      </c>
      <c r="E56" s="35" t="n">
        <v>2086.8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296.73</v>
      </c>
      <c r="C57" s="35"/>
      <c r="D57" s="35" t="n">
        <v>1157.73</v>
      </c>
      <c r="E57" s="35" t="n">
        <v>1068.55</v>
      </c>
      <c r="F57" s="35"/>
      <c r="G57" s="35" t="n">
        <v>385.91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445.31</v>
      </c>
      <c r="E58" s="35" t="n">
        <v>1445.3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1480.08</v>
      </c>
      <c r="C59" s="35"/>
      <c r="D59" s="35" t="n">
        <v>1209.33</v>
      </c>
      <c r="E59" s="35" t="n">
        <v>395.74</v>
      </c>
      <c r="F59" s="35"/>
      <c r="G59" s="35" t="n">
        <v>2293.67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512.19</v>
      </c>
      <c r="C60" s="35"/>
      <c r="D60" s="35" t="n">
        <v>1998.36</v>
      </c>
      <c r="E60" s="35" t="n">
        <v>1844.43</v>
      </c>
      <c r="F60" s="35"/>
      <c r="G60" s="35" t="n">
        <v>666.12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194.6</v>
      </c>
      <c r="E61" s="35" t="n">
        <v>1194.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489.56</v>
      </c>
      <c r="E62" s="35" t="n">
        <v>1489.5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209.33</v>
      </c>
      <c r="E63" s="35" t="n">
        <v>0</v>
      </c>
      <c r="F63" s="35"/>
      <c r="G63" s="35" t="n">
        <v>1209.33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2046.3</v>
      </c>
      <c r="E64" s="35" t="n">
        <v>1364.2</v>
      </c>
      <c r="F64" s="35"/>
      <c r="G64" s="35" t="n">
        <v>682.1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209.33</v>
      </c>
      <c r="E65" s="35" t="n">
        <v>806.22</v>
      </c>
      <c r="F65" s="35"/>
      <c r="G65" s="35" t="n">
        <v>403.11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474.8</v>
      </c>
      <c r="E66" s="35" t="n">
        <v>983.2</v>
      </c>
      <c r="F66" s="35"/>
      <c r="G66" s="35" t="n">
        <v>491.6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309.96</v>
      </c>
      <c r="C67" s="35"/>
      <c r="D67" s="35" t="n">
        <v>1209.33</v>
      </c>
      <c r="E67" s="35" t="n">
        <v>309.96</v>
      </c>
      <c r="F67" s="35"/>
      <c r="G67" s="35" t="n">
        <v>1209.33</v>
      </c>
      <c r="H67" s="35"/>
      <c r="I67" s="35" t="n">
        <v>0</v>
      </c>
    </row>
    <row r="68" customFormat="false" ht="12.75" hidden="false" customHeight="false" outlineLevel="0" collapsed="false">
      <c r="A68" s="36" t="s">
        <v>43</v>
      </c>
      <c r="B68" s="37" t="n">
        <v>28322.34</v>
      </c>
      <c r="C68" s="37" t="n">
        <v>604.52</v>
      </c>
      <c r="D68" s="37" t="n">
        <v>90877.26</v>
      </c>
      <c r="E68" s="37" t="n">
        <v>77087.7</v>
      </c>
      <c r="F68" s="37"/>
      <c r="G68" s="37" t="n">
        <v>41535.65</v>
      </c>
      <c r="H68" s="37" t="n">
        <v>28.27</v>
      </c>
      <c r="I68" s="37" t="n">
        <v>102.99</v>
      </c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4:07Z</dcterms:modified>
  <cp:revision>0</cp:revision>
  <dc:subject/>
  <dc:title/>
</cp:coreProperties>
</file>