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айдар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3.27</v>
      </c>
      <c r="E6" s="35" t="n">
        <v>1482.18</v>
      </c>
      <c r="F6" s="35"/>
      <c r="G6" s="35" t="n">
        <v>741.09</v>
      </c>
      <c r="H6" s="35"/>
      <c r="I6" s="35" t="n">
        <v>0.8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0.3</v>
      </c>
      <c r="E7" s="35" t="n">
        <v>1080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54.47</v>
      </c>
      <c r="C8" s="35"/>
      <c r="D8" s="35" t="n">
        <v>2127.39</v>
      </c>
      <c r="E8" s="35" t="n">
        <v>1963.6</v>
      </c>
      <c r="F8" s="35"/>
      <c r="G8" s="35" t="n">
        <v>1418.26</v>
      </c>
      <c r="H8" s="35"/>
      <c r="I8" s="35" t="n">
        <v>0.9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42.97</v>
      </c>
      <c r="E9" s="35" t="n">
        <v>761.98</v>
      </c>
      <c r="F9" s="35"/>
      <c r="G9" s="35" t="n">
        <v>380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217.32</v>
      </c>
      <c r="C10" s="35"/>
      <c r="D10" s="35" t="n">
        <v>2289.63</v>
      </c>
      <c r="E10" s="35" t="n">
        <v>0</v>
      </c>
      <c r="F10" s="35"/>
      <c r="G10" s="35" t="n">
        <v>29506.9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38.46</v>
      </c>
      <c r="E11" s="35" t="n">
        <v>2138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28.21</v>
      </c>
      <c r="E12" s="35" t="n">
        <v>1128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89.63</v>
      </c>
      <c r="E13" s="35" t="n">
        <v>1526.42</v>
      </c>
      <c r="F13" s="35"/>
      <c r="G13" s="35" t="n">
        <v>763.2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57.8</v>
      </c>
      <c r="E14" s="35" t="n">
        <v>1957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105.28</v>
      </c>
      <c r="E15" s="35" t="n">
        <v>2105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42.97</v>
      </c>
      <c r="E16" s="35" t="n">
        <v>1142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74.87</v>
      </c>
      <c r="E17" s="35" t="n">
        <v>2274.87</v>
      </c>
      <c r="F17" s="35"/>
      <c r="G17" s="35" t="n">
        <v>0</v>
      </c>
      <c r="H17" s="35"/>
      <c r="I17" s="35" t="n">
        <v>6.39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46.73</v>
      </c>
      <c r="E18" s="35" t="n">
        <v>1946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05.28</v>
      </c>
      <c r="E19" s="35" t="n">
        <v>2105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42.97</v>
      </c>
      <c r="E20" s="35" t="n">
        <v>761.98</v>
      </c>
      <c r="F20" s="35"/>
      <c r="G20" s="35" t="n">
        <v>380.9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83.07</v>
      </c>
      <c r="C21" s="35"/>
      <c r="D21" s="35" t="n">
        <v>2274.87</v>
      </c>
      <c r="E21" s="35" t="n">
        <v>2099.65</v>
      </c>
      <c r="F21" s="35"/>
      <c r="G21" s="35" t="n">
        <v>758.2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46.73</v>
      </c>
      <c r="E22" s="35" t="n">
        <v>1297.82</v>
      </c>
      <c r="F22" s="35"/>
      <c r="G22" s="35" t="n">
        <v>648.9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333.88</v>
      </c>
      <c r="E23" s="35" t="n">
        <v>2333.88</v>
      </c>
      <c r="F23" s="35"/>
      <c r="G23" s="35" t="n">
        <v>0</v>
      </c>
      <c r="H23" s="35"/>
      <c r="I23" s="35" t="n">
        <v>0.94</v>
      </c>
    </row>
    <row r="24" customFormat="false" ht="12.75" hidden="false" customHeight="false" outlineLevel="0" collapsed="false">
      <c r="A24" s="24" t="n">
        <v>20</v>
      </c>
      <c r="B24" s="35" t="n">
        <v>602.91</v>
      </c>
      <c r="C24" s="35"/>
      <c r="D24" s="35" t="n">
        <v>2352.3</v>
      </c>
      <c r="E24" s="35" t="n">
        <v>2171.11</v>
      </c>
      <c r="F24" s="35"/>
      <c r="G24" s="35" t="n">
        <v>784.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58.69</v>
      </c>
      <c r="E25" s="35" t="n">
        <v>1758.69</v>
      </c>
      <c r="F25" s="35"/>
      <c r="G25" s="35" t="n">
        <v>0</v>
      </c>
      <c r="H25" s="35"/>
      <c r="I25" s="35" t="n">
        <v>1.8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758.69</v>
      </c>
      <c r="E28" s="35" t="n">
        <v>1758.6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19.76</v>
      </c>
    </row>
    <row r="30" customFormat="false" ht="12.75" hidden="false" customHeight="false" outlineLevel="0" collapsed="false">
      <c r="A30" s="24" t="n">
        <v>26</v>
      </c>
      <c r="B30" s="35" t="n">
        <v>441.62</v>
      </c>
      <c r="C30" s="35"/>
      <c r="D30" s="35" t="n">
        <v>1688.64</v>
      </c>
      <c r="E30" s="35" t="n">
        <v>1567.38</v>
      </c>
      <c r="F30" s="35"/>
      <c r="G30" s="35" t="n">
        <v>562.8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51.34</v>
      </c>
      <c r="E31" s="35" t="n">
        <v>1751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.09</v>
      </c>
    </row>
    <row r="33" customFormat="false" ht="12.75" hidden="false" customHeight="false" outlineLevel="0" collapsed="false">
      <c r="A33" s="24" t="n">
        <v>30</v>
      </c>
      <c r="B33" s="35" t="n">
        <v>448.88</v>
      </c>
      <c r="C33" s="35"/>
      <c r="D33" s="35" t="n">
        <v>1751.34</v>
      </c>
      <c r="E33" s="35" t="n">
        <v>1616.44</v>
      </c>
      <c r="F33" s="35"/>
      <c r="G33" s="35" t="n">
        <v>583.7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12.65</v>
      </c>
      <c r="C34" s="35"/>
      <c r="D34" s="35" t="n">
        <v>1589.1</v>
      </c>
      <c r="E34" s="35" t="n">
        <v>1472.05</v>
      </c>
      <c r="F34" s="35"/>
      <c r="G34" s="35" t="n">
        <v>529.7</v>
      </c>
      <c r="H34" s="35"/>
      <c r="I34" s="35" t="n">
        <v>2.17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96.02</v>
      </c>
      <c r="E35" s="35" t="n">
        <v>1696.0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341.26</v>
      </c>
      <c r="E36" s="35" t="n">
        <v>234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359.68</v>
      </c>
      <c r="E37" s="35" t="n">
        <v>2359.6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51.77</v>
      </c>
      <c r="E38" s="35" t="n">
        <v>1651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51.77</v>
      </c>
      <c r="E39" s="35" t="n">
        <v>1101.18</v>
      </c>
      <c r="F39" s="35"/>
      <c r="G39" s="35" t="n">
        <v>550.5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751.34</v>
      </c>
      <c r="E40" s="35" t="n">
        <v>1751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88.64</v>
      </c>
      <c r="E41" s="35" t="n">
        <v>1125.76</v>
      </c>
      <c r="F41" s="35"/>
      <c r="G41" s="35" t="n">
        <v>562.8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51.77</v>
      </c>
      <c r="E42" s="35" t="n">
        <v>1651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51.34</v>
      </c>
      <c r="E43" s="35" t="n">
        <v>1751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88.64</v>
      </c>
      <c r="E44" s="35" t="n">
        <v>1125.76</v>
      </c>
      <c r="F44" s="35"/>
      <c r="G44" s="35" t="n">
        <v>562.8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03.86</v>
      </c>
      <c r="E45" s="35" t="n">
        <v>1603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58.33</v>
      </c>
      <c r="C46" s="35"/>
      <c r="D46" s="35" t="n">
        <v>1788.21</v>
      </c>
      <c r="E46" s="35" t="n">
        <v>1650.47</v>
      </c>
      <c r="F46" s="35"/>
      <c r="G46" s="35" t="n">
        <v>596.0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35.65</v>
      </c>
      <c r="C47" s="35"/>
      <c r="D47" s="35" t="n">
        <v>1699.71</v>
      </c>
      <c r="E47" s="35" t="n">
        <v>1002.22</v>
      </c>
      <c r="F47" s="35"/>
      <c r="G47" s="35" t="n">
        <v>1133.1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03.86</v>
      </c>
      <c r="E48" s="35" t="n">
        <v>1603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58.33</v>
      </c>
      <c r="C49" s="35"/>
      <c r="D49" s="35" t="n">
        <v>1788.21</v>
      </c>
      <c r="E49" s="35" t="n">
        <v>2246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095.03</v>
      </c>
      <c r="E50" s="35" t="n">
        <v>1095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38</v>
      </c>
      <c r="E51" s="35" t="n">
        <v>223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977.14</v>
      </c>
      <c r="C52" s="35"/>
      <c r="D52" s="35" t="n">
        <v>1906.17</v>
      </c>
      <c r="E52" s="35" t="n">
        <v>1612.53</v>
      </c>
      <c r="F52" s="35"/>
      <c r="G52" s="35" t="n">
        <v>1270.7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293.9</v>
      </c>
      <c r="C53" s="35"/>
      <c r="D53" s="35" t="n">
        <v>1146.66</v>
      </c>
      <c r="E53" s="35" t="n">
        <v>1058.34</v>
      </c>
      <c r="F53" s="35"/>
      <c r="G53" s="35" t="n">
        <v>382.2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167.95</v>
      </c>
      <c r="E54" s="35" t="n">
        <v>2167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90.46</v>
      </c>
      <c r="C55" s="35"/>
      <c r="D55" s="35" t="n">
        <v>1913.55</v>
      </c>
      <c r="E55" s="35" t="n">
        <v>1766.16</v>
      </c>
      <c r="F55" s="35"/>
      <c r="G55" s="35" t="n">
        <v>637.85</v>
      </c>
      <c r="H55" s="35"/>
      <c r="I55" s="35" t="n">
        <v>0.29</v>
      </c>
    </row>
    <row r="56" customFormat="false" ht="12.75" hidden="false" customHeight="false" outlineLevel="0" collapsed="false">
      <c r="A56" s="24" t="n">
        <v>54</v>
      </c>
      <c r="B56" s="35" t="n">
        <v>588.74</v>
      </c>
      <c r="C56" s="35"/>
      <c r="D56" s="35" t="n">
        <v>2297.01</v>
      </c>
      <c r="E56" s="35" t="n">
        <v>0</v>
      </c>
      <c r="F56" s="35"/>
      <c r="G56" s="35" t="n">
        <v>2885.75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146.66</v>
      </c>
      <c r="E57" s="35" t="n">
        <v>1146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167.95</v>
      </c>
      <c r="E58" s="35" t="n">
        <v>2167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895.13</v>
      </c>
      <c r="E59" s="35" t="n">
        <v>1895.1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271.18</v>
      </c>
      <c r="E60" s="35" t="n">
        <v>1514.12</v>
      </c>
      <c r="F60" s="35"/>
      <c r="G60" s="35" t="n">
        <v>757.06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194.6</v>
      </c>
      <c r="E61" s="35" t="n">
        <v>1194.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149.53</v>
      </c>
      <c r="E62" s="35" t="n">
        <v>2149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895.13</v>
      </c>
      <c r="E63" s="35" t="n">
        <v>1263.42</v>
      </c>
      <c r="F63" s="35"/>
      <c r="G63" s="35" t="n">
        <v>631.71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82.12</v>
      </c>
      <c r="C64" s="35"/>
      <c r="D64" s="35" t="n">
        <v>2271.18</v>
      </c>
      <c r="E64" s="35" t="n">
        <v>377.43</v>
      </c>
      <c r="F64" s="35"/>
      <c r="G64" s="35" t="n">
        <v>2475.87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124.55</v>
      </c>
      <c r="E65" s="35" t="n">
        <v>1124.5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149.53</v>
      </c>
      <c r="E66" s="35" t="n">
        <v>2149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983.75</v>
      </c>
      <c r="C67" s="35"/>
      <c r="D67" s="35" t="n">
        <v>3838.17</v>
      </c>
      <c r="E67" s="35" t="n">
        <v>3542.53</v>
      </c>
      <c r="F67" s="35"/>
      <c r="G67" s="35" t="n">
        <v>1279.39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36229.34</v>
      </c>
      <c r="C68" s="37" t="n">
        <v>0</v>
      </c>
      <c r="D68" s="37" t="n">
        <v>114429.84</v>
      </c>
      <c r="E68" s="37" t="n">
        <v>99873.84</v>
      </c>
      <c r="F68" s="37"/>
      <c r="G68" s="37" t="n">
        <v>50785.34</v>
      </c>
      <c r="H68" s="37" t="n">
        <v>0</v>
      </c>
      <c r="I68" s="37" t="n">
        <v>33.3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02Z</dcterms:modified>
  <cp:revision>0</cp:revision>
  <dc:subject/>
  <dc:title/>
</cp:coreProperties>
</file>