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8.29</v>
      </c>
      <c r="E7" s="35" t="n">
        <v>1198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31.47</v>
      </c>
      <c r="E8" s="35" t="n">
        <v>1231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9.2</v>
      </c>
      <c r="E9" s="35" t="n">
        <v>1729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7.13</v>
      </c>
      <c r="C11" s="35"/>
      <c r="D11" s="35" t="n">
        <v>1198.29</v>
      </c>
      <c r="E11" s="35" t="n">
        <v>706.56</v>
      </c>
      <c r="F11" s="35"/>
      <c r="G11" s="35" t="n">
        <v>798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1.47</v>
      </c>
      <c r="E12" s="35" t="n">
        <v>1231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3.21</v>
      </c>
      <c r="C13" s="35"/>
      <c r="D13" s="35" t="n">
        <v>1729.2</v>
      </c>
      <c r="E13" s="35" t="n">
        <v>1249.89</v>
      </c>
      <c r="F13" s="35"/>
      <c r="G13" s="35" t="n">
        <v>922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771.82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86.2</v>
      </c>
      <c r="C15" s="35"/>
      <c r="D15" s="35" t="n">
        <v>1165.08</v>
      </c>
      <c r="E15" s="35" t="n">
        <v>0</v>
      </c>
      <c r="F15" s="35"/>
      <c r="G15" s="35" t="n">
        <v>4151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72.03</v>
      </c>
      <c r="E16" s="35" t="n">
        <v>848.02</v>
      </c>
      <c r="F16" s="35"/>
      <c r="G16" s="35" t="n">
        <v>42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3.4</v>
      </c>
      <c r="E17" s="35" t="n">
        <v>1703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0.36</v>
      </c>
      <c r="C20" s="35"/>
      <c r="D20" s="35" t="n">
        <v>1249.89</v>
      </c>
      <c r="E20" s="35" t="n">
        <v>1570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5.51</v>
      </c>
      <c r="E21" s="35" t="n">
        <v>1725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79</v>
      </c>
      <c r="C22" s="35"/>
      <c r="D22" s="35" t="n">
        <v>1154.04</v>
      </c>
      <c r="E22" s="35" t="n">
        <v>1031.37</v>
      </c>
      <c r="F22" s="35"/>
      <c r="G22" s="35" t="n">
        <v>418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94.41</v>
      </c>
      <c r="C23" s="35"/>
      <c r="D23" s="35" t="n">
        <v>1168.77</v>
      </c>
      <c r="E23" s="35" t="n">
        <v>5063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57.27</v>
      </c>
      <c r="E24" s="35" t="n">
        <v>1257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92.33</v>
      </c>
      <c r="E25" s="35" t="n">
        <v>1692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091.36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8.23</v>
      </c>
      <c r="C30" s="35"/>
      <c r="D30" s="35" t="n">
        <v>1124.55</v>
      </c>
      <c r="E30" s="35" t="n">
        <v>1037.98</v>
      </c>
      <c r="F30" s="35"/>
      <c r="G30" s="35" t="n">
        <v>374.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7.14</v>
      </c>
      <c r="C31" s="35"/>
      <c r="D31" s="35" t="n">
        <v>1666.53</v>
      </c>
      <c r="E31" s="35" t="n">
        <v>1538.16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3.84</v>
      </c>
      <c r="C32" s="35"/>
      <c r="D32" s="35" t="n">
        <v>1673.91</v>
      </c>
      <c r="E32" s="35" t="n">
        <v>1319.78</v>
      </c>
      <c r="F32" s="35"/>
      <c r="G32" s="35" t="n">
        <v>557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761.98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9.71</v>
      </c>
      <c r="E35" s="35" t="n">
        <v>1699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3.35</v>
      </c>
      <c r="E37" s="35" t="n">
        <v>1088.9</v>
      </c>
      <c r="F37" s="35"/>
      <c r="G37" s="35" t="n">
        <v>544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181.2</v>
      </c>
      <c r="C38" s="35"/>
      <c r="D38" s="35" t="n">
        <v>1699.71</v>
      </c>
      <c r="E38" s="35" t="n">
        <v>2780.78</v>
      </c>
      <c r="F38" s="35"/>
      <c r="G38" s="35" t="n">
        <v>12100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316.57</v>
      </c>
      <c r="C39" s="35"/>
      <c r="D39" s="35" t="n">
        <v>1087.68</v>
      </c>
      <c r="E39" s="35" t="n">
        <v>0</v>
      </c>
      <c r="F39" s="35"/>
      <c r="G39" s="35" t="n">
        <v>7404.2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1.47</v>
      </c>
      <c r="C40" s="35"/>
      <c r="D40" s="35" t="n">
        <v>1644.39</v>
      </c>
      <c r="E40" s="35" t="n">
        <v>421.47</v>
      </c>
      <c r="F40" s="35"/>
      <c r="G40" s="35" t="n">
        <v>1644.3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0.53</v>
      </c>
      <c r="C41" s="35"/>
      <c r="D41" s="35" t="n">
        <v>1640.73</v>
      </c>
      <c r="E41" s="35" t="n">
        <v>1514.35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56.6</v>
      </c>
      <c r="C42" s="35"/>
      <c r="D42" s="35" t="n">
        <v>1139.28</v>
      </c>
      <c r="E42" s="35" t="n">
        <v>756.6</v>
      </c>
      <c r="F42" s="35"/>
      <c r="G42" s="35" t="n">
        <v>1139.2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1.82</v>
      </c>
      <c r="E43" s="35" t="n">
        <v>1721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568.53</v>
      </c>
      <c r="D45" s="35" t="n">
        <v>1117.17</v>
      </c>
      <c r="E45" s="35" t="n">
        <v>1117.17</v>
      </c>
      <c r="F45" s="35"/>
      <c r="G45" s="35"/>
      <c r="H45" s="35" t="n">
        <v>568.53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51.34</v>
      </c>
      <c r="E46" s="35" t="n">
        <v>175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42.97</v>
      </c>
      <c r="E51" s="35" t="n">
        <v>1142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9.17</v>
      </c>
      <c r="C54" s="35"/>
      <c r="D54" s="35" t="n">
        <v>1128.21</v>
      </c>
      <c r="E54" s="35" t="n">
        <v>1041.31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9.98</v>
      </c>
      <c r="C56" s="35"/>
      <c r="D56" s="35" t="n">
        <v>1677.6</v>
      </c>
      <c r="E56" s="35" t="n">
        <v>2107.5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75.69</v>
      </c>
      <c r="E57" s="35" t="n">
        <v>1275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28.21</v>
      </c>
      <c r="E58" s="35" t="n">
        <v>752.14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72.46</v>
      </c>
      <c r="E59" s="35" t="n">
        <v>1172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79.38</v>
      </c>
      <c r="E61" s="35" t="n">
        <v>1279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0.51</v>
      </c>
      <c r="C63" s="35"/>
      <c r="D63" s="35" t="n">
        <v>1172.46</v>
      </c>
      <c r="E63" s="35" t="n">
        <v>147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10.78</v>
      </c>
      <c r="E64" s="35" t="n">
        <v>1710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70.96</v>
      </c>
      <c r="C65" s="35"/>
      <c r="D65" s="35" t="n">
        <v>1308.9</v>
      </c>
      <c r="E65" s="35" t="n">
        <v>0</v>
      </c>
      <c r="F65" s="35"/>
      <c r="G65" s="35" t="n">
        <v>1979.8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0.12</v>
      </c>
      <c r="C66" s="35"/>
      <c r="D66" s="35" t="n">
        <v>1131.9</v>
      </c>
      <c r="E66" s="35" t="n">
        <v>1044.72</v>
      </c>
      <c r="F66" s="35"/>
      <c r="G66" s="35" t="n">
        <v>377.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9.28</v>
      </c>
      <c r="E67" s="35" t="n">
        <v>759.52</v>
      </c>
      <c r="F67" s="35"/>
      <c r="G67" s="35" t="n">
        <v>379.7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14.47</v>
      </c>
      <c r="E68" s="35" t="n">
        <v>1142.98</v>
      </c>
      <c r="F68" s="35"/>
      <c r="G68" s="35" t="n">
        <v>571.4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72.03</v>
      </c>
      <c r="E69" s="35" t="n">
        <v>1272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31.9</v>
      </c>
      <c r="E70" s="35" t="n">
        <v>1509.2</v>
      </c>
      <c r="F70" s="35"/>
      <c r="G70" s="35"/>
      <c r="H70" s="35" t="n">
        <v>377.3</v>
      </c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94.6</v>
      </c>
      <c r="E71" s="35" t="n">
        <v>796.4</v>
      </c>
      <c r="F71" s="35"/>
      <c r="G71" s="35" t="n">
        <v>398.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25.51</v>
      </c>
      <c r="E72" s="35" t="n">
        <v>1725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83.07</v>
      </c>
      <c r="E73" s="35" t="n">
        <v>1283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164.24</v>
      </c>
      <c r="C74" s="35"/>
      <c r="D74" s="35" t="n">
        <v>1135.59</v>
      </c>
      <c r="E74" s="35" t="n">
        <v>0</v>
      </c>
      <c r="F74" s="35"/>
      <c r="G74" s="35" t="n">
        <v>2299.8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76.15</v>
      </c>
      <c r="E75" s="35" t="n">
        <v>1176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3407.66</v>
      </c>
      <c r="C76" s="37" t="n">
        <v>568.53</v>
      </c>
      <c r="D76" s="37" t="n">
        <v>97506.54</v>
      </c>
      <c r="E76" s="37" t="n">
        <v>91090.61</v>
      </c>
      <c r="F76" s="37"/>
      <c r="G76" s="37" t="n">
        <v>40200.89</v>
      </c>
      <c r="H76" s="37" t="n">
        <v>945.83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4Z</dcterms:modified>
  <cp:revision>0</cp:revision>
  <dc:subject/>
  <dc:title/>
</cp:coreProperties>
</file>