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с.Иваньково, ул.Лесная, д.6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470.06</v>
      </c>
      <c r="E7" s="35" t="n">
        <v>1470.0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140.12</v>
      </c>
      <c r="E8" s="35" t="n">
        <v>1520.16</v>
      </c>
      <c r="F8" s="35"/>
      <c r="G8" s="35"/>
      <c r="H8" s="35" t="n">
        <v>380.04</v>
      </c>
      <c r="I8" s="35" t="n">
        <v>5.55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111.61</v>
      </c>
      <c r="E9" s="35" t="n">
        <v>2111.6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110.81</v>
      </c>
      <c r="E10" s="35" t="n">
        <v>1110.8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2160.76</v>
      </c>
      <c r="C11" s="35"/>
      <c r="D11" s="35" t="n">
        <v>1107.12</v>
      </c>
      <c r="E11" s="35" t="n">
        <v>0</v>
      </c>
      <c r="F11" s="35"/>
      <c r="G11" s="35" t="n">
        <v>23267.8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3384.91</v>
      </c>
      <c r="C12" s="35"/>
      <c r="D12" s="35" t="n">
        <v>1470.06</v>
      </c>
      <c r="E12" s="35" t="n">
        <v>1903.82</v>
      </c>
      <c r="F12" s="35"/>
      <c r="G12" s="35" t="n">
        <v>12951.1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111.61</v>
      </c>
      <c r="E13" s="35" t="n">
        <v>2111.6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110.81</v>
      </c>
      <c r="E14" s="35" t="n">
        <v>740.54</v>
      </c>
      <c r="F14" s="35"/>
      <c r="G14" s="35" t="n">
        <v>370.2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29.14</v>
      </c>
      <c r="E15" s="35" t="n">
        <v>1129.1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089.62</v>
      </c>
      <c r="E16" s="35" t="n">
        <v>0</v>
      </c>
      <c r="F16" s="35"/>
      <c r="G16" s="35" t="n">
        <v>2089.6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91.98</v>
      </c>
      <c r="C17" s="35"/>
      <c r="D17" s="35" t="n">
        <v>1528.71</v>
      </c>
      <c r="E17" s="35" t="n">
        <v>1411.12</v>
      </c>
      <c r="F17" s="35"/>
      <c r="G17" s="35" t="n">
        <v>509.5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29.14</v>
      </c>
      <c r="E19" s="35" t="n">
        <v>1129.1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36.91</v>
      </c>
      <c r="C20" s="35"/>
      <c r="D20" s="35" t="n">
        <v>1547.04</v>
      </c>
      <c r="E20" s="35" t="n">
        <v>1368.27</v>
      </c>
      <c r="F20" s="35"/>
      <c r="G20" s="35" t="n">
        <v>515.68</v>
      </c>
      <c r="H20" s="35"/>
      <c r="I20" s="35" t="n">
        <v>5.55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136.46</v>
      </c>
      <c r="E22" s="35" t="n">
        <v>757.64</v>
      </c>
      <c r="F22" s="35"/>
      <c r="G22" s="35" t="n">
        <v>378.82</v>
      </c>
      <c r="H22" s="35"/>
      <c r="I22" s="35" t="n">
        <v>5.55</v>
      </c>
    </row>
    <row r="23" customFormat="false" ht="12.75" hidden="false" customHeight="false" outlineLevel="0" collapsed="false">
      <c r="A23" s="36" t="s">
        <v>41</v>
      </c>
      <c r="B23" s="37" t="n">
        <v>36274.56</v>
      </c>
      <c r="C23" s="37" t="n">
        <v>0</v>
      </c>
      <c r="D23" s="37" t="n">
        <v>20192.31</v>
      </c>
      <c r="E23" s="37" t="n">
        <v>16763.92</v>
      </c>
      <c r="F23" s="37"/>
      <c r="G23" s="37" t="n">
        <v>40082.99</v>
      </c>
      <c r="H23" s="37" t="n">
        <v>380.04</v>
      </c>
      <c r="I23" s="37" t="n">
        <v>16.65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6:23Z</dcterms:modified>
  <cp:revision>0</cp:revision>
  <dc:subject/>
  <dc:title/>
</cp:coreProperties>
</file>