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п.Санталовский, ул.Молодежна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8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8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793.38</v>
      </c>
      <c r="C6" s="35"/>
      <c r="D6" s="35" t="n">
        <v>2408.55</v>
      </c>
      <c r="E6" s="35" t="n">
        <v>0</v>
      </c>
      <c r="F6" s="35"/>
      <c r="G6" s="35" t="n">
        <v>9201.9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8.69</v>
      </c>
      <c r="E8" s="35" t="n">
        <v>1638.6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58.25</v>
      </c>
      <c r="E9" s="35" t="n">
        <v>2258.2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067.63</v>
      </c>
      <c r="E10" s="35" t="n">
        <v>2067.6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48.07</v>
      </c>
      <c r="E11" s="35" t="n">
        <v>1448.0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476.8</v>
      </c>
      <c r="C12" s="35"/>
      <c r="D12" s="35" t="n">
        <v>1638.69</v>
      </c>
      <c r="E12" s="35" t="n">
        <v>3476.8</v>
      </c>
      <c r="F12" s="35"/>
      <c r="G12" s="35" t="n">
        <v>1638.69</v>
      </c>
      <c r="H12" s="35"/>
      <c r="I12" s="35" t="n">
        <v>4135.36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25.25</v>
      </c>
      <c r="E13" s="35" t="n">
        <v>2225.25</v>
      </c>
      <c r="F13" s="35"/>
      <c r="G13" s="35" t="n">
        <v>0</v>
      </c>
      <c r="H13" s="35"/>
      <c r="I13" s="35" t="n">
        <v>4135.36</v>
      </c>
    </row>
    <row r="14" customFormat="false" ht="12.75" hidden="false" customHeight="false" outlineLevel="0" collapsed="false">
      <c r="A14" s="24" t="n">
        <v>9</v>
      </c>
      <c r="B14" s="35" t="n">
        <v>24595.97</v>
      </c>
      <c r="C14" s="35"/>
      <c r="D14" s="35" t="n">
        <v>2228.94</v>
      </c>
      <c r="E14" s="35" t="n">
        <v>595.2</v>
      </c>
      <c r="F14" s="35"/>
      <c r="G14" s="35" t="n">
        <v>26229.7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16.7</v>
      </c>
      <c r="E15" s="35" t="n">
        <v>1616.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66.4</v>
      </c>
      <c r="E16" s="35" t="n">
        <v>2.39</v>
      </c>
      <c r="F16" s="35"/>
      <c r="G16" s="35" t="n">
        <v>1464.0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16.06</v>
      </c>
      <c r="C17" s="35"/>
      <c r="D17" s="35" t="n">
        <v>2012.64</v>
      </c>
      <c r="E17" s="35" t="n">
        <v>1186.94</v>
      </c>
      <c r="F17" s="35"/>
      <c r="G17" s="35" t="n">
        <v>1341.7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16.7</v>
      </c>
      <c r="E19" s="35" t="n">
        <v>1616.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12.64</v>
      </c>
      <c r="E21" s="35" t="n">
        <v>2012.6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35382.21</v>
      </c>
      <c r="C22" s="37" t="n">
        <v>0</v>
      </c>
      <c r="D22" s="37" t="n">
        <v>24639.15</v>
      </c>
      <c r="E22" s="37" t="n">
        <v>20145.26</v>
      </c>
      <c r="F22" s="37"/>
      <c r="G22" s="37" t="n">
        <v>39876.1</v>
      </c>
      <c r="H22" s="37" t="n">
        <v>0</v>
      </c>
      <c r="I22" s="37" t="n">
        <v>8270.72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57Z</dcterms:modified>
  <cp:revision>0</cp:revision>
  <dc:subject/>
  <dc:title/>
</cp:coreProperties>
</file>