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айдар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96.9</v>
      </c>
      <c r="C6" s="35"/>
      <c r="D6" s="35" t="n">
        <v>2327.91</v>
      </c>
      <c r="E6" s="35" t="n">
        <v>2148.84</v>
      </c>
      <c r="F6" s="35"/>
      <c r="G6" s="35" t="n">
        <v>775.9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15.7</v>
      </c>
      <c r="E7" s="35" t="n">
        <v>1715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67</v>
      </c>
      <c r="E8" s="35" t="n">
        <v>17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00.66</v>
      </c>
      <c r="C9" s="35"/>
      <c r="D9" s="35" t="n">
        <v>2342.58</v>
      </c>
      <c r="E9" s="35" t="n">
        <v>2162.38</v>
      </c>
      <c r="F9" s="35"/>
      <c r="G9" s="35" t="n">
        <v>780.8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15.7</v>
      </c>
      <c r="E10" s="35" t="n">
        <v>1715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01.03</v>
      </c>
      <c r="E11" s="35" t="n">
        <v>1701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81.86</v>
      </c>
      <c r="C12" s="35"/>
      <c r="D12" s="35" t="n">
        <v>2269.26</v>
      </c>
      <c r="E12" s="35" t="n">
        <v>2094.7</v>
      </c>
      <c r="F12" s="35"/>
      <c r="G12" s="35" t="n">
        <v>756.4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93.68</v>
      </c>
      <c r="E13" s="35" t="n">
        <v>1693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598.78</v>
      </c>
      <c r="C14" s="35"/>
      <c r="D14" s="35" t="n">
        <v>2335.23</v>
      </c>
      <c r="E14" s="35" t="n">
        <v>2155.6</v>
      </c>
      <c r="F14" s="35"/>
      <c r="G14" s="35" t="n">
        <v>778.4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41.8</v>
      </c>
      <c r="C15" s="35"/>
      <c r="D15" s="35" t="n">
        <v>1723.02</v>
      </c>
      <c r="E15" s="35" t="n">
        <v>1590.48</v>
      </c>
      <c r="F15" s="35"/>
      <c r="G15" s="35" t="n">
        <v>574.34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820</v>
      </c>
      <c r="C16" s="37" t="n">
        <v>0</v>
      </c>
      <c r="D16" s="37" t="n">
        <v>19591.11</v>
      </c>
      <c r="E16" s="37" t="n">
        <v>18745.11</v>
      </c>
      <c r="F16" s="37"/>
      <c r="G16" s="37" t="n">
        <v>3666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03Z</dcterms:modified>
  <cp:revision>0</cp:revision>
  <dc:subject/>
  <dc:title/>
</cp:coreProperties>
</file>