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Копенкин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1081.47</v>
      </c>
      <c r="E6" s="35" t="n">
        <v>1081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6</v>
      </c>
      <c r="B7" s="35" t="n">
        <v>21699.52</v>
      </c>
      <c r="C7" s="35"/>
      <c r="D7" s="35" t="n">
        <v>1114.47</v>
      </c>
      <c r="E7" s="35" t="n">
        <v>0</v>
      </c>
      <c r="F7" s="35"/>
      <c r="G7" s="35" t="n">
        <v>22813.99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21699.52</v>
      </c>
      <c r="C8" s="37" t="n">
        <v>0</v>
      </c>
      <c r="D8" s="37" t="n">
        <v>2195.94</v>
      </c>
      <c r="E8" s="37" t="n">
        <v>1081.47</v>
      </c>
      <c r="F8" s="37"/>
      <c r="G8" s="37" t="n">
        <v>22813.99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2Z</dcterms:modified>
  <cp:revision>0</cp:revision>
  <dc:subject/>
  <dc:title/>
</cp:coreProperties>
</file>