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Ново-Ревякинский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732.91</v>
      </c>
      <c r="C6" s="35"/>
      <c r="D6" s="35" t="n">
        <v>2694.51</v>
      </c>
      <c r="E6" s="35" t="n">
        <v>0</v>
      </c>
      <c r="F6" s="35"/>
      <c r="G6" s="35" t="n">
        <v>42427.4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42.24</v>
      </c>
      <c r="C7" s="35"/>
      <c r="D7" s="35" t="n">
        <v>1642.38</v>
      </c>
      <c r="E7" s="35" t="n">
        <v>1937.16</v>
      </c>
      <c r="F7" s="35"/>
      <c r="G7" s="35" t="n">
        <v>547.46</v>
      </c>
      <c r="H7" s="35"/>
      <c r="I7" s="35" t="n">
        <v>1812.41</v>
      </c>
    </row>
    <row r="8" customFormat="false" ht="12.75" hidden="false" customHeight="false" outlineLevel="0" collapsed="false">
      <c r="A8" s="24" t="n">
        <v>4</v>
      </c>
      <c r="B8" s="35" t="n">
        <v>31406.64</v>
      </c>
      <c r="C8" s="35"/>
      <c r="D8" s="35" t="n">
        <v>1569.06</v>
      </c>
      <c r="E8" s="35" t="n">
        <v>0</v>
      </c>
      <c r="F8" s="35"/>
      <c r="G8" s="35" t="n">
        <v>32975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7.12</v>
      </c>
      <c r="E9" s="35" t="n">
        <v>1107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9.72</v>
      </c>
      <c r="E10" s="35" t="n">
        <v>1539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9.7</v>
      </c>
      <c r="E11" s="35" t="n">
        <v>1649.7</v>
      </c>
      <c r="F11" s="35"/>
      <c r="G11" s="35" t="n">
        <v>0</v>
      </c>
      <c r="H11" s="35"/>
      <c r="I11" s="35" t="n">
        <v>1812.4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812.4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49.7</v>
      </c>
      <c r="E13" s="35" t="n">
        <v>1099.8</v>
      </c>
      <c r="F13" s="35"/>
      <c r="G13" s="35" t="n">
        <v>549.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991.67</v>
      </c>
      <c r="C14" s="35"/>
      <c r="D14" s="35" t="n">
        <v>1587.39</v>
      </c>
      <c r="E14" s="35" t="n">
        <v>4371.08</v>
      </c>
      <c r="F14" s="35"/>
      <c r="G14" s="35" t="n">
        <v>5207.9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6155.73</v>
      </c>
      <c r="C15" s="35"/>
      <c r="D15" s="35" t="n">
        <v>1495.74</v>
      </c>
      <c r="E15" s="35" t="n">
        <v>2440.41</v>
      </c>
      <c r="F15" s="35"/>
      <c r="G15" s="35" t="n">
        <v>15211.0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5.45</v>
      </c>
      <c r="E16" s="35" t="n">
        <v>1125.45</v>
      </c>
      <c r="F16" s="35"/>
      <c r="G16" s="35" t="n">
        <v>0</v>
      </c>
      <c r="H16" s="35"/>
      <c r="I16" s="35" t="n">
        <v>1812.4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82.7</v>
      </c>
      <c r="E17" s="35" t="n">
        <v>1682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9.58</v>
      </c>
      <c r="C18" s="35"/>
      <c r="D18" s="35" t="n">
        <v>1675.35</v>
      </c>
      <c r="E18" s="35" t="n">
        <v>1546.48</v>
      </c>
      <c r="F18" s="35"/>
      <c r="G18" s="35" t="n">
        <v>558.45</v>
      </c>
      <c r="H18" s="35"/>
      <c r="I18" s="35" t="n">
        <v>0.0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06.72</v>
      </c>
      <c r="E19" s="35" t="n">
        <v>1506.72</v>
      </c>
      <c r="F19" s="35"/>
      <c r="G19" s="35" t="n">
        <v>0</v>
      </c>
      <c r="H19" s="35"/>
      <c r="I19" s="35" t="n">
        <v>0.07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8.45</v>
      </c>
      <c r="E20" s="35" t="n">
        <v>1544.6</v>
      </c>
      <c r="F20" s="35"/>
      <c r="G20" s="35"/>
      <c r="H20" s="35" t="n">
        <v>386.15</v>
      </c>
      <c r="I20" s="35" t="n">
        <v>0.07</v>
      </c>
    </row>
    <row r="21" customFormat="false" ht="12.75" hidden="false" customHeight="false" outlineLevel="0" collapsed="false">
      <c r="A21" s="36" t="s">
        <v>41</v>
      </c>
      <c r="B21" s="37" t="n">
        <v>96558.77</v>
      </c>
      <c r="C21" s="37" t="n">
        <v>0</v>
      </c>
      <c r="D21" s="37" t="n">
        <v>22083.99</v>
      </c>
      <c r="E21" s="37" t="n">
        <v>21550.94</v>
      </c>
      <c r="F21" s="37"/>
      <c r="G21" s="37" t="n">
        <v>97477.97</v>
      </c>
      <c r="H21" s="37" t="n">
        <v>386.15</v>
      </c>
      <c r="I21" s="37" t="n">
        <v>7249.8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3Z</dcterms:modified>
  <cp:revision>0</cp:revision>
  <dc:subject/>
  <dc:title/>
</cp:coreProperties>
</file>