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айдар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1386.1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1386.19</v>
      </c>
    </row>
    <row r="8" customFormat="false" ht="12.75" hidden="false" customHeight="false" outlineLevel="0" collapsed="false">
      <c r="A8" s="24" t="n">
        <v>3</v>
      </c>
      <c r="B8" s="35" t="n">
        <v>12126.29</v>
      </c>
      <c r="C8" s="35"/>
      <c r="D8" s="35" t="n">
        <v>1618.59</v>
      </c>
      <c r="E8" s="35" t="n">
        <v>11279.79</v>
      </c>
      <c r="F8" s="35"/>
      <c r="G8" s="35" t="n">
        <v>2465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.46</v>
      </c>
      <c r="C11" s="35"/>
      <c r="D11" s="35" t="n">
        <v>1578.03</v>
      </c>
      <c r="E11" s="35" t="n">
        <v>1456.48</v>
      </c>
      <c r="F11" s="35"/>
      <c r="G11" s="35" t="n">
        <v>526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2.28</v>
      </c>
      <c r="E13" s="35" t="n">
        <v>1622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9.98</v>
      </c>
      <c r="C16" s="35"/>
      <c r="D16" s="35" t="n">
        <v>1677.6</v>
      </c>
      <c r="E16" s="35" t="n">
        <v>1548.38</v>
      </c>
      <c r="F16" s="35"/>
      <c r="G16" s="35" t="n">
        <v>559.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4.55</v>
      </c>
      <c r="E17" s="35" t="n">
        <v>1124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63.3</v>
      </c>
      <c r="E18" s="35" t="n">
        <v>0</v>
      </c>
      <c r="F18" s="35"/>
      <c r="G18" s="35" t="n">
        <v>1563.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354.16</v>
      </c>
      <c r="C19" s="35"/>
      <c r="D19" s="35" t="n">
        <v>1622.28</v>
      </c>
      <c r="E19" s="35" t="n">
        <v>1519.04</v>
      </c>
      <c r="F19" s="35"/>
      <c r="G19" s="35" t="n">
        <v>1457.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01</v>
      </c>
      <c r="D20" s="35" t="n">
        <v>1622.28</v>
      </c>
      <c r="E20" s="35" t="n">
        <v>1622.67</v>
      </c>
      <c r="F20" s="35"/>
      <c r="G20" s="35"/>
      <c r="H20" s="35" t="n">
        <v>0.4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08.24</v>
      </c>
      <c r="C22" s="35"/>
      <c r="D22" s="35" t="n">
        <v>1592.79</v>
      </c>
      <c r="E22" s="35" t="n">
        <v>2001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00.17</v>
      </c>
      <c r="E23" s="35" t="n">
        <v>1600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27.32</v>
      </c>
      <c r="C28" s="35"/>
      <c r="D28" s="35" t="n">
        <v>2057.34</v>
      </c>
      <c r="E28" s="35" t="n">
        <v>1898.88</v>
      </c>
      <c r="F28" s="35"/>
      <c r="G28" s="35" t="n">
        <v>685.7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604.61</v>
      </c>
      <c r="C32" s="35"/>
      <c r="D32" s="35" t="n">
        <v>2086.83</v>
      </c>
      <c r="E32" s="35" t="n">
        <v>2995.83</v>
      </c>
      <c r="F32" s="35"/>
      <c r="G32" s="35" t="n">
        <v>695.61</v>
      </c>
      <c r="H32" s="35"/>
      <c r="I32" s="35" t="n">
        <v>7.89</v>
      </c>
    </row>
    <row r="33" customFormat="false" ht="12.75" hidden="false" customHeight="false" outlineLevel="0" collapsed="false">
      <c r="A33" s="24" t="n">
        <v>31</v>
      </c>
      <c r="B33" s="35" t="n">
        <v>2504.99</v>
      </c>
      <c r="C33" s="35"/>
      <c r="D33" s="35" t="n">
        <v>1648.08</v>
      </c>
      <c r="E33" s="35" t="n">
        <v>3105.97</v>
      </c>
      <c r="F33" s="35"/>
      <c r="G33" s="35" t="n">
        <v>1047.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07.3</v>
      </c>
      <c r="C35" s="35"/>
      <c r="D35" s="35" t="n">
        <v>1589.1</v>
      </c>
      <c r="E35" s="35" t="n">
        <v>1466.7</v>
      </c>
      <c r="F35" s="35"/>
      <c r="G35" s="35" t="n">
        <v>529.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17.69</v>
      </c>
      <c r="C36" s="35"/>
      <c r="D36" s="35" t="n">
        <v>1629.66</v>
      </c>
      <c r="E36" s="35" t="n">
        <v>2047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48.54</v>
      </c>
      <c r="E38" s="35" t="n">
        <v>1548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84.64</v>
      </c>
      <c r="C39" s="35"/>
      <c r="D39" s="35" t="n">
        <v>1128.21</v>
      </c>
      <c r="E39" s="35" t="n">
        <v>1036.78</v>
      </c>
      <c r="F39" s="35"/>
      <c r="G39" s="35" t="n">
        <v>376.0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78.03</v>
      </c>
      <c r="E40" s="35" t="n">
        <v>1578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9.45</v>
      </c>
      <c r="C41" s="35"/>
      <c r="D41" s="35" t="n">
        <v>1618.59</v>
      </c>
      <c r="E41" s="35" t="n">
        <v>493.85</v>
      </c>
      <c r="F41" s="35"/>
      <c r="G41" s="35" t="n">
        <v>1544.1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95.01</v>
      </c>
      <c r="C42" s="35"/>
      <c r="D42" s="35" t="n">
        <v>1541.16</v>
      </c>
      <c r="E42" s="35" t="n">
        <v>1936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75.28</v>
      </c>
      <c r="C43" s="35"/>
      <c r="D43" s="35" t="n">
        <v>1135.59</v>
      </c>
      <c r="E43" s="35" t="n">
        <v>1005.09</v>
      </c>
      <c r="F43" s="35"/>
      <c r="G43" s="35" t="n">
        <v>405.7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05.41</v>
      </c>
      <c r="C44" s="35"/>
      <c r="D44" s="35" t="n">
        <v>1581.72</v>
      </c>
      <c r="E44" s="35" t="n">
        <v>1459.89</v>
      </c>
      <c r="F44" s="35"/>
      <c r="G44" s="35" t="n">
        <v>527.2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8.08</v>
      </c>
      <c r="E45" s="35" t="n">
        <v>1652.24</v>
      </c>
      <c r="F45" s="35"/>
      <c r="G45" s="35"/>
      <c r="H45" s="35" t="n">
        <v>4.16</v>
      </c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44.85</v>
      </c>
      <c r="E46" s="35" t="n">
        <v>1544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81.72</v>
      </c>
      <c r="E48" s="35" t="n">
        <v>158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/>
      <c r="C49" s="35" t="n">
        <v>10.82</v>
      </c>
      <c r="D49" s="35" t="n">
        <v>1644.39</v>
      </c>
      <c r="E49" s="35" t="n">
        <v>1104.48</v>
      </c>
      <c r="F49" s="35"/>
      <c r="G49" s="35" t="n">
        <v>529.0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48.54</v>
      </c>
      <c r="E50" s="35" t="n">
        <v>1548.5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28.21</v>
      </c>
      <c r="E51" s="35" t="n">
        <v>112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21964.83</v>
      </c>
      <c r="C52" s="37" t="n">
        <v>10.83</v>
      </c>
      <c r="D52" s="37" t="n">
        <v>69617.91</v>
      </c>
      <c r="E52" s="37" t="n">
        <v>78664.91</v>
      </c>
      <c r="F52" s="37"/>
      <c r="G52" s="37" t="n">
        <v>12911.56</v>
      </c>
      <c r="H52" s="37" t="n">
        <v>4.56</v>
      </c>
      <c r="I52" s="37" t="n">
        <v>2780.27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5Z</dcterms:modified>
  <cp:revision>0</cp:revision>
  <dc:subject/>
  <dc:title/>
</cp:coreProperties>
</file>