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21.92</v>
      </c>
      <c r="E6" s="35" t="n">
        <v>2521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8.57</v>
      </c>
      <c r="C7" s="35"/>
      <c r="D7" s="35" t="n">
        <v>1906.17</v>
      </c>
      <c r="E7" s="35" t="n">
        <v>1759.35</v>
      </c>
      <c r="F7" s="35"/>
      <c r="G7" s="35" t="n">
        <v>635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4.62</v>
      </c>
      <c r="E8" s="35" t="n">
        <v>1924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07.16</v>
      </c>
      <c r="E9" s="35" t="n">
        <v>2507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3.29</v>
      </c>
      <c r="C10" s="35"/>
      <c r="D10" s="35" t="n">
        <v>1924.62</v>
      </c>
      <c r="E10" s="35" t="n">
        <v>1776.37</v>
      </c>
      <c r="F10" s="35"/>
      <c r="G10" s="35" t="n">
        <v>641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24.62</v>
      </c>
      <c r="E11" s="35" t="n">
        <v>1924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42.6</v>
      </c>
      <c r="C12" s="35"/>
      <c r="D12" s="35" t="n">
        <v>2507.16</v>
      </c>
      <c r="E12" s="35" t="n">
        <v>2314.04</v>
      </c>
      <c r="F12" s="35"/>
      <c r="G12" s="35" t="n">
        <v>835.7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21.92</v>
      </c>
      <c r="E13" s="35" t="n">
        <v>1681.28</v>
      </c>
      <c r="F13" s="35"/>
      <c r="G13" s="35" t="n">
        <v>840.6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06.17</v>
      </c>
      <c r="E14" s="35" t="n">
        <v>1270.78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87.29</v>
      </c>
      <c r="E15" s="35" t="n">
        <v>0</v>
      </c>
      <c r="F15" s="35"/>
      <c r="G15" s="35" t="n">
        <v>1987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569.83</v>
      </c>
      <c r="E16" s="35" t="n">
        <v>1713.22</v>
      </c>
      <c r="F16" s="35"/>
      <c r="G16" s="35" t="n">
        <v>856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3041.79</v>
      </c>
      <c r="E17" s="35" t="n">
        <v>2027.86</v>
      </c>
      <c r="F17" s="35"/>
      <c r="G17" s="35" t="n">
        <v>1013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8</v>
      </c>
      <c r="C18" s="35"/>
      <c r="D18" s="35" t="n">
        <v>1906.17</v>
      </c>
      <c r="E18" s="35" t="n">
        <v>1758.78</v>
      </c>
      <c r="F18" s="35"/>
      <c r="G18" s="35" t="n">
        <v>635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36.26</v>
      </c>
      <c r="C19" s="35"/>
      <c r="D19" s="35" t="n">
        <v>1924.62</v>
      </c>
      <c r="E19" s="35" t="n">
        <v>1975.18</v>
      </c>
      <c r="F19" s="35"/>
      <c r="G19" s="35" t="n">
        <v>685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507.16</v>
      </c>
      <c r="E20" s="35" t="n">
        <v>2507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6.97</v>
      </c>
      <c r="C21" s="35"/>
      <c r="D21" s="35" t="n">
        <v>3041.79</v>
      </c>
      <c r="E21" s="35" t="n">
        <v>2044.83</v>
      </c>
      <c r="F21" s="35"/>
      <c r="G21" s="35" t="n">
        <v>1013.9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8.57</v>
      </c>
      <c r="C22" s="35"/>
      <c r="D22" s="35" t="n">
        <v>1906.17</v>
      </c>
      <c r="E22" s="35" t="n">
        <v>1759.35</v>
      </c>
      <c r="F22" s="35"/>
      <c r="G22" s="35" t="n">
        <v>635.3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24.62</v>
      </c>
      <c r="E23" s="35" t="n">
        <v>1924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07.16</v>
      </c>
      <c r="E24" s="35" t="n">
        <v>2507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58.38</v>
      </c>
      <c r="C25" s="35"/>
      <c r="D25" s="35" t="n">
        <v>2532.96</v>
      </c>
      <c r="E25" s="35" t="n">
        <v>2347.02</v>
      </c>
      <c r="F25" s="35"/>
      <c r="G25" s="35" t="n">
        <v>844.3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6458.82</v>
      </c>
      <c r="C26" s="35"/>
      <c r="D26" s="35" t="n">
        <v>1913.55</v>
      </c>
      <c r="E26" s="35" t="n">
        <v>0</v>
      </c>
      <c r="F26" s="35"/>
      <c r="G26" s="35" t="n">
        <v>38372.3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3.27</v>
      </c>
      <c r="C27" s="35"/>
      <c r="D27" s="35" t="n">
        <v>1913.55</v>
      </c>
      <c r="E27" s="35" t="n">
        <v>1768.95</v>
      </c>
      <c r="F27" s="35"/>
      <c r="G27" s="35" t="n">
        <v>267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521.92</v>
      </c>
      <c r="E28" s="35" t="n">
        <v>2521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32.96</v>
      </c>
      <c r="E29" s="35" t="n">
        <v>2532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13.55</v>
      </c>
      <c r="E30" s="35" t="n">
        <v>1275.7</v>
      </c>
      <c r="F30" s="35"/>
      <c r="G30" s="35" t="n">
        <v>637.8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90.46</v>
      </c>
      <c r="C31" s="35"/>
      <c r="D31" s="35" t="n">
        <v>1913.55</v>
      </c>
      <c r="E31" s="35" t="n">
        <v>1766.16</v>
      </c>
      <c r="F31" s="35"/>
      <c r="G31" s="35" t="n">
        <v>637.8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521.92</v>
      </c>
      <c r="E32" s="35" t="n">
        <v>2521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90.46</v>
      </c>
      <c r="C33" s="35"/>
      <c r="D33" s="35" t="n">
        <v>1913.55</v>
      </c>
      <c r="E33" s="35" t="n">
        <v>1766.16</v>
      </c>
      <c r="F33" s="35"/>
      <c r="G33" s="35" t="n">
        <v>637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980.92</v>
      </c>
      <c r="C34" s="35"/>
      <c r="D34" s="35" t="n">
        <v>1913.55</v>
      </c>
      <c r="E34" s="35" t="n">
        <v>289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521.92</v>
      </c>
      <c r="E35" s="35" t="n">
        <v>1681.28</v>
      </c>
      <c r="F35" s="35"/>
      <c r="G35" s="35" t="n">
        <v>840.6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3063.9</v>
      </c>
      <c r="E36" s="35" t="n">
        <v>2042.6</v>
      </c>
      <c r="F36" s="35"/>
      <c r="G36" s="35" t="n">
        <v>1021.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90.46</v>
      </c>
      <c r="C37" s="35"/>
      <c r="D37" s="35" t="n">
        <v>1913.55</v>
      </c>
      <c r="E37" s="35" t="n">
        <v>1766.16</v>
      </c>
      <c r="F37" s="35"/>
      <c r="G37" s="35" t="n">
        <v>637.8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13.55</v>
      </c>
      <c r="E38" s="35" t="n">
        <v>1275.7</v>
      </c>
      <c r="F38" s="35"/>
      <c r="G38" s="35" t="n">
        <v>637.8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/>
      <c r="C39" s="35" t="n">
        <v>5.69</v>
      </c>
      <c r="D39" s="35" t="n">
        <v>1913.55</v>
      </c>
      <c r="E39" s="35" t="n">
        <v>1291.18</v>
      </c>
      <c r="F39" s="35"/>
      <c r="G39" s="35" t="n">
        <v>616.6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90.46</v>
      </c>
      <c r="C40" s="35"/>
      <c r="D40" s="35" t="n">
        <v>1913.55</v>
      </c>
      <c r="E40" s="35" t="n">
        <v>1766.16</v>
      </c>
      <c r="F40" s="35"/>
      <c r="G40" s="35" t="n">
        <v>637.8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646.38</v>
      </c>
      <c r="C41" s="35"/>
      <c r="D41" s="35" t="n">
        <v>2521.92</v>
      </c>
      <c r="E41" s="35" t="n">
        <v>2327.66</v>
      </c>
      <c r="F41" s="35"/>
      <c r="G41" s="35" t="n">
        <v>840.64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05.58</v>
      </c>
      <c r="C42" s="35"/>
      <c r="D42" s="35" t="n">
        <v>1972.56</v>
      </c>
      <c r="E42" s="35" t="n">
        <v>1820.62</v>
      </c>
      <c r="F42" s="35"/>
      <c r="G42" s="35" t="n">
        <v>657.52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976.22</v>
      </c>
      <c r="E43" s="35" t="n">
        <v>1976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2525.61</v>
      </c>
      <c r="E44" s="35" t="n">
        <v>2525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525.61</v>
      </c>
      <c r="E45" s="35" t="n">
        <v>2525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90.46</v>
      </c>
      <c r="C46" s="35"/>
      <c r="D46" s="35" t="n">
        <v>1913.55</v>
      </c>
      <c r="E46" s="35" t="n">
        <v>1766.16</v>
      </c>
      <c r="F46" s="35"/>
      <c r="G46" s="35" t="n">
        <v>637.85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913.55</v>
      </c>
      <c r="E47" s="35" t="n">
        <v>1275.7</v>
      </c>
      <c r="F47" s="35"/>
      <c r="G47" s="35" t="n">
        <v>637.8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525.61</v>
      </c>
      <c r="E48" s="35" t="n">
        <v>1683.74</v>
      </c>
      <c r="F48" s="35"/>
      <c r="G48" s="35" t="n">
        <v>841.87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647.33</v>
      </c>
      <c r="C49" s="35"/>
      <c r="D49" s="35" t="n">
        <v>2525.61</v>
      </c>
      <c r="E49" s="35" t="n">
        <v>3172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90.46</v>
      </c>
      <c r="C50" s="35"/>
      <c r="D50" s="35" t="n">
        <v>1913.55</v>
      </c>
      <c r="E50" s="35" t="n">
        <v>1766.16</v>
      </c>
      <c r="F50" s="35"/>
      <c r="G50" s="35" t="n">
        <v>637.8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902.48</v>
      </c>
      <c r="E51" s="35" t="n">
        <v>1268.32</v>
      </c>
      <c r="F51" s="35"/>
      <c r="G51" s="35" t="n">
        <v>634.1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525.61</v>
      </c>
      <c r="E52" s="35" t="n">
        <v>2525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3060.21</v>
      </c>
      <c r="E53" s="35" t="n">
        <v>3060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913.55</v>
      </c>
      <c r="E54" s="35" t="n">
        <v>1275.7</v>
      </c>
      <c r="F54" s="35"/>
      <c r="G54" s="35" t="n">
        <v>637.8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14247.16</v>
      </c>
      <c r="C55" s="35"/>
      <c r="D55" s="35" t="n">
        <v>1902.48</v>
      </c>
      <c r="E55" s="35" t="n">
        <v>1134.54</v>
      </c>
      <c r="F55" s="35"/>
      <c r="G55" s="35" t="n">
        <v>15015.1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525.61</v>
      </c>
      <c r="E56" s="35" t="n">
        <v>252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3060.21</v>
      </c>
      <c r="E57" s="35" t="n">
        <v>3060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13.55</v>
      </c>
      <c r="E58" s="35" t="n">
        <v>1275.7</v>
      </c>
      <c r="F58" s="35"/>
      <c r="G58" s="35" t="n">
        <v>637.8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87.62</v>
      </c>
      <c r="C59" s="35"/>
      <c r="D59" s="35" t="n">
        <v>1902.48</v>
      </c>
      <c r="E59" s="35" t="n">
        <v>1755.94</v>
      </c>
      <c r="F59" s="35"/>
      <c r="G59" s="35" t="n">
        <v>634.1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2689.94</v>
      </c>
      <c r="C60" s="35"/>
      <c r="D60" s="35" t="n">
        <v>2588.28</v>
      </c>
      <c r="E60" s="35" t="n">
        <v>6087.1</v>
      </c>
      <c r="F60" s="35"/>
      <c r="G60" s="35" t="n">
        <v>29191.1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521.92</v>
      </c>
      <c r="E61" s="35" t="n">
        <v>1681.28</v>
      </c>
      <c r="F61" s="35"/>
      <c r="G61" s="35" t="n">
        <v>840.64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13.55</v>
      </c>
      <c r="E62" s="35" t="n">
        <v>1275.7</v>
      </c>
      <c r="F62" s="35"/>
      <c r="G62" s="35" t="n">
        <v>637.8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913.55</v>
      </c>
      <c r="E63" s="35" t="n">
        <v>1913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503.47</v>
      </c>
      <c r="E64" s="35" t="n">
        <v>2503.4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979.91</v>
      </c>
      <c r="E65" s="35" t="n">
        <v>1979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2503.47</v>
      </c>
      <c r="E66" s="35" t="n">
        <v>2503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521.92</v>
      </c>
      <c r="E67" s="35" t="n">
        <v>1681.28</v>
      </c>
      <c r="F67" s="35"/>
      <c r="G67" s="35" t="n">
        <v>840.64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913.55</v>
      </c>
      <c r="E68" s="35" t="n">
        <v>1913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36458.82</v>
      </c>
      <c r="C69" s="35"/>
      <c r="D69" s="35" t="n">
        <v>1913.55</v>
      </c>
      <c r="E69" s="35" t="n">
        <v>0</v>
      </c>
      <c r="F69" s="35"/>
      <c r="G69" s="35" t="n">
        <v>38372.3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503.47</v>
      </c>
      <c r="E70" s="35" t="n">
        <v>2503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3045.45</v>
      </c>
      <c r="E71" s="35" t="n">
        <v>2030.3</v>
      </c>
      <c r="F71" s="35"/>
      <c r="G71" s="35" t="n">
        <v>1015.15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18097.84</v>
      </c>
      <c r="C72" s="35"/>
      <c r="D72" s="35" t="n">
        <v>1913.55</v>
      </c>
      <c r="E72" s="35" t="n">
        <v>19017.22</v>
      </c>
      <c r="F72" s="35"/>
      <c r="G72" s="35" t="n">
        <v>994.17</v>
      </c>
      <c r="H72" s="35"/>
      <c r="I72" s="35" t="n">
        <v>6487.66</v>
      </c>
    </row>
    <row r="73" customFormat="false" ht="12.75" hidden="false" customHeight="false" outlineLevel="0" collapsed="false">
      <c r="A73" s="24" t="n">
        <v>75</v>
      </c>
      <c r="B73" s="35" t="n">
        <v>1019.81</v>
      </c>
      <c r="C73" s="35"/>
      <c r="D73" s="35" t="n">
        <v>1976.22</v>
      </c>
      <c r="E73" s="35" t="n">
        <v>0</v>
      </c>
      <c r="F73" s="35"/>
      <c r="G73" s="35" t="n">
        <v>2996.03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641.66</v>
      </c>
      <c r="C74" s="35"/>
      <c r="D74" s="35" t="n">
        <v>2503.47</v>
      </c>
      <c r="E74" s="35" t="n">
        <v>2310.64</v>
      </c>
      <c r="F74" s="35"/>
      <c r="G74" s="35" t="n">
        <v>834.49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3045.45</v>
      </c>
      <c r="E75" s="35" t="n">
        <v>2030.3</v>
      </c>
      <c r="F75" s="35"/>
      <c r="G75" s="35" t="n">
        <v>1015.15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913.55</v>
      </c>
      <c r="E76" s="35" t="n">
        <v>1913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495.18</v>
      </c>
      <c r="C77" s="35"/>
      <c r="D77" s="35" t="n">
        <v>1932</v>
      </c>
      <c r="E77" s="35" t="n">
        <v>1783.18</v>
      </c>
      <c r="F77" s="35"/>
      <c r="G77" s="35" t="n">
        <v>644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930.83</v>
      </c>
      <c r="C78" s="35"/>
      <c r="D78" s="35" t="n">
        <v>3631.71</v>
      </c>
      <c r="E78" s="35" t="n">
        <v>3351.97</v>
      </c>
      <c r="F78" s="35"/>
      <c r="G78" s="35" t="n">
        <v>1210.57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51386.56</v>
      </c>
      <c r="C79" s="37" t="n">
        <v>5.69</v>
      </c>
      <c r="D79" s="37" t="n">
        <v>165550.05</v>
      </c>
      <c r="E79" s="37" t="n">
        <v>160318.84</v>
      </c>
      <c r="F79" s="37"/>
      <c r="G79" s="37" t="n">
        <v>156612.08</v>
      </c>
      <c r="H79" s="37" t="n">
        <v>0</v>
      </c>
      <c r="I79" s="37" t="n">
        <v>6487.6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8Z</dcterms:modified>
  <cp:revision>0</cp:revision>
  <dc:subject/>
  <dc:title/>
</cp:coreProperties>
</file>