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Привокзаль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7.99</v>
      </c>
      <c r="E6" s="35" t="n">
        <v>1887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3.72</v>
      </c>
      <c r="E7" s="35" t="n">
        <v>1473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5.31</v>
      </c>
      <c r="E8" s="35" t="n">
        <v>1895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377.88</v>
      </c>
      <c r="D9" s="35" t="n">
        <v>1473.72</v>
      </c>
      <c r="E9" s="35" t="n">
        <v>604.6</v>
      </c>
      <c r="F9" s="35"/>
      <c r="G9" s="35" t="n">
        <v>491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1.3</v>
      </c>
      <c r="C10" s="35"/>
      <c r="D10" s="35" t="n">
        <v>1448.07</v>
      </c>
      <c r="E10" s="35" t="n">
        <v>1819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9.4</v>
      </c>
      <c r="E11" s="35" t="n">
        <v>1499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0.06</v>
      </c>
      <c r="E12" s="35" t="n">
        <v>980.04</v>
      </c>
      <c r="F12" s="35"/>
      <c r="G12" s="35" t="n">
        <v>490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37.06</v>
      </c>
      <c r="E13" s="35" t="n">
        <v>1437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9.08</v>
      </c>
      <c r="C14" s="35"/>
      <c r="D14" s="35" t="n">
        <v>1400.4</v>
      </c>
      <c r="E14" s="35" t="n">
        <v>1292.68</v>
      </c>
      <c r="F14" s="35"/>
      <c r="G14" s="35" t="n">
        <v>466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573.72</v>
      </c>
      <c r="C15" s="35"/>
      <c r="D15" s="35" t="n">
        <v>1077.81</v>
      </c>
      <c r="E15" s="35" t="n">
        <v>0</v>
      </c>
      <c r="F15" s="35"/>
      <c r="G15" s="35" t="n">
        <v>22651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0.1</v>
      </c>
      <c r="C16" s="35"/>
      <c r="D16" s="35" t="n">
        <v>1521.39</v>
      </c>
      <c r="E16" s="35" t="n">
        <v>1404.36</v>
      </c>
      <c r="F16" s="35"/>
      <c r="G16" s="35" t="n">
        <v>507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76.36</v>
      </c>
      <c r="C17" s="35"/>
      <c r="D17" s="35" t="n">
        <v>1077.81</v>
      </c>
      <c r="E17" s="35" t="n">
        <v>994.9</v>
      </c>
      <c r="F17" s="35"/>
      <c r="G17" s="35" t="n">
        <v>359.2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2970.56</v>
      </c>
      <c r="C18" s="37" t="n">
        <v>377.88</v>
      </c>
      <c r="D18" s="37" t="n">
        <v>17662.74</v>
      </c>
      <c r="E18" s="37" t="n">
        <v>15289.43</v>
      </c>
      <c r="F18" s="37"/>
      <c r="G18" s="37" t="n">
        <v>24965.9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0Z</dcterms:modified>
  <cp:revision>0</cp:revision>
  <dc:subject/>
  <dc:title/>
</cp:coreProperties>
</file>