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Совет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9.56</v>
      </c>
      <c r="E6" s="35" t="n">
        <v>1489.56</v>
      </c>
      <c r="F6" s="35"/>
      <c r="G6" s="35" t="n">
        <v>0</v>
      </c>
      <c r="H6" s="35"/>
      <c r="I6" s="35" t="n">
        <v>1.07</v>
      </c>
    </row>
    <row r="7" customFormat="false" ht="12.75" hidden="false" customHeight="false" outlineLevel="0" collapsed="false">
      <c r="A7" s="24" t="n">
        <v>2</v>
      </c>
      <c r="B7" s="35" t="n">
        <v>392.18</v>
      </c>
      <c r="C7" s="35"/>
      <c r="D7" s="35" t="n">
        <v>1530.12</v>
      </c>
      <c r="E7" s="35" t="n">
        <v>1412.26</v>
      </c>
      <c r="F7" s="35"/>
      <c r="G7" s="35" t="n">
        <v>510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6.11</v>
      </c>
      <c r="C8" s="35"/>
      <c r="D8" s="35" t="n">
        <v>1467.42</v>
      </c>
      <c r="E8" s="35" t="n">
        <v>1354.39</v>
      </c>
      <c r="F8" s="35"/>
      <c r="G8" s="35" t="n">
        <v>489.14</v>
      </c>
      <c r="H8" s="35"/>
      <c r="I8" s="35" t="n">
        <v>0.8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7.9</v>
      </c>
      <c r="E9" s="35" t="n">
        <v>2097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89.56</v>
      </c>
      <c r="E10" s="35" t="n">
        <v>993.04</v>
      </c>
      <c r="F10" s="35"/>
      <c r="G10" s="35" t="n">
        <v>496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2.18</v>
      </c>
      <c r="C11" s="35"/>
      <c r="D11" s="35" t="n">
        <v>1530.12</v>
      </c>
      <c r="E11" s="35" t="n">
        <v>1412.26</v>
      </c>
      <c r="F11" s="35"/>
      <c r="G11" s="35" t="n">
        <v>51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89.56</v>
      </c>
      <c r="E12" s="35" t="n">
        <v>993.04</v>
      </c>
      <c r="F12" s="35"/>
      <c r="G12" s="35" t="n">
        <v>496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4.87</v>
      </c>
      <c r="C13" s="35"/>
      <c r="D13" s="35" t="n">
        <v>2086.83</v>
      </c>
      <c r="E13" s="35" t="n">
        <v>1926.09</v>
      </c>
      <c r="F13" s="35"/>
      <c r="G13" s="35" t="n">
        <v>695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1.78</v>
      </c>
      <c r="C14" s="35"/>
      <c r="D14" s="35" t="n">
        <v>1489.56</v>
      </c>
      <c r="E14" s="35" t="n">
        <v>1374.82</v>
      </c>
      <c r="F14" s="35"/>
      <c r="G14" s="35" t="n">
        <v>496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4.8</v>
      </c>
      <c r="E16" s="35" t="n">
        <v>983.2</v>
      </c>
      <c r="F16" s="35"/>
      <c r="G16" s="35" t="n">
        <v>491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86.83</v>
      </c>
      <c r="E17" s="35" t="n">
        <v>1391.22</v>
      </c>
      <c r="F17" s="35"/>
      <c r="G17" s="35" t="n">
        <v>695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89.56</v>
      </c>
      <c r="E18" s="35" t="n">
        <v>993.04</v>
      </c>
      <c r="F18" s="35"/>
      <c r="G18" s="35" t="n">
        <v>496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0.12</v>
      </c>
      <c r="E19" s="35" t="n">
        <v>1020.08</v>
      </c>
      <c r="F19" s="35"/>
      <c r="G19" s="35" t="n">
        <v>510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2145.27</v>
      </c>
      <c r="D20" s="35" t="n">
        <v>1500.6</v>
      </c>
      <c r="E20" s="35" t="n">
        <v>0</v>
      </c>
      <c r="F20" s="35"/>
      <c r="G20" s="35"/>
      <c r="H20" s="35" t="n">
        <v>644.67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86.83</v>
      </c>
      <c r="E21" s="35" t="n">
        <v>2086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8.59</v>
      </c>
      <c r="E22" s="35" t="n">
        <v>1079.06</v>
      </c>
      <c r="F22" s="35"/>
      <c r="G22" s="35" t="n">
        <v>539.5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46.66</v>
      </c>
      <c r="E23" s="35" t="n">
        <v>114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38</v>
      </c>
      <c r="E24" s="35" t="n">
        <v>1492</v>
      </c>
      <c r="F24" s="35"/>
      <c r="G24" s="35" t="n">
        <v>74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4.86</v>
      </c>
      <c r="C25" s="35"/>
      <c r="D25" s="35" t="n">
        <v>1618.59</v>
      </c>
      <c r="E25" s="35" t="n">
        <v>1493.92</v>
      </c>
      <c r="F25" s="35"/>
      <c r="G25" s="35" t="n">
        <v>539.5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93.9</v>
      </c>
      <c r="C26" s="35"/>
      <c r="D26" s="35" t="n">
        <v>1146.66</v>
      </c>
      <c r="E26" s="35" t="n">
        <v>1058.34</v>
      </c>
      <c r="F26" s="35"/>
      <c r="G26" s="35" t="n">
        <v>382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38</v>
      </c>
      <c r="E27" s="35" t="n">
        <v>1492</v>
      </c>
      <c r="F27" s="35"/>
      <c r="G27" s="35" t="n">
        <v>74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4.86</v>
      </c>
      <c r="C28" s="35"/>
      <c r="D28" s="35" t="n">
        <v>1618.59</v>
      </c>
      <c r="E28" s="35" t="n">
        <v>954.39</v>
      </c>
      <c r="F28" s="35"/>
      <c r="G28" s="35" t="n">
        <v>1079.0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7.73</v>
      </c>
      <c r="E29" s="35" t="n">
        <v>771.82</v>
      </c>
      <c r="F29" s="35"/>
      <c r="G29" s="35" t="n">
        <v>385.9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73.62</v>
      </c>
      <c r="C30" s="35"/>
      <c r="D30" s="35" t="n">
        <v>2238</v>
      </c>
      <c r="E30" s="35" t="n">
        <v>2065.62</v>
      </c>
      <c r="F30" s="35"/>
      <c r="G30" s="35" t="n">
        <v>74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4.86</v>
      </c>
      <c r="C31" s="35"/>
      <c r="D31" s="35" t="n">
        <v>1618.59</v>
      </c>
      <c r="E31" s="35" t="n">
        <v>1493.92</v>
      </c>
      <c r="F31" s="35"/>
      <c r="G31" s="35" t="n">
        <v>539.53</v>
      </c>
      <c r="H31" s="35"/>
      <c r="I31" s="35" t="n">
        <v>110.69</v>
      </c>
    </row>
    <row r="32" customFormat="false" ht="12.75" hidden="false" customHeight="false" outlineLevel="0" collapsed="false">
      <c r="A32" s="24" t="n">
        <v>27</v>
      </c>
      <c r="B32" s="35" t="n">
        <v>11882.51</v>
      </c>
      <c r="C32" s="35"/>
      <c r="D32" s="35" t="n">
        <v>1157.73</v>
      </c>
      <c r="E32" s="35" t="n">
        <v>0</v>
      </c>
      <c r="F32" s="35"/>
      <c r="G32" s="35" t="n">
        <v>13040.2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192.38</v>
      </c>
      <c r="C33" s="35"/>
      <c r="D33" s="35" t="n">
        <v>2238</v>
      </c>
      <c r="E33" s="35" t="n">
        <v>4861.54</v>
      </c>
      <c r="F33" s="35"/>
      <c r="G33" s="35" t="n">
        <v>6568.8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82.25</v>
      </c>
      <c r="E34" s="35" t="n">
        <v>2282.2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48.47</v>
      </c>
      <c r="C35" s="35"/>
      <c r="D35" s="35" t="n">
        <v>936.51</v>
      </c>
      <c r="E35" s="35" t="n">
        <v>872.81</v>
      </c>
      <c r="F35" s="35"/>
      <c r="G35" s="35" t="n">
        <v>312.17</v>
      </c>
      <c r="H35" s="35"/>
      <c r="I35" s="35" t="n">
        <v>2.22</v>
      </c>
    </row>
    <row r="36" customFormat="false" ht="12.75" hidden="false" customHeight="false" outlineLevel="0" collapsed="false">
      <c r="A36" s="24" t="n">
        <v>31</v>
      </c>
      <c r="B36" s="35" t="n">
        <v>36.73</v>
      </c>
      <c r="C36" s="35"/>
      <c r="D36" s="35" t="n">
        <v>1666.53</v>
      </c>
      <c r="E36" s="35" t="n">
        <v>2036.3</v>
      </c>
      <c r="F36" s="35"/>
      <c r="G36" s="35"/>
      <c r="H36" s="35" t="n">
        <v>333.04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85.94</v>
      </c>
      <c r="E37" s="35" t="n">
        <v>2285.9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35.59</v>
      </c>
      <c r="E38" s="35" t="n">
        <v>1135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3.36</v>
      </c>
      <c r="C39" s="35"/>
      <c r="D39" s="35" t="n">
        <v>1651.77</v>
      </c>
      <c r="E39" s="35" t="n">
        <v>2075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0.53</v>
      </c>
      <c r="D40" s="35" t="n">
        <v>2304.39</v>
      </c>
      <c r="E40" s="35" t="n">
        <v>1536.86</v>
      </c>
      <c r="F40" s="35"/>
      <c r="G40" s="35" t="n">
        <v>76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72.46</v>
      </c>
      <c r="E41" s="35" t="n">
        <v>1172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0.53</v>
      </c>
      <c r="C42" s="35"/>
      <c r="D42" s="35" t="n">
        <v>1640.73</v>
      </c>
      <c r="E42" s="35" t="n">
        <v>1514.35</v>
      </c>
      <c r="F42" s="35"/>
      <c r="G42" s="35" t="n">
        <v>546.91</v>
      </c>
      <c r="H42" s="35"/>
      <c r="I42" s="35" t="n">
        <v>2.31</v>
      </c>
    </row>
    <row r="43" customFormat="false" ht="12.75" hidden="false" customHeight="false" outlineLevel="0" collapsed="false">
      <c r="A43" s="24" t="n">
        <v>38</v>
      </c>
      <c r="B43" s="35" t="n">
        <v>16719.62</v>
      </c>
      <c r="C43" s="35"/>
      <c r="D43" s="35" t="n">
        <v>2322.81</v>
      </c>
      <c r="E43" s="35" t="n">
        <v>7445.24</v>
      </c>
      <c r="F43" s="35"/>
      <c r="G43" s="35" t="n">
        <v>11597.1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00.51</v>
      </c>
      <c r="C44" s="35"/>
      <c r="D44" s="35" t="n">
        <v>1172.46</v>
      </c>
      <c r="E44" s="35" t="n">
        <v>1082.15</v>
      </c>
      <c r="F44" s="35"/>
      <c r="G44" s="35" t="n">
        <v>390.8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5035.4</v>
      </c>
      <c r="C45" s="35"/>
      <c r="D45" s="35" t="n">
        <v>1666.53</v>
      </c>
      <c r="E45" s="35" t="n">
        <v>0</v>
      </c>
      <c r="F45" s="35"/>
      <c r="G45" s="35" t="n">
        <v>26701.9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274.87</v>
      </c>
      <c r="E46" s="35" t="n">
        <v>2274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30.12</v>
      </c>
      <c r="E47" s="35" t="n">
        <v>1020.08</v>
      </c>
      <c r="F47" s="35"/>
      <c r="G47" s="35" t="n">
        <v>510.0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37.47</v>
      </c>
      <c r="E48" s="35" t="n">
        <v>1537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8895.71</v>
      </c>
      <c r="C49" s="35"/>
      <c r="D49" s="35" t="n">
        <v>1463.73</v>
      </c>
      <c r="E49" s="35" t="n">
        <v>863.08</v>
      </c>
      <c r="F49" s="35"/>
      <c r="G49" s="35" t="n">
        <v>9496.3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74.87</v>
      </c>
      <c r="E50" s="35" t="n">
        <v>2274.8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1.63</v>
      </c>
      <c r="C51" s="35"/>
      <c r="D51" s="35" t="n">
        <v>1566.99</v>
      </c>
      <c r="E51" s="35" t="n">
        <v>1446.29</v>
      </c>
      <c r="F51" s="35"/>
      <c r="G51" s="35" t="n">
        <v>522.3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87</v>
      </c>
      <c r="C52" s="35"/>
      <c r="D52" s="35" t="n">
        <v>1537.47</v>
      </c>
      <c r="E52" s="35" t="n">
        <v>1811.98</v>
      </c>
      <c r="F52" s="35"/>
      <c r="G52" s="35" t="n">
        <v>512.49</v>
      </c>
      <c r="H52" s="35"/>
      <c r="I52" s="35" t="n">
        <v>3.94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463.73</v>
      </c>
      <c r="E53" s="35" t="n">
        <v>975.82</v>
      </c>
      <c r="F53" s="35"/>
      <c r="G53" s="35" t="n">
        <v>487.9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3140.14</v>
      </c>
      <c r="C54" s="35"/>
      <c r="D54" s="35" t="n">
        <v>2274.87</v>
      </c>
      <c r="E54" s="35" t="n">
        <v>0</v>
      </c>
      <c r="F54" s="35"/>
      <c r="G54" s="35" t="n">
        <v>25415.0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6644.55</v>
      </c>
      <c r="C55" s="35"/>
      <c r="D55" s="35" t="n">
        <v>1530.12</v>
      </c>
      <c r="E55" s="35" t="n">
        <v>0</v>
      </c>
      <c r="F55" s="35"/>
      <c r="G55" s="35" t="n">
        <v>28174.6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463.73</v>
      </c>
      <c r="E57" s="35" t="n">
        <v>1463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93.78</v>
      </c>
      <c r="E58" s="35" t="n">
        <v>2193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92.18</v>
      </c>
      <c r="C59" s="35"/>
      <c r="D59" s="35" t="n">
        <v>1530.12</v>
      </c>
      <c r="E59" s="35" t="n">
        <v>1412.26</v>
      </c>
      <c r="F59" s="35"/>
      <c r="G59" s="35" t="n">
        <v>510.0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94.07</v>
      </c>
      <c r="C60" s="35"/>
      <c r="D60" s="35" t="n">
        <v>1537.47</v>
      </c>
      <c r="E60" s="35" t="n">
        <v>1419.05</v>
      </c>
      <c r="F60" s="35"/>
      <c r="G60" s="35" t="n">
        <v>512.4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68.61</v>
      </c>
      <c r="D61" s="35" t="n">
        <v>1463.73</v>
      </c>
      <c r="E61" s="35" t="n">
        <v>907.21</v>
      </c>
      <c r="F61" s="35"/>
      <c r="G61" s="35" t="n">
        <v>487.91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129104.01</v>
      </c>
      <c r="C62" s="37" t="n">
        <v>2214.41</v>
      </c>
      <c r="D62" s="37" t="n">
        <v>92285.67</v>
      </c>
      <c r="E62" s="37" t="n">
        <v>82006.69</v>
      </c>
      <c r="F62" s="37"/>
      <c r="G62" s="37" t="n">
        <v>138146.29</v>
      </c>
      <c r="H62" s="37" t="n">
        <v>977.71</v>
      </c>
      <c r="I62" s="37" t="n">
        <v>121.1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6Z</dcterms:modified>
  <cp:revision>0</cp:revision>
  <dc:subject/>
  <dc:title/>
</cp:coreProperties>
</file>