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Тайдаково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3.02</v>
      </c>
      <c r="E6" s="35" t="n">
        <v>1723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1.61</v>
      </c>
      <c r="E7" s="35" t="n">
        <v>2111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98.92</v>
      </c>
      <c r="C8" s="35"/>
      <c r="D8" s="35" t="n">
        <v>1719.36</v>
      </c>
      <c r="E8" s="35" t="n">
        <v>0</v>
      </c>
      <c r="F8" s="35"/>
      <c r="G8" s="35" t="n">
        <v>11418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75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0.63</v>
      </c>
      <c r="E11" s="35" t="n">
        <v>2100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7.37</v>
      </c>
      <c r="E12" s="35" t="n">
        <v>1697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7.69</v>
      </c>
      <c r="E13" s="35" t="n">
        <v>1737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698.92</v>
      </c>
      <c r="C14" s="37" t="n">
        <v>0</v>
      </c>
      <c r="D14" s="37" t="n">
        <v>12845.7</v>
      </c>
      <c r="E14" s="37" t="n">
        <v>11126.34</v>
      </c>
      <c r="F14" s="37"/>
      <c r="G14" s="37" t="n">
        <v>11418.2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3Z</dcterms:modified>
  <cp:revision>0</cp:revision>
  <dc:subject/>
  <dc:title/>
</cp:coreProperties>
</file>