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3.96</v>
      </c>
      <c r="E6" s="35" t="n">
        <v>1743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83.75</v>
      </c>
      <c r="C7" s="35"/>
      <c r="D7" s="35" t="n">
        <v>2131.08</v>
      </c>
      <c r="E7" s="35" t="n">
        <v>0</v>
      </c>
      <c r="F7" s="35"/>
      <c r="G7" s="35" t="n">
        <v>6714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5.56</v>
      </c>
      <c r="E8" s="35" t="n">
        <v>1795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43.96</v>
      </c>
      <c r="E9" s="35" t="n">
        <v>1162.64</v>
      </c>
      <c r="F9" s="35"/>
      <c r="G9" s="35" t="n">
        <v>581.3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31.08</v>
      </c>
      <c r="E10" s="35" t="n">
        <v>2131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95.56</v>
      </c>
      <c r="E11" s="35" t="n">
        <v>1795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95.56</v>
      </c>
      <c r="E12" s="35" t="n">
        <v>1197.04</v>
      </c>
      <c r="F12" s="35"/>
      <c r="G12" s="35" t="n">
        <v>598.5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69.02</v>
      </c>
      <c r="C13" s="35"/>
      <c r="D13" s="35" t="n">
        <v>1743.96</v>
      </c>
      <c r="E13" s="35" t="n">
        <v>1889.64</v>
      </c>
      <c r="F13" s="35"/>
      <c r="G13" s="35" t="n">
        <v>1623.3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31.08</v>
      </c>
      <c r="E14" s="35" t="n">
        <v>2131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95.56</v>
      </c>
      <c r="E15" s="35" t="n">
        <v>1795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0.22</v>
      </c>
      <c r="C16" s="35"/>
      <c r="D16" s="35" t="n">
        <v>1795.56</v>
      </c>
      <c r="E16" s="35" t="n">
        <v>1657.26</v>
      </c>
      <c r="F16" s="35"/>
      <c r="G16" s="35" t="n">
        <v>598.5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812.99</v>
      </c>
      <c r="C17" s="37" t="n">
        <v>0</v>
      </c>
      <c r="D17" s="37" t="n">
        <v>20602.92</v>
      </c>
      <c r="E17" s="37" t="n">
        <v>17299.38</v>
      </c>
      <c r="F17" s="37"/>
      <c r="G17" s="37" t="n">
        <v>10116.5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8Z</dcterms:modified>
  <cp:revision>0</cp:revision>
  <dc:subject/>
  <dc:title/>
</cp:coreProperties>
</file>