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150.91</v>
      </c>
      <c r="C6" s="35"/>
      <c r="D6" s="35" t="n">
        <v>4785.72</v>
      </c>
      <c r="E6" s="35" t="n">
        <v>24785.72</v>
      </c>
      <c r="F6" s="35"/>
      <c r="G6" s="35" t="n">
        <v>29150.9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002.05</v>
      </c>
      <c r="E7" s="35" t="n">
        <v>2002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61.5</v>
      </c>
      <c r="C8" s="35"/>
      <c r="D8" s="35" t="n">
        <v>2580.9</v>
      </c>
      <c r="E8" s="35" t="n">
        <v>3242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242.51</v>
      </c>
      <c r="E10" s="35" t="n">
        <v>1242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1.87</v>
      </c>
      <c r="E11" s="35" t="n">
        <v>1791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6.17</v>
      </c>
      <c r="E12" s="35" t="n">
        <v>1906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17.52</v>
      </c>
      <c r="C13" s="35"/>
      <c r="D13" s="35" t="n">
        <v>1238.82</v>
      </c>
      <c r="E13" s="35" t="n">
        <v>155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99.25</v>
      </c>
      <c r="E14" s="35" t="n">
        <v>1199.5</v>
      </c>
      <c r="F14" s="35"/>
      <c r="G14" s="35" t="n">
        <v>599.7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80.37</v>
      </c>
      <c r="E15" s="35" t="n">
        <v>1880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14.69</v>
      </c>
      <c r="C16" s="35"/>
      <c r="D16" s="35" t="n">
        <v>1227.78</v>
      </c>
      <c r="E16" s="35" t="n">
        <v>1133.21</v>
      </c>
      <c r="F16" s="35"/>
      <c r="G16" s="35" t="n">
        <v>409.2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3.45</v>
      </c>
      <c r="E17" s="35" t="n">
        <v>1773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77.23</v>
      </c>
      <c r="C18" s="35"/>
      <c r="D18" s="35" t="n">
        <v>1861.95</v>
      </c>
      <c r="E18" s="35" t="n">
        <v>1718.53</v>
      </c>
      <c r="F18" s="35"/>
      <c r="G18" s="35" t="n">
        <v>620.6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38.82</v>
      </c>
      <c r="E19" s="35" t="n">
        <v>1238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91.87</v>
      </c>
      <c r="E20" s="35" t="n">
        <v>1791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45.31</v>
      </c>
      <c r="E21" s="35" t="n">
        <v>1445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59.44</v>
      </c>
      <c r="C23" s="35"/>
      <c r="D23" s="35" t="n">
        <v>2182.71</v>
      </c>
      <c r="E23" s="35" t="n">
        <v>2014.58</v>
      </c>
      <c r="F23" s="35"/>
      <c r="G23" s="35" t="n">
        <v>727.5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4.72</v>
      </c>
      <c r="C24" s="35"/>
      <c r="D24" s="35" t="n">
        <v>2164.26</v>
      </c>
      <c r="E24" s="35" t="n">
        <v>1997.56</v>
      </c>
      <c r="F24" s="35"/>
      <c r="G24" s="35" t="n">
        <v>721.4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75.33</v>
      </c>
      <c r="E25" s="35" t="n">
        <v>2175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87.79</v>
      </c>
      <c r="C26" s="35"/>
      <c r="D26" s="35" t="n">
        <v>2293.32</v>
      </c>
      <c r="E26" s="35" t="n">
        <v>2116.67</v>
      </c>
      <c r="F26" s="35"/>
      <c r="G26" s="35" t="n">
        <v>764.4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90.09</v>
      </c>
      <c r="E27" s="35" t="n">
        <v>2190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15.89</v>
      </c>
      <c r="E28" s="35" t="n">
        <v>2215.8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190.09</v>
      </c>
      <c r="E29" s="35" t="n">
        <v>2190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902.48</v>
      </c>
      <c r="E30" s="35" t="n">
        <v>1902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98.29</v>
      </c>
      <c r="E31" s="35" t="n">
        <v>1198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06.17</v>
      </c>
      <c r="E32" s="35" t="n">
        <v>1906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92.35</v>
      </c>
      <c r="C33" s="35"/>
      <c r="D33" s="35" t="n">
        <v>1920.93</v>
      </c>
      <c r="E33" s="35" t="n">
        <v>1772.97</v>
      </c>
      <c r="F33" s="35"/>
      <c r="G33" s="35" t="n">
        <v>640.3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03.35</v>
      </c>
      <c r="C34" s="35"/>
      <c r="D34" s="35" t="n">
        <v>1183.53</v>
      </c>
      <c r="E34" s="35" t="n">
        <v>1092.37</v>
      </c>
      <c r="F34" s="35"/>
      <c r="G34" s="35" t="n">
        <v>394.51</v>
      </c>
      <c r="H34" s="35"/>
      <c r="I34" s="35" t="n">
        <v>3.29</v>
      </c>
    </row>
    <row r="35" customFormat="false" ht="12.75" hidden="false" customHeight="false" outlineLevel="0" collapsed="false">
      <c r="A35" s="24" t="n">
        <v>29</v>
      </c>
      <c r="B35" s="35" t="n">
        <v>491.4</v>
      </c>
      <c r="C35" s="35"/>
      <c r="D35" s="35" t="n">
        <v>1917.24</v>
      </c>
      <c r="E35" s="35" t="n">
        <v>1769.56</v>
      </c>
      <c r="F35" s="35"/>
      <c r="G35" s="35" t="n">
        <v>639.08</v>
      </c>
      <c r="H35" s="35"/>
      <c r="I35" s="35" t="n">
        <v>3.29</v>
      </c>
    </row>
    <row r="36" customFormat="false" ht="12.75" hidden="false" customHeight="false" outlineLevel="0" collapsed="false">
      <c r="A36" s="24" t="n">
        <v>30</v>
      </c>
      <c r="B36" s="35" t="n">
        <v>493.33</v>
      </c>
      <c r="C36" s="35"/>
      <c r="D36" s="35" t="n">
        <v>1917.24</v>
      </c>
      <c r="E36" s="35" t="n">
        <v>2410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09.02</v>
      </c>
      <c r="C37" s="35"/>
      <c r="D37" s="35" t="n">
        <v>1205.64</v>
      </c>
      <c r="E37" s="35" t="n">
        <v>1112.78</v>
      </c>
      <c r="F37" s="35"/>
      <c r="G37" s="35" t="n">
        <v>401.8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858.26</v>
      </c>
      <c r="E38" s="35" t="n">
        <v>1238.84</v>
      </c>
      <c r="F38" s="35"/>
      <c r="G38" s="35" t="n">
        <v>619.4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913.55</v>
      </c>
      <c r="E39" s="35" t="n">
        <v>1913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294.14</v>
      </c>
      <c r="E40" s="35" t="n">
        <v>862.76</v>
      </c>
      <c r="F40" s="35"/>
      <c r="G40" s="35" t="n">
        <v>431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43.5</v>
      </c>
      <c r="E41" s="35" t="n">
        <v>3072.5</v>
      </c>
      <c r="F41" s="35"/>
      <c r="G41" s="35"/>
      <c r="H41" s="35" t="n">
        <v>1229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91.44</v>
      </c>
      <c r="E42" s="35" t="n">
        <v>1891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27.78</v>
      </c>
      <c r="E43" s="35" t="n">
        <v>1227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72.56</v>
      </c>
      <c r="E44" s="35" t="n">
        <v>1972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8.57</v>
      </c>
      <c r="C45" s="35"/>
      <c r="D45" s="35" t="n">
        <v>1906.17</v>
      </c>
      <c r="E45" s="35" t="n">
        <v>1759.35</v>
      </c>
      <c r="F45" s="35"/>
      <c r="G45" s="35" t="n">
        <v>635.3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739.94</v>
      </c>
      <c r="C46" s="35"/>
      <c r="D46" s="35" t="n">
        <v>962.31</v>
      </c>
      <c r="E46" s="35" t="n">
        <v>1336.98</v>
      </c>
      <c r="F46" s="35"/>
      <c r="G46" s="35" t="n">
        <v>365.2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02.48</v>
      </c>
      <c r="E47" s="35" t="n">
        <v>1268.32</v>
      </c>
      <c r="F47" s="35"/>
      <c r="G47" s="35" t="n">
        <v>634.1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06.17</v>
      </c>
      <c r="E48" s="35" t="n">
        <v>1906.36</v>
      </c>
      <c r="F48" s="35"/>
      <c r="G48" s="35"/>
      <c r="H48" s="35" t="n">
        <v>0.19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31.47</v>
      </c>
      <c r="E49" s="35" t="n">
        <v>1231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920.93</v>
      </c>
      <c r="E50" s="35" t="n">
        <v>1920.9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5.25</v>
      </c>
      <c r="D51" s="35" t="n">
        <v>1235.16</v>
      </c>
      <c r="E51" s="35" t="n">
        <v>1123.22</v>
      </c>
      <c r="F51" s="35"/>
      <c r="G51" s="35" t="n">
        <v>106.6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98.82</v>
      </c>
      <c r="E52" s="35" t="n">
        <v>1898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426.86</v>
      </c>
      <c r="E53" s="35" t="n">
        <v>951.24</v>
      </c>
      <c r="F53" s="35"/>
      <c r="G53" s="35" t="n">
        <v>475.6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49.53</v>
      </c>
      <c r="E54" s="35" t="n">
        <v>2149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34.31</v>
      </c>
      <c r="E55" s="35" t="n">
        <v>2234.3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93.78</v>
      </c>
      <c r="E56" s="35" t="n">
        <v>2193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606.28</v>
      </c>
      <c r="D57" s="35" t="n">
        <v>2193.78</v>
      </c>
      <c r="E57" s="35" t="n">
        <v>1991.51</v>
      </c>
      <c r="F57" s="35"/>
      <c r="G57" s="35"/>
      <c r="H57" s="35" t="n">
        <v>404.01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93.78</v>
      </c>
      <c r="E58" s="35" t="n">
        <v>1462.52</v>
      </c>
      <c r="F58" s="35"/>
      <c r="G58" s="35" t="n">
        <v>731.2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38</v>
      </c>
      <c r="E59" s="35" t="n">
        <v>22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82.71</v>
      </c>
      <c r="E60" s="35" t="n">
        <v>2182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52.76</v>
      </c>
      <c r="E61" s="35" t="n">
        <v>2252.7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25.08</v>
      </c>
      <c r="E62" s="35" t="n">
        <v>1825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842.68</v>
      </c>
      <c r="E63" s="35" t="n">
        <v>2842.6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58.26</v>
      </c>
      <c r="E64" s="35" t="n">
        <v>1858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19.94</v>
      </c>
      <c r="E65" s="35" t="n">
        <v>879.96</v>
      </c>
      <c r="F65" s="35"/>
      <c r="G65" s="35" t="n">
        <v>439.9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87.75</v>
      </c>
      <c r="E66" s="35" t="n">
        <v>1887.7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91.87</v>
      </c>
      <c r="E67" s="35" t="n">
        <v>1791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49.89</v>
      </c>
      <c r="E68" s="35" t="n">
        <v>1249.8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36.12</v>
      </c>
      <c r="E69" s="35" t="n">
        <v>1836.1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66.83</v>
      </c>
      <c r="C70" s="35"/>
      <c r="D70" s="35" t="n">
        <v>1821.39</v>
      </c>
      <c r="E70" s="35" t="n">
        <v>2288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7.85</v>
      </c>
      <c r="C71" s="35"/>
      <c r="D71" s="35" t="n">
        <v>1213.02</v>
      </c>
      <c r="E71" s="35" t="n">
        <v>1213.02</v>
      </c>
      <c r="F71" s="35"/>
      <c r="G71" s="35" t="n">
        <v>17.8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43.5</v>
      </c>
      <c r="E72" s="35" t="n">
        <v>1843.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70.61</v>
      </c>
      <c r="C73" s="35"/>
      <c r="D73" s="35" t="n">
        <v>1836.12</v>
      </c>
      <c r="E73" s="35" t="n">
        <v>1694.69</v>
      </c>
      <c r="F73" s="35"/>
      <c r="G73" s="35" t="n">
        <v>612.0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220.4</v>
      </c>
      <c r="E74" s="35" t="n">
        <v>1220.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28.31</v>
      </c>
      <c r="E75" s="35" t="n">
        <v>1928.3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56897.05</v>
      </c>
      <c r="C76" s="37" t="n">
        <v>611.53</v>
      </c>
      <c r="D76" s="37" t="n">
        <v>129657.15</v>
      </c>
      <c r="E76" s="37" t="n">
        <v>147437.03</v>
      </c>
      <c r="F76" s="37"/>
      <c r="G76" s="37" t="n">
        <v>40138.84</v>
      </c>
      <c r="H76" s="37" t="n">
        <v>1633.2</v>
      </c>
      <c r="I76" s="37" t="n">
        <v>6.5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1Z</dcterms:modified>
  <cp:revision>0</cp:revision>
  <dc:subject/>
  <dc:title/>
</cp:coreProperties>
</file>