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Пролетар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к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410.49</v>
      </c>
      <c r="E6" s="35" t="n">
        <v>3410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39.74</v>
      </c>
      <c r="E7" s="35" t="n">
        <v>1039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675.93</v>
      </c>
      <c r="E8" s="35" t="n">
        <v>2450.62</v>
      </c>
      <c r="F8" s="35"/>
      <c r="G8" s="35" t="n">
        <v>1225.3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083.17</v>
      </c>
      <c r="E9" s="35" t="n">
        <v>2083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31.77</v>
      </c>
      <c r="C10" s="35"/>
      <c r="D10" s="35" t="n">
        <v>3635.37</v>
      </c>
      <c r="E10" s="35" t="n">
        <v>3355.35</v>
      </c>
      <c r="F10" s="35"/>
      <c r="G10" s="35" t="n">
        <v>1211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3.36</v>
      </c>
      <c r="C11" s="35"/>
      <c r="D11" s="35" t="n">
        <v>1651.77</v>
      </c>
      <c r="E11" s="35" t="n">
        <v>207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1355.13</v>
      </c>
      <c r="C12" s="37" t="n">
        <v>0</v>
      </c>
      <c r="D12" s="37" t="n">
        <v>15496.47</v>
      </c>
      <c r="E12" s="37" t="n">
        <v>14414.5</v>
      </c>
      <c r="F12" s="37"/>
      <c r="G12" s="37" t="n">
        <v>2437.1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7Z</dcterms:modified>
  <cp:revision>0</cp:revision>
  <dc:subject/>
  <dc:title/>
</cp:coreProperties>
</file>