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Первомай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 20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1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1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50.48</v>
      </c>
      <c r="C6" s="35"/>
      <c r="D6" s="35" t="n">
        <v>3804.99</v>
      </c>
      <c r="E6" s="35" t="n">
        <v>4483.94</v>
      </c>
      <c r="F6" s="35"/>
      <c r="G6" s="35" t="n">
        <v>1271.5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73231.52</v>
      </c>
      <c r="C7" s="35"/>
      <c r="D7" s="35" t="n">
        <v>9092.13</v>
      </c>
      <c r="E7" s="35" t="n">
        <v>0</v>
      </c>
      <c r="F7" s="35"/>
      <c r="G7" s="35" t="n">
        <v>182323.6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92.01</v>
      </c>
      <c r="C8" s="35"/>
      <c r="D8" s="35" t="n">
        <v>1139.28</v>
      </c>
      <c r="E8" s="35" t="n">
        <v>1051.53</v>
      </c>
      <c r="F8" s="35"/>
      <c r="G8" s="35" t="n">
        <v>379.7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49.05</v>
      </c>
      <c r="C9" s="35"/>
      <c r="D9" s="35" t="n">
        <v>2142.15</v>
      </c>
      <c r="E9" s="35" t="n">
        <v>1977.15</v>
      </c>
      <c r="F9" s="35"/>
      <c r="G9" s="35" t="n">
        <v>714.05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62.38</v>
      </c>
      <c r="E10" s="35" t="n">
        <v>1174.92</v>
      </c>
      <c r="F10" s="35"/>
      <c r="G10" s="35" t="n">
        <v>587.4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16.35</v>
      </c>
      <c r="E11" s="35" t="n">
        <v>2116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39.28</v>
      </c>
      <c r="E12" s="35" t="n">
        <v>1139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49.05</v>
      </c>
      <c r="C13" s="35"/>
      <c r="D13" s="35" t="n">
        <v>2142.15</v>
      </c>
      <c r="E13" s="35" t="n">
        <v>1803.16</v>
      </c>
      <c r="F13" s="35"/>
      <c r="G13" s="35" t="n">
        <v>888.0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922.32</v>
      </c>
      <c r="C14" s="35"/>
      <c r="D14" s="35" t="n">
        <v>1799.25</v>
      </c>
      <c r="E14" s="35" t="n">
        <v>1844.04</v>
      </c>
      <c r="F14" s="35"/>
      <c r="G14" s="35" t="n">
        <v>877.5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084.86</v>
      </c>
      <c r="C15" s="35"/>
      <c r="D15" s="35" t="n">
        <v>2116.35</v>
      </c>
      <c r="E15" s="35" t="n">
        <v>1591.81</v>
      </c>
      <c r="F15" s="35"/>
      <c r="G15" s="35" t="n">
        <v>1609.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03.63</v>
      </c>
      <c r="C16" s="35"/>
      <c r="D16" s="35" t="n">
        <v>1139.28</v>
      </c>
      <c r="E16" s="35" t="n">
        <v>1008.87</v>
      </c>
      <c r="F16" s="35"/>
      <c r="G16" s="35" t="n">
        <v>534.0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3346.37</v>
      </c>
      <c r="C17" s="35"/>
      <c r="D17" s="35" t="n">
        <v>2142.15</v>
      </c>
      <c r="E17" s="35" t="n">
        <v>0</v>
      </c>
      <c r="F17" s="35"/>
      <c r="G17" s="35" t="n">
        <v>35488.5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769.76</v>
      </c>
      <c r="E18" s="35" t="n">
        <v>1769.7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16.35</v>
      </c>
      <c r="E19" s="35" t="n">
        <v>1410.9</v>
      </c>
      <c r="F19" s="35"/>
      <c r="G19" s="35" t="n">
        <v>705.4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65.08</v>
      </c>
      <c r="E20" s="35" t="n">
        <v>1165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42.15</v>
      </c>
      <c r="E21" s="35" t="n">
        <v>2142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762.38</v>
      </c>
      <c r="E22" s="35" t="n">
        <v>1174.92</v>
      </c>
      <c r="F22" s="35"/>
      <c r="G22" s="35" t="n">
        <v>587.4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4608.22</v>
      </c>
      <c r="C23" s="35"/>
      <c r="D23" s="35" t="n">
        <v>2127.39</v>
      </c>
      <c r="E23" s="35" t="n">
        <v>0</v>
      </c>
      <c r="F23" s="35"/>
      <c r="G23" s="35" t="n">
        <v>16735.6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39.28</v>
      </c>
      <c r="E24" s="35" t="n">
        <v>759.52</v>
      </c>
      <c r="F24" s="35"/>
      <c r="G24" s="35" t="n">
        <v>379.76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142.15</v>
      </c>
      <c r="E25" s="35" t="n">
        <v>2142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18.59</v>
      </c>
      <c r="E26" s="35" t="n">
        <v>1618.5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43</v>
      </c>
      <c r="B27" s="35" t="n">
        <v>285.39</v>
      </c>
      <c r="C27" s="35"/>
      <c r="D27" s="35" t="n">
        <v>1113.48</v>
      </c>
      <c r="E27" s="35" t="n">
        <v>1027.71</v>
      </c>
      <c r="F27" s="35"/>
      <c r="G27" s="35" t="n">
        <v>371.1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586.85</v>
      </c>
      <c r="C28" s="35"/>
      <c r="D28" s="35" t="n">
        <v>2289.63</v>
      </c>
      <c r="E28" s="35" t="n">
        <v>1974.5</v>
      </c>
      <c r="F28" s="35"/>
      <c r="G28" s="35" t="n">
        <v>901.98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/>
      <c r="C29" s="35" t="n">
        <v>414.86</v>
      </c>
      <c r="D29" s="35" t="n">
        <v>1618.59</v>
      </c>
      <c r="E29" s="35" t="n">
        <v>1203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5684.85</v>
      </c>
      <c r="C30" s="35"/>
      <c r="D30" s="35" t="n">
        <v>1091.34</v>
      </c>
      <c r="E30" s="35" t="n">
        <v>634.5</v>
      </c>
      <c r="F30" s="35"/>
      <c r="G30" s="35" t="n">
        <v>6141.69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289.63</v>
      </c>
      <c r="E31" s="35" t="n">
        <v>2289.6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.21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091.34</v>
      </c>
      <c r="E33" s="35" t="n">
        <v>1091.3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586.85</v>
      </c>
      <c r="C34" s="35"/>
      <c r="D34" s="35" t="n">
        <v>2289.63</v>
      </c>
      <c r="E34" s="35" t="n">
        <v>2876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18.59</v>
      </c>
      <c r="E35" s="35" t="n">
        <v>1618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20592.08</v>
      </c>
      <c r="C36" s="35"/>
      <c r="D36" s="35" t="n">
        <v>1091.34</v>
      </c>
      <c r="E36" s="35" t="n">
        <v>0</v>
      </c>
      <c r="F36" s="35"/>
      <c r="G36" s="35" t="n">
        <v>21683.42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814.2</v>
      </c>
      <c r="C37" s="35"/>
      <c r="D37" s="35" t="n">
        <v>2289.63</v>
      </c>
      <c r="E37" s="35" t="n">
        <v>2340.62</v>
      </c>
      <c r="F37" s="35"/>
      <c r="G37" s="35" t="n">
        <v>763.21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18.59</v>
      </c>
      <c r="E38" s="35" t="n">
        <v>554.29</v>
      </c>
      <c r="F38" s="35"/>
      <c r="G38" s="35" t="n">
        <v>1064.3</v>
      </c>
      <c r="H38" s="35"/>
      <c r="I38" s="35" t="n">
        <v>-452.51</v>
      </c>
    </row>
    <row r="39" customFormat="false" ht="12.75" hidden="false" customHeight="false" outlineLevel="0" collapsed="false">
      <c r="A39" s="24" t="n">
        <v>32</v>
      </c>
      <c r="B39" s="35"/>
      <c r="C39" s="35" t="n">
        <v>48.08</v>
      </c>
      <c r="D39" s="35" t="n">
        <v>1091.34</v>
      </c>
      <c r="E39" s="35" t="n">
        <v>981.23</v>
      </c>
      <c r="F39" s="35"/>
      <c r="G39" s="35" t="n">
        <v>62.03</v>
      </c>
      <c r="H39" s="35"/>
      <c r="I39" s="35" t="n">
        <v>-452.51</v>
      </c>
    </row>
    <row r="40" customFormat="false" ht="12.75" hidden="false" customHeight="false" outlineLevel="0" collapsed="false">
      <c r="A40" s="24" t="n">
        <v>33</v>
      </c>
      <c r="B40" s="35" t="n">
        <v>556.38</v>
      </c>
      <c r="C40" s="35"/>
      <c r="D40" s="35" t="n">
        <v>2289.63</v>
      </c>
      <c r="E40" s="35" t="n">
        <v>2324.56</v>
      </c>
      <c r="F40" s="35"/>
      <c r="G40" s="35" t="n">
        <v>521.45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3157.08</v>
      </c>
      <c r="C41" s="35"/>
      <c r="D41" s="35" t="n">
        <v>1740.27</v>
      </c>
      <c r="E41" s="35" t="n">
        <v>0</v>
      </c>
      <c r="F41" s="35"/>
      <c r="G41" s="35" t="n">
        <v>34897.35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592.79</v>
      </c>
      <c r="E42" s="35" t="n">
        <v>1592.79</v>
      </c>
      <c r="F42" s="35"/>
      <c r="G42" s="35" t="n">
        <v>0</v>
      </c>
      <c r="H42" s="35"/>
      <c r="I42" s="35" t="n">
        <v>-452.51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07.52</v>
      </c>
      <c r="E43" s="35" t="n">
        <v>1607.52</v>
      </c>
      <c r="F43" s="35"/>
      <c r="G43" s="35" t="n">
        <v>0</v>
      </c>
      <c r="H43" s="35"/>
      <c r="I43" s="35" t="n">
        <v>-452.51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740.27</v>
      </c>
      <c r="E44" s="35" t="n">
        <v>1740.2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589.1</v>
      </c>
      <c r="E45" s="35" t="n">
        <v>1589.1</v>
      </c>
      <c r="F45" s="35"/>
      <c r="G45" s="35" t="n">
        <v>0</v>
      </c>
      <c r="H45" s="35"/>
      <c r="I45" s="35" t="n">
        <v>-452.51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07.52</v>
      </c>
      <c r="E46" s="35" t="n">
        <v>1071.68</v>
      </c>
      <c r="F46" s="35"/>
      <c r="G46" s="35" t="n">
        <v>535.84</v>
      </c>
      <c r="H46" s="35"/>
      <c r="I46" s="35" t="n">
        <v>-452.51</v>
      </c>
    </row>
    <row r="47" customFormat="false" ht="12.75" hidden="false" customHeight="false" outlineLevel="0" collapsed="false">
      <c r="A47" s="24" t="n">
        <v>40</v>
      </c>
      <c r="B47" s="35" t="n">
        <v>6714.78</v>
      </c>
      <c r="C47" s="35"/>
      <c r="D47" s="35" t="n">
        <v>1740.27</v>
      </c>
      <c r="E47" s="35" t="n">
        <v>722.62</v>
      </c>
      <c r="F47" s="35"/>
      <c r="G47" s="35" t="n">
        <v>7732.43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08.24</v>
      </c>
      <c r="C48" s="35"/>
      <c r="D48" s="35" t="n">
        <v>1592.79</v>
      </c>
      <c r="E48" s="35" t="n">
        <v>1470.1</v>
      </c>
      <c r="F48" s="35"/>
      <c r="G48" s="35" t="n">
        <v>530.93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592.79</v>
      </c>
      <c r="E49" s="35" t="n">
        <v>1592.7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743.96</v>
      </c>
      <c r="E50" s="35" t="n">
        <v>1743.9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592.79</v>
      </c>
      <c r="E51" s="35" t="n">
        <v>1592.7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607.52</v>
      </c>
      <c r="E52" s="35" t="n">
        <v>1607.5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46.04</v>
      </c>
      <c r="C53" s="35"/>
      <c r="D53" s="35" t="n">
        <v>1740.27</v>
      </c>
      <c r="E53" s="35" t="n">
        <v>1561.84</v>
      </c>
      <c r="F53" s="35"/>
      <c r="G53" s="35" t="n">
        <v>624.47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.21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603.86</v>
      </c>
      <c r="E55" s="35" t="n">
        <v>1603.8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11.08</v>
      </c>
      <c r="C56" s="35"/>
      <c r="D56" s="35" t="n">
        <v>1603.86</v>
      </c>
      <c r="E56" s="35" t="n">
        <v>1480.32</v>
      </c>
      <c r="F56" s="35"/>
      <c r="G56" s="35" t="n">
        <v>534.62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00.17</v>
      </c>
      <c r="E57" s="35" t="n">
        <v>1600.1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1653.76</v>
      </c>
      <c r="C58" s="35"/>
      <c r="D58" s="35" t="n">
        <v>1758.69</v>
      </c>
      <c r="E58" s="35" t="n">
        <v>0</v>
      </c>
      <c r="F58" s="35"/>
      <c r="G58" s="35" t="n">
        <v>3412.45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948.3</v>
      </c>
      <c r="C59" s="35"/>
      <c r="D59" s="35" t="n">
        <v>1603.86</v>
      </c>
      <c r="E59" s="35" t="n">
        <v>2017.54</v>
      </c>
      <c r="F59" s="35"/>
      <c r="G59" s="35" t="n">
        <v>534.62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592.79</v>
      </c>
      <c r="E60" s="35" t="n">
        <v>1592.7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755</v>
      </c>
      <c r="E61" s="35" t="n">
        <v>1170</v>
      </c>
      <c r="F61" s="35"/>
      <c r="G61" s="35" t="n">
        <v>585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11.08</v>
      </c>
      <c r="C62" s="35"/>
      <c r="D62" s="35" t="n">
        <v>1603.86</v>
      </c>
      <c r="E62" s="35" t="n">
        <v>1480.32</v>
      </c>
      <c r="F62" s="35"/>
      <c r="G62" s="35" t="n">
        <v>534.62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67.45</v>
      </c>
      <c r="C63" s="35"/>
      <c r="D63" s="35" t="n">
        <v>1762.38</v>
      </c>
      <c r="E63" s="35" t="n">
        <v>2229.8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11256.2</v>
      </c>
      <c r="C64" s="35"/>
      <c r="D64" s="35" t="n">
        <v>1603.86</v>
      </c>
      <c r="E64" s="35" t="n">
        <v>0</v>
      </c>
      <c r="F64" s="35"/>
      <c r="G64" s="35" t="n">
        <v>12860.0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592.79</v>
      </c>
      <c r="E65" s="35" t="n">
        <v>1592.7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55.49</v>
      </c>
      <c r="C66" s="35"/>
      <c r="D66" s="35" t="n">
        <v>1777.14</v>
      </c>
      <c r="E66" s="35" t="n">
        <v>1640.25</v>
      </c>
      <c r="F66" s="35"/>
      <c r="G66" s="35" t="n">
        <v>592.38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603.86</v>
      </c>
      <c r="E67" s="35" t="n">
        <v>1603.8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22.28</v>
      </c>
      <c r="E68" s="35" t="n">
        <v>1081.52</v>
      </c>
      <c r="F68" s="35"/>
      <c r="G68" s="35" t="n">
        <v>540.76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755</v>
      </c>
      <c r="E69" s="35" t="n">
        <v>175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584.01</v>
      </c>
      <c r="C70" s="35"/>
      <c r="D70" s="35" t="n">
        <v>2278.56</v>
      </c>
      <c r="E70" s="35" t="n">
        <v>1621.8</v>
      </c>
      <c r="F70" s="35"/>
      <c r="G70" s="35" t="n">
        <v>1240.77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276.89</v>
      </c>
      <c r="C71" s="35"/>
      <c r="D71" s="35" t="n">
        <v>1080.3</v>
      </c>
      <c r="E71" s="35" t="n">
        <v>997.09</v>
      </c>
      <c r="F71" s="35"/>
      <c r="G71" s="35" t="n">
        <v>360.1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648.08</v>
      </c>
      <c r="E72" s="35" t="n">
        <v>1648.0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30481.14</v>
      </c>
      <c r="C73" s="35"/>
      <c r="D73" s="35" t="n">
        <v>2278.56</v>
      </c>
      <c r="E73" s="35" t="n">
        <v>2279.93</v>
      </c>
      <c r="F73" s="35"/>
      <c r="G73" s="35" t="n">
        <v>30479.77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76.89</v>
      </c>
      <c r="C74" s="35"/>
      <c r="D74" s="35" t="n">
        <v>1080.3</v>
      </c>
      <c r="E74" s="35" t="n">
        <v>1025.1</v>
      </c>
      <c r="F74" s="35"/>
      <c r="G74" s="35" t="n">
        <v>332.09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423.36</v>
      </c>
      <c r="C75" s="35"/>
      <c r="D75" s="35" t="n">
        <v>1651.77</v>
      </c>
      <c r="E75" s="35" t="n">
        <v>1524.54</v>
      </c>
      <c r="F75" s="35"/>
      <c r="G75" s="35" t="n">
        <v>550.59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2278.56</v>
      </c>
      <c r="E76" s="35" t="n">
        <v>1519.04</v>
      </c>
      <c r="F76" s="35"/>
      <c r="G76" s="35" t="n">
        <v>759.52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087.68</v>
      </c>
      <c r="E77" s="35" t="n">
        <v>725.12</v>
      </c>
      <c r="F77" s="35"/>
      <c r="G77" s="35" t="n">
        <v>362.56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584.01</v>
      </c>
      <c r="C78" s="35"/>
      <c r="D78" s="35" t="n">
        <v>2278.56</v>
      </c>
      <c r="E78" s="35" t="n">
        <v>2212.12</v>
      </c>
      <c r="F78" s="35"/>
      <c r="G78" s="35" t="n">
        <v>650.45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080.3</v>
      </c>
      <c r="E79" s="35" t="n">
        <v>1080.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651.77</v>
      </c>
      <c r="E80" s="35" t="n">
        <v>1651.7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30762.47</v>
      </c>
      <c r="C81" s="35"/>
      <c r="D81" s="35" t="n">
        <v>2278.56</v>
      </c>
      <c r="E81" s="35" t="n">
        <v>0</v>
      </c>
      <c r="F81" s="35"/>
      <c r="G81" s="35" t="n">
        <v>33041.03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20568.37</v>
      </c>
      <c r="C82" s="35"/>
      <c r="D82" s="35" t="n">
        <v>1080.3</v>
      </c>
      <c r="E82" s="35" t="n">
        <v>0</v>
      </c>
      <c r="F82" s="35"/>
      <c r="G82" s="35" t="n">
        <v>21648.67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51.77</v>
      </c>
      <c r="E83" s="35" t="n">
        <v>1651.7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551.88</v>
      </c>
      <c r="C84" s="35"/>
      <c r="D84" s="35" t="n">
        <v>2153.22</v>
      </c>
      <c r="E84" s="35" t="n">
        <v>1987.36</v>
      </c>
      <c r="F84" s="35"/>
      <c r="G84" s="35" t="n">
        <v>717.74</v>
      </c>
      <c r="H84" s="35"/>
      <c r="I84" s="35" t="n">
        <v>0.21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46.66</v>
      </c>
      <c r="E85" s="35" t="n">
        <v>382.22</v>
      </c>
      <c r="F85" s="35"/>
      <c r="G85" s="35" t="n">
        <v>764.44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153.22</v>
      </c>
      <c r="E86" s="35" t="n">
        <v>2153.2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142.97</v>
      </c>
      <c r="E87" s="35" t="n">
        <v>1142.9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12650.25</v>
      </c>
      <c r="C88" s="35"/>
      <c r="D88" s="35" t="n">
        <v>2120.04</v>
      </c>
      <c r="E88" s="35" t="n">
        <v>822.91</v>
      </c>
      <c r="F88" s="35"/>
      <c r="G88" s="35" t="n">
        <v>13947.38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743.96</v>
      </c>
      <c r="E89" s="35" t="n">
        <v>1162.64</v>
      </c>
      <c r="F89" s="35"/>
      <c r="G89" s="35" t="n">
        <v>581.32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153.22</v>
      </c>
      <c r="E90" s="35" t="n">
        <v>2153.2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300.51</v>
      </c>
      <c r="C91" s="35"/>
      <c r="D91" s="35" t="n">
        <v>1172.46</v>
      </c>
      <c r="E91" s="35" t="n">
        <v>1082.15</v>
      </c>
      <c r="F91" s="35"/>
      <c r="G91" s="35" t="n">
        <v>390.82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2120.04</v>
      </c>
      <c r="E92" s="35" t="n">
        <v>1413.36</v>
      </c>
      <c r="F92" s="35"/>
      <c r="G92" s="35" t="n">
        <v>706.68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43.96</v>
      </c>
      <c r="E93" s="35" t="n">
        <v>1743.9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153.22</v>
      </c>
      <c r="E94" s="35" t="n">
        <v>2153.2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293.9</v>
      </c>
      <c r="C95" s="35"/>
      <c r="D95" s="35" t="n">
        <v>1146.66</v>
      </c>
      <c r="E95" s="35" t="n">
        <v>1058.34</v>
      </c>
      <c r="F95" s="35"/>
      <c r="G95" s="35" t="n">
        <v>382.22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1086.76</v>
      </c>
      <c r="C96" s="35"/>
      <c r="D96" s="35" t="n">
        <v>2120.04</v>
      </c>
      <c r="E96" s="35" t="n">
        <v>2500.12</v>
      </c>
      <c r="F96" s="35"/>
      <c r="G96" s="35" t="n">
        <v>706.68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743.96</v>
      </c>
      <c r="E97" s="35" t="n">
        <v>1743.9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2153.22</v>
      </c>
      <c r="E98" s="35" t="n">
        <v>2153.2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/>
      <c r="C99" s="35" t="n">
        <v>930.29</v>
      </c>
      <c r="D99" s="35" t="n">
        <v>1146.66</v>
      </c>
      <c r="E99" s="35" t="n">
        <v>1174.21</v>
      </c>
      <c r="F99" s="35"/>
      <c r="G99" s="35"/>
      <c r="H99" s="35" t="n">
        <v>957.84</v>
      </c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29259.94</v>
      </c>
      <c r="C100" s="35"/>
      <c r="D100" s="35" t="n">
        <v>2120.04</v>
      </c>
      <c r="E100" s="35" t="n">
        <v>0</v>
      </c>
      <c r="F100" s="35"/>
      <c r="G100" s="35" t="n">
        <v>31379.9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893.98</v>
      </c>
      <c r="C101" s="35"/>
      <c r="D101" s="35" t="n">
        <v>1743.96</v>
      </c>
      <c r="E101" s="35" t="n">
        <v>821.49</v>
      </c>
      <c r="F101" s="35"/>
      <c r="G101" s="35" t="n">
        <v>1816.45</v>
      </c>
      <c r="H101" s="35"/>
      <c r="I101" s="35" t="n">
        <v>0</v>
      </c>
    </row>
    <row r="102" customFormat="false" ht="12.75" hidden="false" customHeight="false" outlineLevel="0" collapsed="false">
      <c r="A102" s="36" t="s">
        <v>44</v>
      </c>
      <c r="B102" s="37" t="n">
        <v>441367.97</v>
      </c>
      <c r="C102" s="37" t="n">
        <v>1393.23</v>
      </c>
      <c r="D102" s="37" t="n">
        <v>170011.47</v>
      </c>
      <c r="E102" s="37" t="n">
        <v>131617.76</v>
      </c>
      <c r="F102" s="37"/>
      <c r="G102" s="37" t="n">
        <v>479326.29</v>
      </c>
      <c r="H102" s="37" t="n">
        <v>957.84</v>
      </c>
      <c r="I102" s="37" t="n">
        <v>-2714.43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4Z</dcterms:modified>
  <cp:revision>0</cp:revision>
  <dc:subject/>
  <dc:title/>
</cp:coreProperties>
</file>