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1765.59</v>
      </c>
      <c r="C6" s="35"/>
      <c r="D6" s="35" t="n">
        <v>1503.06</v>
      </c>
      <c r="E6" s="35" t="n">
        <v>0</v>
      </c>
      <c r="F6" s="35"/>
      <c r="G6" s="35" t="n">
        <v>23268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09.38</v>
      </c>
      <c r="E7" s="35" t="n">
        <v>160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27.71</v>
      </c>
      <c r="E10" s="35" t="n">
        <v>1085.14</v>
      </c>
      <c r="F10" s="35"/>
      <c r="G10" s="35" t="n">
        <v>542.5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4.73</v>
      </c>
      <c r="E13" s="35" t="n">
        <v>989.82</v>
      </c>
      <c r="F13" s="35"/>
      <c r="G13" s="35" t="n">
        <v>494.9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84.82</v>
      </c>
      <c r="C14" s="35"/>
      <c r="D14" s="35" t="n">
        <v>1110.81</v>
      </c>
      <c r="E14" s="35" t="n">
        <v>1395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6.03</v>
      </c>
      <c r="C15" s="35"/>
      <c r="D15" s="35" t="n">
        <v>1613.04</v>
      </c>
      <c r="E15" s="35" t="n">
        <v>1619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20.36</v>
      </c>
      <c r="E16" s="35" t="n">
        <v>1620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85.4</v>
      </c>
      <c r="C17" s="35"/>
      <c r="D17" s="35" t="n">
        <v>1503.06</v>
      </c>
      <c r="E17" s="35" t="n">
        <v>886.42</v>
      </c>
      <c r="F17" s="35"/>
      <c r="G17" s="35" t="n">
        <v>1002.0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36.46</v>
      </c>
      <c r="E18" s="35" t="n">
        <v>1136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441.84</v>
      </c>
      <c r="C19" s="37" t="n">
        <v>0</v>
      </c>
      <c r="D19" s="37" t="n">
        <v>19671.78</v>
      </c>
      <c r="E19" s="37" t="n">
        <v>16805.45</v>
      </c>
      <c r="F19" s="37"/>
      <c r="G19" s="37" t="n">
        <v>25308.17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1Z</dcterms:modified>
  <cp:revision>0</cp:revision>
  <dc:subject/>
  <dc:title/>
</cp:coreProperties>
</file>