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6.5</v>
      </c>
      <c r="E6" s="35" t="n">
        <v>2326.5</v>
      </c>
      <c r="F6" s="35"/>
      <c r="G6" s="35" t="n">
        <v>0</v>
      </c>
      <c r="H6" s="35"/>
      <c r="I6" s="35" t="n">
        <v>1.51</v>
      </c>
    </row>
    <row r="7" customFormat="false" ht="12.75" hidden="false" customHeight="false" outlineLevel="0" collapsed="false">
      <c r="A7" s="24" t="n">
        <v>2</v>
      </c>
      <c r="B7" s="35" t="n">
        <v>642.6</v>
      </c>
      <c r="C7" s="35"/>
      <c r="D7" s="35" t="n">
        <v>2507.16</v>
      </c>
      <c r="E7" s="35" t="n">
        <v>2314.04</v>
      </c>
      <c r="F7" s="35"/>
      <c r="G7" s="35" t="n">
        <v>835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0.46</v>
      </c>
      <c r="C8" s="35"/>
      <c r="D8" s="35" t="n">
        <v>1913.55</v>
      </c>
      <c r="E8" s="35" t="n">
        <v>1766.16</v>
      </c>
      <c r="F8" s="35"/>
      <c r="G8" s="35" t="n">
        <v>637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98.72</v>
      </c>
      <c r="E9" s="35" t="n">
        <v>732.48</v>
      </c>
      <c r="F9" s="35"/>
      <c r="G9" s="35" t="n">
        <v>366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699.48</v>
      </c>
      <c r="C10" s="35"/>
      <c r="D10" s="35" t="n">
        <v>2278.56</v>
      </c>
      <c r="E10" s="35" t="n">
        <v>2250.01</v>
      </c>
      <c r="F10" s="35"/>
      <c r="G10" s="35" t="n">
        <v>8728.0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0.46</v>
      </c>
      <c r="C11" s="35"/>
      <c r="D11" s="35" t="n">
        <v>1913.55</v>
      </c>
      <c r="E11" s="35" t="n">
        <v>1766.16</v>
      </c>
      <c r="F11" s="35"/>
      <c r="G11" s="35" t="n">
        <v>637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98.72</v>
      </c>
      <c r="E12" s="35" t="n">
        <v>732.48</v>
      </c>
      <c r="F12" s="35"/>
      <c r="G12" s="35" t="n">
        <v>366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.94</v>
      </c>
      <c r="D13" s="35" t="n">
        <v>2278.56</v>
      </c>
      <c r="E13" s="35" t="n">
        <v>2283.24</v>
      </c>
      <c r="F13" s="35"/>
      <c r="G13" s="35"/>
      <c r="H13" s="35" t="n">
        <v>9.62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0.46</v>
      </c>
      <c r="C14" s="35"/>
      <c r="D14" s="35" t="n">
        <v>1913.55</v>
      </c>
      <c r="E14" s="35" t="n">
        <v>1766.16</v>
      </c>
      <c r="F14" s="35"/>
      <c r="G14" s="35" t="n">
        <v>637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76.61</v>
      </c>
      <c r="E15" s="35" t="n">
        <v>1076.61</v>
      </c>
      <c r="F15" s="35"/>
      <c r="G15" s="35" t="n">
        <v>0</v>
      </c>
      <c r="H15" s="35"/>
      <c r="I15" s="35" t="n">
        <v>1.51</v>
      </c>
    </row>
    <row r="16" customFormat="false" ht="12.75" hidden="false" customHeight="false" outlineLevel="0" collapsed="false">
      <c r="A16" s="24" t="n">
        <v>11</v>
      </c>
      <c r="B16" s="35" t="n">
        <v>41603.34</v>
      </c>
      <c r="C16" s="35"/>
      <c r="D16" s="35" t="n">
        <v>2278.56</v>
      </c>
      <c r="E16" s="35" t="n">
        <v>282.85</v>
      </c>
      <c r="F16" s="35"/>
      <c r="G16" s="35" t="n">
        <v>43599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556.38</v>
      </c>
      <c r="C17" s="35"/>
      <c r="D17" s="35" t="n">
        <v>1917.24</v>
      </c>
      <c r="E17" s="35" t="n">
        <v>2465.53</v>
      </c>
      <c r="F17" s="35"/>
      <c r="G17" s="35" t="n">
        <v>2008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933.88</v>
      </c>
      <c r="C18" s="35"/>
      <c r="D18" s="35" t="n">
        <v>1098.72</v>
      </c>
      <c r="E18" s="35" t="n">
        <v>0</v>
      </c>
      <c r="F18" s="35"/>
      <c r="G18" s="35" t="n">
        <v>22032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72.49</v>
      </c>
      <c r="C19" s="35"/>
      <c r="D19" s="35" t="n">
        <v>2278.56</v>
      </c>
      <c r="E19" s="35" t="n">
        <v>2219.31</v>
      </c>
      <c r="F19" s="35"/>
      <c r="G19" s="35" t="n">
        <v>5931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362.85</v>
      </c>
      <c r="C20" s="35"/>
      <c r="D20" s="35" t="n">
        <v>2540.34</v>
      </c>
      <c r="E20" s="35" t="n">
        <v>0</v>
      </c>
      <c r="F20" s="35"/>
      <c r="G20" s="35" t="n">
        <v>50903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5.94</v>
      </c>
      <c r="E21" s="35" t="n">
        <v>2285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52.76</v>
      </c>
      <c r="E22" s="35" t="n">
        <v>1501.84</v>
      </c>
      <c r="F22" s="35"/>
      <c r="G22" s="35" t="n">
        <v>750.9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91.34</v>
      </c>
      <c r="E23" s="35" t="n">
        <v>1091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0.37</v>
      </c>
      <c r="E24" s="35" t="n">
        <v>1253.58</v>
      </c>
      <c r="F24" s="35"/>
      <c r="G24" s="35" t="n">
        <v>626.7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52.76</v>
      </c>
      <c r="E25" s="35" t="n">
        <v>2252.7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0.62</v>
      </c>
      <c r="C26" s="35"/>
      <c r="D26" s="35" t="n">
        <v>1091.34</v>
      </c>
      <c r="E26" s="35" t="n">
        <v>758.18</v>
      </c>
      <c r="F26" s="35"/>
      <c r="G26" s="35" t="n">
        <v>363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9.86</v>
      </c>
      <c r="E27" s="35" t="n">
        <v>1909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95.13</v>
      </c>
      <c r="E29" s="35" t="n">
        <v>1895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85.94</v>
      </c>
      <c r="E30" s="35" t="n">
        <v>2285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91.34</v>
      </c>
      <c r="E31" s="35" t="n">
        <v>726.1</v>
      </c>
      <c r="F31" s="35"/>
      <c r="G31" s="35" t="n">
        <v>365.2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89.51</v>
      </c>
      <c r="C32" s="35"/>
      <c r="D32" s="35" t="n">
        <v>1909.86</v>
      </c>
      <c r="E32" s="35" t="n">
        <v>1762.75</v>
      </c>
      <c r="F32" s="35"/>
      <c r="G32" s="35" t="n">
        <v>636.6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80.27</v>
      </c>
      <c r="C33" s="35"/>
      <c r="D33" s="35" t="n">
        <v>2282.25</v>
      </c>
      <c r="E33" s="35" t="n">
        <v>2101.8</v>
      </c>
      <c r="F33" s="35"/>
      <c r="G33" s="35" t="n">
        <v>760.7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34.79</v>
      </c>
      <c r="C34" s="35"/>
      <c r="D34" s="35" t="n">
        <v>2510.85</v>
      </c>
      <c r="E34" s="35" t="n">
        <v>2308.69</v>
      </c>
      <c r="F34" s="35"/>
      <c r="G34" s="35" t="n">
        <v>836.9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89.51</v>
      </c>
      <c r="C35" s="35"/>
      <c r="D35" s="35" t="n">
        <v>1909.86</v>
      </c>
      <c r="E35" s="35" t="n">
        <v>2399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2.47</v>
      </c>
      <c r="C36" s="35"/>
      <c r="D36" s="35" t="n">
        <v>1091.34</v>
      </c>
      <c r="E36" s="35" t="n">
        <v>1091.34</v>
      </c>
      <c r="F36" s="35"/>
      <c r="G36" s="35" t="n">
        <v>292.4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86.85</v>
      </c>
      <c r="C37" s="35"/>
      <c r="D37" s="35" t="n">
        <v>2289.63</v>
      </c>
      <c r="E37" s="35" t="n">
        <v>2113.27</v>
      </c>
      <c r="F37" s="35"/>
      <c r="G37" s="35" t="n">
        <v>763.2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48.73</v>
      </c>
      <c r="C38" s="35"/>
      <c r="D38" s="35" t="n">
        <v>1880.37</v>
      </c>
      <c r="E38" s="35" t="n">
        <v>1836.95</v>
      </c>
      <c r="F38" s="35"/>
      <c r="G38" s="35" t="n">
        <v>192.1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91.34</v>
      </c>
      <c r="E39" s="35" t="n">
        <v>109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89.63</v>
      </c>
      <c r="E40" s="35" t="n">
        <v>2289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80.37</v>
      </c>
      <c r="E41" s="35" t="n">
        <v>2507</v>
      </c>
      <c r="F41" s="35"/>
      <c r="G41" s="35"/>
      <c r="H41" s="35" t="n">
        <v>626.63</v>
      </c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1161.28</v>
      </c>
      <c r="C42" s="35"/>
      <c r="D42" s="35" t="n">
        <v>1091.34</v>
      </c>
      <c r="E42" s="35" t="n">
        <v>0</v>
      </c>
      <c r="F42" s="35"/>
      <c r="G42" s="35" t="n">
        <v>12252.6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89.63</v>
      </c>
      <c r="E43" s="35" t="n">
        <v>2289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6437.99</v>
      </c>
      <c r="C44" s="35"/>
      <c r="D44" s="35" t="n">
        <v>1880.37</v>
      </c>
      <c r="E44" s="35" t="n">
        <v>0</v>
      </c>
      <c r="F44" s="35"/>
      <c r="G44" s="35" t="n">
        <v>18318.3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9235.23</v>
      </c>
      <c r="C45" s="35"/>
      <c r="D45" s="35" t="n">
        <v>1091.34</v>
      </c>
      <c r="E45" s="35" t="n">
        <v>0</v>
      </c>
      <c r="F45" s="35"/>
      <c r="G45" s="35" t="n">
        <v>10326.5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89.63</v>
      </c>
      <c r="E46" s="35" t="n">
        <v>2289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550.89</v>
      </c>
      <c r="D47" s="35" t="n">
        <v>2588.28</v>
      </c>
      <c r="E47" s="35" t="n">
        <v>1184.13</v>
      </c>
      <c r="F47" s="35"/>
      <c r="G47" s="35" t="n">
        <v>853.2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176.66</v>
      </c>
      <c r="D48" s="35" t="n">
        <v>2326.5</v>
      </c>
      <c r="E48" s="35" t="n">
        <v>2160.86</v>
      </c>
      <c r="F48" s="35"/>
      <c r="G48" s="35"/>
      <c r="H48" s="35" t="n">
        <v>11.02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337.57</v>
      </c>
      <c r="E49" s="35" t="n">
        <v>1397.15</v>
      </c>
      <c r="F49" s="35"/>
      <c r="G49" s="35" t="n">
        <v>940.4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9866.15</v>
      </c>
      <c r="C50" s="35"/>
      <c r="D50" s="35" t="n">
        <v>1087.68</v>
      </c>
      <c r="E50" s="35" t="n">
        <v>0</v>
      </c>
      <c r="F50" s="35"/>
      <c r="G50" s="35" t="n">
        <v>10953.8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76.28</v>
      </c>
      <c r="C51" s="35"/>
      <c r="D51" s="35" t="n">
        <v>1858.26</v>
      </c>
      <c r="E51" s="35" t="n">
        <v>1709.19</v>
      </c>
      <c r="F51" s="35"/>
      <c r="G51" s="35" t="n">
        <v>625.3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44.92</v>
      </c>
      <c r="E52" s="35" t="n">
        <v>2344.9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087.68</v>
      </c>
      <c r="E53" s="35" t="n">
        <v>1087.6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939.16</v>
      </c>
      <c r="C54" s="35"/>
      <c r="D54" s="35" t="n">
        <v>1891.44</v>
      </c>
      <c r="E54" s="35" t="n">
        <v>3200.12</v>
      </c>
      <c r="F54" s="35"/>
      <c r="G54" s="35" t="n">
        <v>630.48</v>
      </c>
      <c r="H54" s="35"/>
      <c r="I54" s="35" t="n">
        <v>16.19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304.39</v>
      </c>
      <c r="E55" s="35" t="n">
        <v>230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78.78</v>
      </c>
      <c r="C56" s="35"/>
      <c r="D56" s="35" t="n">
        <v>1087.68</v>
      </c>
      <c r="E56" s="35" t="n">
        <v>1366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76.28</v>
      </c>
      <c r="C57" s="35"/>
      <c r="D57" s="35" t="n">
        <v>1858.26</v>
      </c>
      <c r="E57" s="35" t="n">
        <v>1715.12</v>
      </c>
      <c r="F57" s="35"/>
      <c r="G57" s="35" t="n">
        <v>619.4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304.39</v>
      </c>
      <c r="E58" s="35" t="n">
        <v>1536.26</v>
      </c>
      <c r="F58" s="35"/>
      <c r="G58" s="35" t="n">
        <v>768.1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16.19</v>
      </c>
    </row>
    <row r="60" customFormat="false" ht="12.75" hidden="false" customHeight="false" outlineLevel="0" collapsed="false">
      <c r="A60" s="24" t="n">
        <v>56</v>
      </c>
      <c r="B60" s="35" t="n">
        <v>4823.98</v>
      </c>
      <c r="C60" s="35"/>
      <c r="D60" s="35" t="n">
        <v>1858.26</v>
      </c>
      <c r="E60" s="35" t="n">
        <v>1238.84</v>
      </c>
      <c r="F60" s="35"/>
      <c r="G60" s="35" t="n">
        <v>5443.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67.52</v>
      </c>
      <c r="E61" s="35" t="n">
        <v>1511.68</v>
      </c>
      <c r="F61" s="35"/>
      <c r="G61" s="35" t="n">
        <v>755.8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639.66</v>
      </c>
      <c r="C62" s="35"/>
      <c r="D62" s="35" t="n">
        <v>2514.54</v>
      </c>
      <c r="E62" s="35" t="n">
        <v>3316.02</v>
      </c>
      <c r="F62" s="35"/>
      <c r="G62" s="35" t="n">
        <v>838.18</v>
      </c>
      <c r="H62" s="35"/>
      <c r="I62" s="35" t="n">
        <v>15.34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61.95</v>
      </c>
      <c r="E63" s="35" t="n">
        <v>1861.95</v>
      </c>
      <c r="F63" s="35"/>
      <c r="G63" s="35" t="n">
        <v>0</v>
      </c>
      <c r="H63" s="35"/>
      <c r="I63" s="35" t="n">
        <v>15.34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04.39</v>
      </c>
      <c r="E65" s="35" t="n">
        <v>230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61.95</v>
      </c>
      <c r="E66" s="35" t="n">
        <v>1861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098.72</v>
      </c>
      <c r="E67" s="35" t="n">
        <v>1098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169.54</v>
      </c>
      <c r="C68" s="35"/>
      <c r="D68" s="35" t="n">
        <v>2271.18</v>
      </c>
      <c r="E68" s="35" t="n">
        <v>3440.72</v>
      </c>
      <c r="F68" s="35"/>
      <c r="G68" s="35" t="n">
        <v>0</v>
      </c>
      <c r="H68" s="35"/>
      <c r="I68" s="35" t="n">
        <v>0.44</v>
      </c>
    </row>
    <row r="69" customFormat="false" ht="12.75" hidden="false" customHeight="false" outlineLevel="0" collapsed="false">
      <c r="A69" s="24" t="n">
        <v>65</v>
      </c>
      <c r="B69" s="35" t="n">
        <v>477.23</v>
      </c>
      <c r="C69" s="35"/>
      <c r="D69" s="35" t="n">
        <v>1861.95</v>
      </c>
      <c r="E69" s="35" t="n">
        <v>1718.53</v>
      </c>
      <c r="F69" s="35"/>
      <c r="G69" s="35" t="n">
        <v>620.65</v>
      </c>
      <c r="H69" s="35"/>
      <c r="I69" s="35" t="n">
        <v>0.44</v>
      </c>
    </row>
    <row r="70" customFormat="false" ht="12.75" hidden="false" customHeight="false" outlineLevel="0" collapsed="false">
      <c r="A70" s="24" t="n">
        <v>66</v>
      </c>
      <c r="B70" s="35" t="n">
        <v>20.56</v>
      </c>
      <c r="C70" s="35"/>
      <c r="D70" s="35" t="n">
        <v>1098.72</v>
      </c>
      <c r="E70" s="35" t="n">
        <v>1119.28</v>
      </c>
      <c r="F70" s="35"/>
      <c r="G70" s="35" t="n">
        <v>0</v>
      </c>
      <c r="H70" s="35"/>
      <c r="I70" s="35" t="n">
        <v>15.34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71.18</v>
      </c>
      <c r="E71" s="35" t="n">
        <v>1514.12</v>
      </c>
      <c r="F71" s="35"/>
      <c r="G71" s="35" t="n">
        <v>757.06</v>
      </c>
      <c r="H71" s="35"/>
      <c r="I71" s="35" t="n">
        <v>0.44</v>
      </c>
    </row>
    <row r="72" customFormat="false" ht="12.75" hidden="false" customHeight="false" outlineLevel="0" collapsed="false">
      <c r="A72" s="24" t="n">
        <v>68</v>
      </c>
      <c r="B72" s="35" t="n">
        <v>6448.65</v>
      </c>
      <c r="C72" s="35"/>
      <c r="D72" s="35" t="n">
        <v>0</v>
      </c>
      <c r="E72" s="35" t="n">
        <v>0</v>
      </c>
      <c r="F72" s="35"/>
      <c r="G72" s="35" t="n">
        <v>6448.6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61.95</v>
      </c>
      <c r="E73" s="35" t="n">
        <v>1248.63</v>
      </c>
      <c r="F73" s="35"/>
      <c r="G73" s="35" t="n">
        <v>613.3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98.72</v>
      </c>
      <c r="C74" s="35"/>
      <c r="D74" s="35" t="n">
        <v>1098.72</v>
      </c>
      <c r="E74" s="35" t="n">
        <v>1397.4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71.18</v>
      </c>
      <c r="E75" s="35" t="n">
        <v>2271.1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649.22</v>
      </c>
      <c r="C76" s="35"/>
      <c r="D76" s="35" t="n">
        <v>2532.96</v>
      </c>
      <c r="E76" s="35" t="n">
        <v>2337.86</v>
      </c>
      <c r="F76" s="35"/>
      <c r="G76" s="35" t="n">
        <v>844.3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/>
      <c r="C77" s="35" t="n">
        <v>523.36</v>
      </c>
      <c r="D77" s="35" t="n">
        <v>2297.01</v>
      </c>
      <c r="E77" s="35" t="n">
        <v>1781.98</v>
      </c>
      <c r="F77" s="35"/>
      <c r="G77" s="35"/>
      <c r="H77" s="35" t="n">
        <v>8.33</v>
      </c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439.35</v>
      </c>
      <c r="C78" s="35"/>
      <c r="D78" s="35" t="n">
        <v>2444.49</v>
      </c>
      <c r="E78" s="35" t="n">
        <v>532.18</v>
      </c>
      <c r="F78" s="35"/>
      <c r="G78" s="35" t="n">
        <v>44351.6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4938.44</v>
      </c>
      <c r="C79" s="35"/>
      <c r="D79" s="35" t="n">
        <v>1087.68</v>
      </c>
      <c r="E79" s="35" t="n">
        <v>0</v>
      </c>
      <c r="F79" s="35"/>
      <c r="G79" s="35" t="n">
        <v>16026.1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5722.19</v>
      </c>
      <c r="C80" s="35"/>
      <c r="D80" s="35" t="n">
        <v>1854.57</v>
      </c>
      <c r="E80" s="35" t="n">
        <v>0</v>
      </c>
      <c r="F80" s="35"/>
      <c r="G80" s="35" t="n">
        <v>27576.7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260.14</v>
      </c>
      <c r="E81" s="35" t="n">
        <v>2260.1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14.19</v>
      </c>
      <c r="C82" s="35"/>
      <c r="D82" s="35" t="n">
        <v>1087.68</v>
      </c>
      <c r="E82" s="35" t="n">
        <v>1101.8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54.57</v>
      </c>
      <c r="E83" s="35" t="n">
        <v>1236.38</v>
      </c>
      <c r="F83" s="35"/>
      <c r="G83" s="35" t="n">
        <v>618.1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7491.9</v>
      </c>
      <c r="C84" s="35"/>
      <c r="D84" s="35" t="n">
        <v>2260.14</v>
      </c>
      <c r="E84" s="35" t="n">
        <v>0</v>
      </c>
      <c r="F84" s="35"/>
      <c r="G84" s="35" t="n">
        <v>39752.04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95.74</v>
      </c>
      <c r="C85" s="35"/>
      <c r="D85" s="35" t="n">
        <v>1087.68</v>
      </c>
      <c r="E85" s="35" t="n">
        <v>1060.22</v>
      </c>
      <c r="F85" s="35"/>
      <c r="G85" s="35" t="n">
        <v>323.2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54.57</v>
      </c>
      <c r="E86" s="35" t="n">
        <v>1854.5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260.14</v>
      </c>
      <c r="E87" s="35" t="n">
        <v>2260.1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087.68</v>
      </c>
      <c r="E88" s="35" t="n">
        <v>1087.6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35324.9</v>
      </c>
      <c r="C89" s="35"/>
      <c r="D89" s="35" t="n">
        <v>1854.57</v>
      </c>
      <c r="E89" s="35" t="n">
        <v>0</v>
      </c>
      <c r="F89" s="35"/>
      <c r="G89" s="35" t="n">
        <v>37179.47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355020.57</v>
      </c>
      <c r="C90" s="37" t="n">
        <v>1255.85</v>
      </c>
      <c r="D90" s="37" t="n">
        <v>153054.9</v>
      </c>
      <c r="E90" s="37" t="n">
        <v>126764.62</v>
      </c>
      <c r="F90" s="37"/>
      <c r="G90" s="37" t="n">
        <v>380710.6</v>
      </c>
      <c r="H90" s="37" t="n">
        <v>655.6</v>
      </c>
      <c r="I90" s="37" t="n">
        <v>82.74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2Z</dcterms:modified>
  <cp:revision>0</cp:revision>
  <dc:subject/>
  <dc:title/>
</cp:coreProperties>
</file>