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Прудищи, ул.Ветеран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54.49</v>
      </c>
      <c r="D6" s="35" t="n">
        <v>2038.29</v>
      </c>
      <c r="E6" s="35" t="n">
        <v>0</v>
      </c>
      <c r="F6" s="35"/>
      <c r="G6" s="35" t="n">
        <v>1583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169.43</v>
      </c>
      <c r="C7" s="35"/>
      <c r="D7" s="35" t="n">
        <v>2016.3</v>
      </c>
      <c r="E7" s="35" t="n">
        <v>783.87</v>
      </c>
      <c r="F7" s="35"/>
      <c r="G7" s="35" t="n">
        <v>10401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567.74</v>
      </c>
      <c r="C8" s="35"/>
      <c r="D8" s="35" t="n">
        <v>1653.36</v>
      </c>
      <c r="E8" s="35" t="n">
        <v>0</v>
      </c>
      <c r="F8" s="35"/>
      <c r="G8" s="35" t="n">
        <v>1422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266.4</v>
      </c>
      <c r="E9" s="35" t="n">
        <v>326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1737.17</v>
      </c>
      <c r="C10" s="37" t="n">
        <v>454.49</v>
      </c>
      <c r="D10" s="37" t="n">
        <v>8974.35</v>
      </c>
      <c r="E10" s="37" t="n">
        <v>4050.27</v>
      </c>
      <c r="F10" s="37"/>
      <c r="G10" s="37" t="n">
        <v>26206.76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7Z</dcterms:modified>
  <cp:revision>0</cp:revision>
  <dc:subject/>
  <dc:title/>
</cp:coreProperties>
</file>