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Молодежная, д.4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2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7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2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7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382.73</v>
      </c>
      <c r="C8" s="35"/>
      <c r="D8" s="35" t="n">
        <v>1493.25</v>
      </c>
      <c r="E8" s="35" t="n">
        <v>1378.23</v>
      </c>
      <c r="F8" s="35"/>
      <c r="G8" s="35" t="n">
        <v>497.75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404.75</v>
      </c>
      <c r="E9" s="35" t="n">
        <v>1404.7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765.31</v>
      </c>
      <c r="C10" s="35"/>
      <c r="D10" s="35" t="n">
        <v>1762.38</v>
      </c>
      <c r="E10" s="35" t="n">
        <v>2005.95</v>
      </c>
      <c r="F10" s="35"/>
      <c r="G10" s="35" t="n">
        <v>521.74</v>
      </c>
      <c r="H10" s="35"/>
      <c r="I10" s="35" t="n">
        <v>0.22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389.17</v>
      </c>
      <c r="E11" s="35" t="n">
        <v>2389.1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399.74</v>
      </c>
      <c r="C12" s="35"/>
      <c r="D12" s="35" t="n">
        <v>1559.61</v>
      </c>
      <c r="E12" s="35" t="n">
        <v>1439.48</v>
      </c>
      <c r="F12" s="35"/>
      <c r="G12" s="35" t="n">
        <v>519.87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2955.71</v>
      </c>
      <c r="C13" s="35"/>
      <c r="D13" s="35" t="n">
        <v>1408.44</v>
      </c>
      <c r="E13" s="35" t="n">
        <v>1043.5</v>
      </c>
      <c r="F13" s="35"/>
      <c r="G13" s="35" t="n">
        <v>3320.65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836.12</v>
      </c>
      <c r="E14" s="35" t="n">
        <v>1836.1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5239.76</v>
      </c>
      <c r="C15" s="35"/>
      <c r="D15" s="35" t="n">
        <v>2374.44</v>
      </c>
      <c r="E15" s="35" t="n">
        <v>0</v>
      </c>
      <c r="F15" s="35"/>
      <c r="G15" s="35" t="n">
        <v>47614.2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544.85</v>
      </c>
      <c r="E16" s="35" t="n">
        <v>1544.8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351.54</v>
      </c>
      <c r="C17" s="35"/>
      <c r="D17" s="35" t="n">
        <v>1371.57</v>
      </c>
      <c r="E17" s="35" t="n">
        <v>1265.92</v>
      </c>
      <c r="F17" s="35"/>
      <c r="G17" s="35" t="n">
        <v>457.19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810.32</v>
      </c>
      <c r="E18" s="35" t="n">
        <v>1810.3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623.7</v>
      </c>
      <c r="C19" s="35"/>
      <c r="D19" s="35" t="n">
        <v>2433.42</v>
      </c>
      <c r="E19" s="35" t="n">
        <v>2245.98</v>
      </c>
      <c r="F19" s="35"/>
      <c r="G19" s="35" t="n">
        <v>811.14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3662.82</v>
      </c>
      <c r="C20" s="35"/>
      <c r="D20" s="35" t="n">
        <v>2381.79</v>
      </c>
      <c r="E20" s="35" t="n">
        <v>0</v>
      </c>
      <c r="F20" s="35"/>
      <c r="G20" s="35" t="n">
        <v>6044.61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799.25</v>
      </c>
      <c r="E21" s="35" t="n">
        <v>1801.91</v>
      </c>
      <c r="F21" s="35"/>
      <c r="G21" s="35"/>
      <c r="H21" s="35" t="n">
        <v>2.66</v>
      </c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57.38</v>
      </c>
      <c r="C22" s="35"/>
      <c r="D22" s="35" t="n">
        <v>1784.52</v>
      </c>
      <c r="E22" s="35" t="n">
        <v>1647.06</v>
      </c>
      <c r="F22" s="35"/>
      <c r="G22" s="35" t="n">
        <v>594.84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418.66</v>
      </c>
      <c r="E23" s="35" t="n">
        <v>2418.6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444.49</v>
      </c>
      <c r="E24" s="35" t="n">
        <v>2444.4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422.35</v>
      </c>
      <c r="E25" s="35" t="n">
        <v>2422.3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84.45</v>
      </c>
      <c r="C26" s="35"/>
      <c r="D26" s="35" t="n">
        <v>2378.13</v>
      </c>
      <c r="E26" s="35" t="n">
        <v>2962.5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06.63</v>
      </c>
      <c r="E27" s="35" t="n">
        <v>1806.6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818.2</v>
      </c>
      <c r="C28" s="35"/>
      <c r="D28" s="35" t="n">
        <v>1773.45</v>
      </c>
      <c r="E28" s="35" t="n">
        <v>0</v>
      </c>
      <c r="F28" s="35"/>
      <c r="G28" s="35" t="n">
        <v>3591.6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444.49</v>
      </c>
      <c r="E29" s="35" t="n">
        <v>2444.4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5731.58</v>
      </c>
      <c r="C30" s="35"/>
      <c r="D30" s="35" t="n">
        <v>2400.24</v>
      </c>
      <c r="E30" s="35" t="n">
        <v>0</v>
      </c>
      <c r="F30" s="35"/>
      <c r="G30" s="35" t="n">
        <v>48131.8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29.2</v>
      </c>
      <c r="E31" s="35" t="n">
        <v>1729.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70.44</v>
      </c>
      <c r="C32" s="35"/>
      <c r="D32" s="35" t="n">
        <v>1360.5</v>
      </c>
      <c r="E32" s="35" t="n">
        <v>1277.44</v>
      </c>
      <c r="F32" s="35"/>
      <c r="G32" s="35" t="n">
        <v>453.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991.1</v>
      </c>
      <c r="C33" s="35"/>
      <c r="D33" s="35" t="n">
        <v>1622.28</v>
      </c>
      <c r="E33" s="35" t="n">
        <v>1688.81</v>
      </c>
      <c r="F33" s="35"/>
      <c r="G33" s="35" t="n">
        <v>924.5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455.53</v>
      </c>
      <c r="E34" s="35" t="n">
        <v>72.85</v>
      </c>
      <c r="F34" s="35"/>
      <c r="G34" s="35" t="n">
        <v>2382.6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762.38</v>
      </c>
      <c r="E35" s="35" t="n">
        <v>1174.92</v>
      </c>
      <c r="F35" s="35"/>
      <c r="G35" s="35" t="n">
        <v>587.4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789.68</v>
      </c>
      <c r="C36" s="35"/>
      <c r="D36" s="35" t="n">
        <v>1360.5</v>
      </c>
      <c r="E36" s="35" t="n">
        <v>0</v>
      </c>
      <c r="F36" s="35"/>
      <c r="G36" s="35" t="n">
        <v>4150.1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05.62</v>
      </c>
      <c r="C37" s="35"/>
      <c r="D37" s="35" t="n">
        <v>1541.16</v>
      </c>
      <c r="E37" s="35" t="n">
        <v>722.15</v>
      </c>
      <c r="F37" s="35"/>
      <c r="G37" s="35" t="n">
        <v>1224.63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440.8</v>
      </c>
      <c r="E38" s="35" t="n">
        <v>2440.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777.14</v>
      </c>
      <c r="E39" s="35" t="n">
        <v>1777.1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386.3</v>
      </c>
      <c r="E40" s="35" t="n">
        <v>1386.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394.07</v>
      </c>
      <c r="C41" s="35"/>
      <c r="D41" s="35" t="n">
        <v>1537.47</v>
      </c>
      <c r="E41" s="35" t="n">
        <v>1419.05</v>
      </c>
      <c r="F41" s="35"/>
      <c r="G41" s="35" t="n">
        <v>512.49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107923.83</v>
      </c>
      <c r="C42" s="37" t="n">
        <v>0</v>
      </c>
      <c r="D42" s="37" t="n">
        <v>64415.58</v>
      </c>
      <c r="E42" s="37" t="n">
        <v>50001.1</v>
      </c>
      <c r="F42" s="37"/>
      <c r="G42" s="37" t="n">
        <v>122340.97</v>
      </c>
      <c r="H42" s="37" t="n">
        <v>2.66</v>
      </c>
      <c r="I42" s="37" t="n">
        <v>0.22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53Z</dcterms:modified>
  <cp:revision>0</cp:revision>
  <dc:subject/>
  <dc:title/>
</cp:coreProperties>
</file>