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д.Островки, ул.Дружбы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54.38</v>
      </c>
      <c r="C7" s="35"/>
      <c r="D7" s="35" t="n">
        <v>1382.07</v>
      </c>
      <c r="E7" s="35" t="n">
        <v>1275.76</v>
      </c>
      <c r="F7" s="35"/>
      <c r="G7" s="35" t="n">
        <v>460.6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84.73</v>
      </c>
      <c r="E11" s="35" t="n">
        <v>989.82</v>
      </c>
      <c r="F11" s="35"/>
      <c r="G11" s="35" t="n">
        <v>494.9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1533.3</v>
      </c>
      <c r="C12" s="35"/>
      <c r="D12" s="35" t="n">
        <v>1653.36</v>
      </c>
      <c r="E12" s="35" t="n">
        <v>0</v>
      </c>
      <c r="F12" s="35"/>
      <c r="G12" s="35" t="n">
        <v>23186.6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27.71</v>
      </c>
      <c r="E13" s="35" t="n">
        <v>1085.14</v>
      </c>
      <c r="F13" s="35"/>
      <c r="G13" s="35" t="n">
        <v>542.5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653.68</v>
      </c>
      <c r="E16" s="35" t="n">
        <v>2148.99</v>
      </c>
      <c r="F16" s="35"/>
      <c r="G16" s="35" t="n">
        <v>504.6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73.12</v>
      </c>
      <c r="E17" s="35" t="n">
        <v>1173.1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1887.68</v>
      </c>
      <c r="C22" s="37" t="n">
        <v>0</v>
      </c>
      <c r="D22" s="37" t="n">
        <v>9974.67</v>
      </c>
      <c r="E22" s="37" t="n">
        <v>6672.83</v>
      </c>
      <c r="F22" s="37"/>
      <c r="G22" s="37" t="n">
        <v>25189.52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47Z</dcterms:modified>
  <cp:revision>0</cp:revision>
  <dc:subject/>
  <dc:title/>
</cp:coreProperties>
</file>