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Дьяконово, ул.Барская Слобод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1.89</v>
      </c>
      <c r="E6" s="35" t="n">
        <v>2371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6024.66</v>
      </c>
      <c r="C7" s="35"/>
      <c r="D7" s="35" t="n">
        <v>1451.73</v>
      </c>
      <c r="E7" s="35" t="n">
        <v>967.82</v>
      </c>
      <c r="F7" s="35"/>
      <c r="G7" s="35" t="n">
        <v>26508.5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8283.3</v>
      </c>
      <c r="C8" s="35"/>
      <c r="D8" s="35" t="n">
        <v>2060.28</v>
      </c>
      <c r="E8" s="35" t="n">
        <v>2060.28</v>
      </c>
      <c r="F8" s="35"/>
      <c r="G8" s="35" t="n">
        <v>38283.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23.62</v>
      </c>
      <c r="E9" s="35" t="n">
        <v>2023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4086.09</v>
      </c>
      <c r="E10" s="35" t="n">
        <v>2650.25</v>
      </c>
      <c r="F10" s="35"/>
      <c r="G10" s="35" t="n">
        <v>1435.8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66.4</v>
      </c>
      <c r="E11" s="35" t="n">
        <v>1466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901.14</v>
      </c>
      <c r="C12" s="35"/>
      <c r="D12" s="35" t="n">
        <v>2041.95</v>
      </c>
      <c r="E12" s="35" t="n">
        <v>0</v>
      </c>
      <c r="F12" s="35"/>
      <c r="G12" s="35" t="n">
        <v>2943.09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5209.1</v>
      </c>
      <c r="C13" s="37" t="n">
        <v>0</v>
      </c>
      <c r="D13" s="37" t="n">
        <v>15501.96</v>
      </c>
      <c r="E13" s="37" t="n">
        <v>11540.26</v>
      </c>
      <c r="F13" s="37"/>
      <c r="G13" s="37" t="n">
        <v>69170.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5Z</dcterms:modified>
  <cp:revision>0</cp:revision>
  <dc:subject/>
  <dc:title/>
</cp:coreProperties>
</file>