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Лес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455.67</v>
      </c>
      <c r="C6" s="35"/>
      <c r="D6" s="35" t="n">
        <v>1693.68</v>
      </c>
      <c r="E6" s="35" t="n">
        <v>1208.44</v>
      </c>
      <c r="F6" s="35"/>
      <c r="G6" s="35" t="n">
        <v>31940.9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67</v>
      </c>
      <c r="E7" s="35" t="n">
        <v>17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4.69</v>
      </c>
      <c r="E8" s="35" t="n">
        <v>1704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28.94</v>
      </c>
      <c r="E10" s="35" t="n">
        <v>2230.86</v>
      </c>
      <c r="F10" s="35"/>
      <c r="G10" s="35"/>
      <c r="H10" s="35" t="n">
        <v>1.92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48.67</v>
      </c>
      <c r="E11" s="35" t="n">
        <v>1165.78</v>
      </c>
      <c r="F11" s="35"/>
      <c r="G11" s="35" t="n">
        <v>582.8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9.32</v>
      </c>
      <c r="C12" s="35"/>
      <c r="D12" s="35" t="n">
        <v>1682.7</v>
      </c>
      <c r="E12" s="35" t="n">
        <v>1611.12</v>
      </c>
      <c r="F12" s="35"/>
      <c r="G12" s="35" t="n">
        <v>560.9</v>
      </c>
      <c r="H12" s="35"/>
      <c r="I12" s="35" t="n">
        <v>7.31</v>
      </c>
    </row>
    <row r="13" customFormat="false" ht="12.75" hidden="false" customHeight="false" outlineLevel="0" collapsed="false">
      <c r="A13" s="36" t="s">
        <v>41</v>
      </c>
      <c r="B13" s="37" t="n">
        <v>31944.99</v>
      </c>
      <c r="C13" s="37" t="n">
        <v>0</v>
      </c>
      <c r="D13" s="37" t="n">
        <v>12545.04</v>
      </c>
      <c r="E13" s="37" t="n">
        <v>11407.25</v>
      </c>
      <c r="F13" s="37"/>
      <c r="G13" s="37" t="n">
        <v>33084.7</v>
      </c>
      <c r="H13" s="37" t="n">
        <v>1.92</v>
      </c>
      <c r="I13" s="37" t="n">
        <v>7.3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1Z</dcterms:modified>
  <cp:revision>0</cp:revision>
  <dc:subject/>
  <dc:title/>
</cp:coreProperties>
</file>