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6 0</t>
  </si>
  <si>
    <t xml:space="preserve"> 151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2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9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2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9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834.8</v>
      </c>
      <c r="C6" s="35"/>
      <c r="D6" s="35" t="n">
        <v>2300.7</v>
      </c>
      <c r="E6" s="35" t="n">
        <v>0</v>
      </c>
      <c r="F6" s="35"/>
      <c r="G6" s="35" t="n">
        <v>46135.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.22</v>
      </c>
      <c r="C7" s="35"/>
      <c r="D7" s="35" t="n">
        <v>1113.48</v>
      </c>
      <c r="E7" s="35" t="n">
        <v>1113.65</v>
      </c>
      <c r="F7" s="35"/>
      <c r="G7" s="35" t="n">
        <v>5.0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.45</v>
      </c>
      <c r="C8" s="35"/>
      <c r="D8" s="35" t="n">
        <v>1909.86</v>
      </c>
      <c r="E8" s="35" t="n">
        <v>1909.86</v>
      </c>
      <c r="F8" s="35"/>
      <c r="G8" s="35" t="n">
        <v>6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8.58</v>
      </c>
      <c r="C9" s="35"/>
      <c r="D9" s="35" t="n">
        <v>2271.18</v>
      </c>
      <c r="E9" s="35" t="n">
        <v>2271.18</v>
      </c>
      <c r="F9" s="35"/>
      <c r="G9" s="35" t="n">
        <v>68.58</v>
      </c>
      <c r="H9" s="35"/>
      <c r="I9" s="35" t="n">
        <v>0.67</v>
      </c>
    </row>
    <row r="10" customFormat="false" ht="12.75" hidden="false" customHeight="false" outlineLevel="0" collapsed="false">
      <c r="A10" s="24" t="n">
        <v>5</v>
      </c>
      <c r="B10" s="35" t="n">
        <v>0.05</v>
      </c>
      <c r="C10" s="35"/>
      <c r="D10" s="35" t="n">
        <v>1106.1</v>
      </c>
      <c r="E10" s="35" t="n">
        <v>1106.12</v>
      </c>
      <c r="F10" s="35"/>
      <c r="G10" s="35" t="n">
        <v>0.0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76.06</v>
      </c>
      <c r="C12" s="35"/>
      <c r="D12" s="35" t="n">
        <v>1906.17</v>
      </c>
      <c r="E12" s="35" t="n">
        <v>3317.62</v>
      </c>
      <c r="F12" s="35"/>
      <c r="G12" s="35"/>
      <c r="H12" s="35" t="n">
        <v>635.39</v>
      </c>
      <c r="I12" s="35" t="n">
        <v>1.04</v>
      </c>
    </row>
    <row r="13" customFormat="false" ht="12.75" hidden="false" customHeight="false" outlineLevel="0" collapsed="false">
      <c r="A13" s="24" t="n">
        <v>7</v>
      </c>
      <c r="B13" s="35" t="n">
        <v>691.97</v>
      </c>
      <c r="C13" s="35"/>
      <c r="D13" s="35" t="n">
        <v>2282.25</v>
      </c>
      <c r="E13" s="35" t="n">
        <v>2106.46</v>
      </c>
      <c r="F13" s="35"/>
      <c r="G13" s="35" t="n">
        <v>867.7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145.01</v>
      </c>
      <c r="D14" s="35" t="n">
        <v>1106.1</v>
      </c>
      <c r="E14" s="35" t="n">
        <v>961.0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11.13</v>
      </c>
      <c r="C15" s="35"/>
      <c r="D15" s="35" t="n">
        <v>1906.17</v>
      </c>
      <c r="E15" s="35" t="n">
        <v>1759.35</v>
      </c>
      <c r="F15" s="35"/>
      <c r="G15" s="35" t="n">
        <v>857.9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84.96</v>
      </c>
      <c r="C16" s="35"/>
      <c r="D16" s="35" t="n">
        <v>2282.25</v>
      </c>
      <c r="E16" s="35" t="n">
        <v>2106.46</v>
      </c>
      <c r="F16" s="35"/>
      <c r="G16" s="35" t="n">
        <v>760.7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16.71</v>
      </c>
      <c r="C17" s="35"/>
      <c r="D17" s="35" t="n">
        <v>1106.1</v>
      </c>
      <c r="E17" s="35" t="n">
        <v>1106.1</v>
      </c>
      <c r="F17" s="35"/>
      <c r="G17" s="35" t="n">
        <v>116.7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88.59</v>
      </c>
      <c r="C18" s="35"/>
      <c r="D18" s="35" t="n">
        <v>1906.17</v>
      </c>
      <c r="E18" s="35" t="n">
        <v>1270.78</v>
      </c>
      <c r="F18" s="35"/>
      <c r="G18" s="35" t="n">
        <v>723.9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736.86</v>
      </c>
      <c r="C19" s="35"/>
      <c r="D19" s="35" t="n">
        <v>2282.25</v>
      </c>
      <c r="E19" s="35" t="n">
        <v>2106.46</v>
      </c>
      <c r="F19" s="35"/>
      <c r="G19" s="35" t="n">
        <v>912.6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48.94</v>
      </c>
      <c r="C20" s="35"/>
      <c r="D20" s="35" t="n">
        <v>1106.1</v>
      </c>
      <c r="E20" s="35" t="n">
        <v>737.4</v>
      </c>
      <c r="F20" s="35"/>
      <c r="G20" s="35" t="n">
        <v>517.6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906.17</v>
      </c>
      <c r="E21" s="35" t="n">
        <v>1270.78</v>
      </c>
      <c r="F21" s="35"/>
      <c r="G21" s="35" t="n">
        <v>635.39</v>
      </c>
      <c r="H21" s="35"/>
      <c r="I21" s="35" t="n">
        <v>15.24</v>
      </c>
    </row>
    <row r="22" customFormat="false" ht="12.75" hidden="false" customHeight="false" outlineLevel="0" collapsed="false">
      <c r="A22" s="24" t="n">
        <v>16</v>
      </c>
      <c r="B22" s="35" t="n">
        <v>65.79</v>
      </c>
      <c r="C22" s="35"/>
      <c r="D22" s="35" t="n">
        <v>1891.44</v>
      </c>
      <c r="E22" s="35" t="n">
        <v>1891.6</v>
      </c>
      <c r="F22" s="35"/>
      <c r="G22" s="35" t="n">
        <v>65.6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8.9</v>
      </c>
      <c r="C23" s="35"/>
      <c r="D23" s="35" t="n">
        <v>1106.1</v>
      </c>
      <c r="E23" s="35" t="n">
        <v>737.4</v>
      </c>
      <c r="F23" s="35"/>
      <c r="G23" s="35" t="n">
        <v>377.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93.99</v>
      </c>
      <c r="C24" s="35"/>
      <c r="D24" s="35" t="n">
        <v>2304.39</v>
      </c>
      <c r="E24" s="35" t="n">
        <v>2106.83</v>
      </c>
      <c r="F24" s="35"/>
      <c r="G24" s="35" t="n">
        <v>791.5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7.41</v>
      </c>
      <c r="C25" s="35"/>
      <c r="D25" s="35" t="n">
        <v>1902.48</v>
      </c>
      <c r="E25" s="35" t="n">
        <v>1902.48</v>
      </c>
      <c r="F25" s="35"/>
      <c r="G25" s="35" t="n">
        <v>37.4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66.57</v>
      </c>
      <c r="C26" s="35"/>
      <c r="D26" s="35" t="n">
        <v>1098.72</v>
      </c>
      <c r="E26" s="35" t="n">
        <v>1265.29</v>
      </c>
      <c r="F26" s="35"/>
      <c r="G26" s="35" t="n">
        <v>0</v>
      </c>
      <c r="H26" s="35"/>
      <c r="I26" s="35" t="n">
        <v>15.24</v>
      </c>
    </row>
    <row r="27" customFormat="false" ht="12.75" hidden="false" customHeight="false" outlineLevel="0" collapsed="false">
      <c r="A27" s="24" t="n">
        <v>21</v>
      </c>
      <c r="B27" s="35" t="n">
        <v>587.79</v>
      </c>
      <c r="C27" s="35"/>
      <c r="D27" s="35" t="n">
        <v>2293.32</v>
      </c>
      <c r="E27" s="35" t="n">
        <v>2116.67</v>
      </c>
      <c r="F27" s="35"/>
      <c r="G27" s="35" t="n">
        <v>764.4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6.29</v>
      </c>
      <c r="C28" s="35"/>
      <c r="D28" s="35" t="n">
        <v>1906.17</v>
      </c>
      <c r="E28" s="35" t="n">
        <v>1906.17</v>
      </c>
      <c r="F28" s="35"/>
      <c r="G28" s="35" t="n">
        <v>16.2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63.26</v>
      </c>
      <c r="C29" s="35"/>
      <c r="D29" s="35" t="n">
        <v>1098.72</v>
      </c>
      <c r="E29" s="35" t="n">
        <v>1295.73</v>
      </c>
      <c r="F29" s="35"/>
      <c r="G29" s="35" t="n">
        <v>366.2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10.79</v>
      </c>
      <c r="C30" s="35"/>
      <c r="D30" s="35" t="n">
        <v>2297.01</v>
      </c>
      <c r="E30" s="35" t="n">
        <v>2421.76</v>
      </c>
      <c r="F30" s="35"/>
      <c r="G30" s="35" t="n">
        <v>486.0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54.87</v>
      </c>
      <c r="C31" s="35"/>
      <c r="D31" s="35" t="n">
        <v>1902.48</v>
      </c>
      <c r="E31" s="35" t="n">
        <v>1755.94</v>
      </c>
      <c r="F31" s="35"/>
      <c r="G31" s="35" t="n">
        <v>701.4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98.72</v>
      </c>
      <c r="E32" s="35" t="n">
        <v>1098.7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293.32</v>
      </c>
      <c r="E33" s="35" t="n">
        <v>2293.3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18.37</v>
      </c>
      <c r="C34" s="35"/>
      <c r="D34" s="35" t="n">
        <v>1902.48</v>
      </c>
      <c r="E34" s="35" t="n">
        <v>1310.92</v>
      </c>
      <c r="F34" s="35"/>
      <c r="G34" s="35" t="n">
        <v>1109.9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00.36</v>
      </c>
      <c r="C35" s="35"/>
      <c r="D35" s="35" t="n">
        <v>1098.72</v>
      </c>
      <c r="E35" s="35" t="n">
        <v>0</v>
      </c>
      <c r="F35" s="35"/>
      <c r="G35" s="35" t="n">
        <v>1399.0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5165.99</v>
      </c>
      <c r="C36" s="35"/>
      <c r="D36" s="35" t="n">
        <v>2293.32</v>
      </c>
      <c r="E36" s="35" t="n">
        <v>780.95</v>
      </c>
      <c r="F36" s="35"/>
      <c r="G36" s="35" t="n">
        <v>16678.3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3.74</v>
      </c>
      <c r="C37" s="35"/>
      <c r="D37" s="35" t="n">
        <v>2300.7</v>
      </c>
      <c r="E37" s="35" t="n">
        <v>2300.7</v>
      </c>
      <c r="F37" s="35"/>
      <c r="G37" s="35" t="n">
        <v>13.7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8.11</v>
      </c>
      <c r="C38" s="35"/>
      <c r="D38" s="35" t="n">
        <v>1095.03</v>
      </c>
      <c r="E38" s="35" t="n">
        <v>1095.03</v>
      </c>
      <c r="F38" s="35"/>
      <c r="G38" s="35" t="n">
        <v>8.1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94.38</v>
      </c>
      <c r="C39" s="35"/>
      <c r="D39" s="35" t="n">
        <v>1891.44</v>
      </c>
      <c r="E39" s="35" t="n">
        <v>2376.33</v>
      </c>
      <c r="F39" s="35"/>
      <c r="G39" s="35" t="n">
        <v>9.4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8.83</v>
      </c>
      <c r="C40" s="35"/>
      <c r="D40" s="35" t="n">
        <v>2311.74</v>
      </c>
      <c r="E40" s="35" t="n">
        <v>2311.84</v>
      </c>
      <c r="F40" s="35"/>
      <c r="G40" s="35" t="n">
        <v>8.7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8.69</v>
      </c>
      <c r="C41" s="35"/>
      <c r="D41" s="35" t="n">
        <v>1095.03</v>
      </c>
      <c r="E41" s="35" t="n">
        <v>1095.03</v>
      </c>
      <c r="F41" s="35"/>
      <c r="G41" s="35" t="n">
        <v>18.6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07.77</v>
      </c>
      <c r="C42" s="35"/>
      <c r="D42" s="35" t="n">
        <v>1887.75</v>
      </c>
      <c r="E42" s="35" t="n">
        <v>1742.34</v>
      </c>
      <c r="F42" s="35"/>
      <c r="G42" s="35" t="n">
        <v>653.1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71.99</v>
      </c>
      <c r="C43" s="35"/>
      <c r="D43" s="35" t="n">
        <v>2311.74</v>
      </c>
      <c r="E43" s="35" t="n">
        <v>2311.74</v>
      </c>
      <c r="F43" s="35"/>
      <c r="G43" s="35" t="n">
        <v>71.9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095.03</v>
      </c>
      <c r="E44" s="35" t="n">
        <v>1095.0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9.87</v>
      </c>
      <c r="C45" s="35"/>
      <c r="D45" s="35" t="n">
        <v>1887.75</v>
      </c>
      <c r="E45" s="35" t="n">
        <v>1887.78</v>
      </c>
      <c r="F45" s="35"/>
      <c r="G45" s="35" t="n">
        <v>9.8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8.3</v>
      </c>
      <c r="C46" s="35"/>
      <c r="D46" s="35" t="n">
        <v>2311.74</v>
      </c>
      <c r="E46" s="35" t="n">
        <v>2311.74</v>
      </c>
      <c r="F46" s="35"/>
      <c r="G46" s="35" t="n">
        <v>8.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82.23</v>
      </c>
      <c r="C47" s="35"/>
      <c r="D47" s="35" t="n">
        <v>1095.03</v>
      </c>
      <c r="E47" s="35" t="n">
        <v>1095.03</v>
      </c>
      <c r="F47" s="35"/>
      <c r="G47" s="35" t="n">
        <v>182.23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2.76</v>
      </c>
      <c r="C48" s="35"/>
      <c r="D48" s="35" t="n">
        <v>1887.75</v>
      </c>
      <c r="E48" s="35" t="n">
        <v>1887.75</v>
      </c>
      <c r="F48" s="35"/>
      <c r="G48" s="35" t="n">
        <v>22.7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92.52</v>
      </c>
      <c r="C49" s="35"/>
      <c r="D49" s="35" t="n">
        <v>2311.74</v>
      </c>
      <c r="E49" s="35" t="n">
        <v>2133.68</v>
      </c>
      <c r="F49" s="35"/>
      <c r="G49" s="35" t="n">
        <v>770.5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7.77</v>
      </c>
      <c r="C50" s="35"/>
      <c r="D50" s="35" t="n">
        <v>1095.03</v>
      </c>
      <c r="E50" s="35" t="n">
        <v>1095.03</v>
      </c>
      <c r="F50" s="35"/>
      <c r="G50" s="35" t="n">
        <v>17.77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1.59</v>
      </c>
      <c r="C51" s="35"/>
      <c r="D51" s="35" t="n">
        <v>1887.75</v>
      </c>
      <c r="E51" s="35" t="n">
        <v>1902.18</v>
      </c>
      <c r="F51" s="35"/>
      <c r="G51" s="35" t="n">
        <v>27.1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671.14</v>
      </c>
      <c r="C52" s="35"/>
      <c r="D52" s="35" t="n">
        <v>1884.06</v>
      </c>
      <c r="E52" s="35" t="n">
        <v>1738.94</v>
      </c>
      <c r="F52" s="35"/>
      <c r="G52" s="35" t="n">
        <v>816.26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098.72</v>
      </c>
      <c r="E53" s="35" t="n">
        <v>732.48</v>
      </c>
      <c r="F53" s="35"/>
      <c r="G53" s="35" t="n">
        <v>366.2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.85</v>
      </c>
      <c r="C54" s="35"/>
      <c r="D54" s="35" t="n">
        <v>2285.94</v>
      </c>
      <c r="E54" s="35" t="n">
        <v>2285.94</v>
      </c>
      <c r="F54" s="35"/>
      <c r="G54" s="35" t="n">
        <v>1.85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898.82</v>
      </c>
      <c r="E55" s="35" t="n">
        <v>1898.8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67.6</v>
      </c>
      <c r="C56" s="35"/>
      <c r="D56" s="35" t="n">
        <v>1117.17</v>
      </c>
      <c r="E56" s="35" t="n">
        <v>1257.6</v>
      </c>
      <c r="F56" s="35"/>
      <c r="G56" s="35"/>
      <c r="H56" s="35" t="n">
        <v>72.83</v>
      </c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.39</v>
      </c>
      <c r="C57" s="35"/>
      <c r="D57" s="35" t="n">
        <v>2289.63</v>
      </c>
      <c r="E57" s="35" t="n">
        <v>2289.86</v>
      </c>
      <c r="F57" s="35"/>
      <c r="G57" s="35" t="n">
        <v>4.16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898.82</v>
      </c>
      <c r="E58" s="35" t="n">
        <v>1898.8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100.9</v>
      </c>
      <c r="C59" s="35"/>
      <c r="D59" s="35" t="n">
        <v>1117.17</v>
      </c>
      <c r="E59" s="35" t="n">
        <v>1117.17</v>
      </c>
      <c r="F59" s="35"/>
      <c r="G59" s="35" t="n">
        <v>100.9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7.26</v>
      </c>
      <c r="C60" s="35"/>
      <c r="D60" s="35" t="n">
        <v>2289.63</v>
      </c>
      <c r="E60" s="35" t="n">
        <v>2289.63</v>
      </c>
      <c r="F60" s="35"/>
      <c r="G60" s="35" t="n">
        <v>7.26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7.74</v>
      </c>
      <c r="C61" s="35"/>
      <c r="D61" s="35" t="n">
        <v>1898.82</v>
      </c>
      <c r="E61" s="35" t="n">
        <v>1269.95</v>
      </c>
      <c r="F61" s="35"/>
      <c r="G61" s="35" t="n">
        <v>636.61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7.49</v>
      </c>
      <c r="C62" s="35"/>
      <c r="D62" s="35" t="n">
        <v>1117.17</v>
      </c>
      <c r="E62" s="35" t="n">
        <v>1117.17</v>
      </c>
      <c r="F62" s="35"/>
      <c r="G62" s="35" t="n">
        <v>7.49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888.47</v>
      </c>
      <c r="C63" s="35"/>
      <c r="D63" s="35" t="n">
        <v>2289.63</v>
      </c>
      <c r="E63" s="35" t="n">
        <v>2412.22</v>
      </c>
      <c r="F63" s="35"/>
      <c r="G63" s="35" t="n">
        <v>765.88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62.07</v>
      </c>
      <c r="C64" s="35"/>
      <c r="D64" s="35" t="n">
        <v>1898.82</v>
      </c>
      <c r="E64" s="35" t="n">
        <v>1265.88</v>
      </c>
      <c r="F64" s="35"/>
      <c r="G64" s="35" t="n">
        <v>695.01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8.21</v>
      </c>
      <c r="C65" s="35"/>
      <c r="D65" s="35" t="n">
        <v>1117.17</v>
      </c>
      <c r="E65" s="35" t="n">
        <v>1117.19</v>
      </c>
      <c r="F65" s="35"/>
      <c r="G65" s="35" t="n">
        <v>8.1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96.96</v>
      </c>
      <c r="C66" s="35"/>
      <c r="D66" s="35" t="n">
        <v>2289.63</v>
      </c>
      <c r="E66" s="35" t="n">
        <v>1526.42</v>
      </c>
      <c r="F66" s="35"/>
      <c r="G66" s="35" t="n">
        <v>860.1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288.37</v>
      </c>
      <c r="C67" s="35"/>
      <c r="D67" s="35" t="n">
        <v>1120.86</v>
      </c>
      <c r="E67" s="35" t="n">
        <v>1264.76</v>
      </c>
      <c r="F67" s="35"/>
      <c r="G67" s="35" t="n">
        <v>144.47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95.25</v>
      </c>
      <c r="C68" s="35"/>
      <c r="D68" s="35" t="n">
        <v>1891.44</v>
      </c>
      <c r="E68" s="35" t="n">
        <v>1756.21</v>
      </c>
      <c r="F68" s="35"/>
      <c r="G68" s="35" t="n">
        <v>630.48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654.08</v>
      </c>
      <c r="C69" s="35"/>
      <c r="D69" s="35" t="n">
        <v>2300.7</v>
      </c>
      <c r="E69" s="35" t="n">
        <v>2123.48</v>
      </c>
      <c r="F69" s="35"/>
      <c r="G69" s="35" t="n">
        <v>831.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8.19</v>
      </c>
      <c r="C70" s="35"/>
      <c r="D70" s="35" t="n">
        <v>1102.41</v>
      </c>
      <c r="E70" s="35" t="n">
        <v>1102.41</v>
      </c>
      <c r="F70" s="35"/>
      <c r="G70" s="35" t="n">
        <v>18.19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31236.07</v>
      </c>
      <c r="C71" s="35"/>
      <c r="D71" s="35" t="n">
        <v>1895.13</v>
      </c>
      <c r="E71" s="35" t="n">
        <v>0</v>
      </c>
      <c r="F71" s="35"/>
      <c r="G71" s="35" t="n">
        <v>33131.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89.68</v>
      </c>
      <c r="C72" s="35"/>
      <c r="D72" s="35" t="n">
        <v>2300.7</v>
      </c>
      <c r="E72" s="35" t="n">
        <v>2123.48</v>
      </c>
      <c r="F72" s="35"/>
      <c r="G72" s="35" t="n">
        <v>766.9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02.41</v>
      </c>
      <c r="E73" s="35" t="n">
        <v>3096.06</v>
      </c>
      <c r="F73" s="35"/>
      <c r="G73" s="35"/>
      <c r="H73" s="35" t="n">
        <v>1993.65</v>
      </c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528.08</v>
      </c>
      <c r="C74" s="35"/>
      <c r="D74" s="35" t="n">
        <v>1895.13</v>
      </c>
      <c r="E74" s="35" t="n">
        <v>2382.58</v>
      </c>
      <c r="F74" s="35"/>
      <c r="G74" s="35" t="n">
        <v>40.6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63.79</v>
      </c>
      <c r="C75" s="35"/>
      <c r="D75" s="35" t="n">
        <v>2300.7</v>
      </c>
      <c r="E75" s="35" t="n">
        <v>2300.7</v>
      </c>
      <c r="F75" s="35"/>
      <c r="G75" s="35" t="n">
        <v>363.79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85.01</v>
      </c>
      <c r="C76" s="35"/>
      <c r="D76" s="35" t="n">
        <v>1102.41</v>
      </c>
      <c r="E76" s="35" t="n">
        <v>1017.5</v>
      </c>
      <c r="F76" s="35"/>
      <c r="G76" s="35" t="n">
        <v>369.92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3.9</v>
      </c>
      <c r="C77" s="35"/>
      <c r="D77" s="35" t="n">
        <v>1895.13</v>
      </c>
      <c r="E77" s="35" t="n">
        <v>1263.42</v>
      </c>
      <c r="F77" s="35"/>
      <c r="G77" s="35" t="n">
        <v>635.61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589.81</v>
      </c>
      <c r="C78" s="35"/>
      <c r="D78" s="35" t="n">
        <v>2300.7</v>
      </c>
      <c r="E78" s="35" t="n">
        <v>2123.47</v>
      </c>
      <c r="F78" s="35"/>
      <c r="G78" s="35" t="n">
        <v>767.04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536.97</v>
      </c>
      <c r="C79" s="35"/>
      <c r="D79" s="35" t="n">
        <v>1102.41</v>
      </c>
      <c r="E79" s="35" t="n">
        <v>1271.91</v>
      </c>
      <c r="F79" s="35"/>
      <c r="G79" s="35" t="n">
        <v>367.47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.43</v>
      </c>
      <c r="C80" s="35"/>
      <c r="D80" s="35" t="n">
        <v>1895.13</v>
      </c>
      <c r="E80" s="35" t="n">
        <v>1895.13</v>
      </c>
      <c r="F80" s="35"/>
      <c r="G80" s="35" t="n">
        <v>4.43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10.84</v>
      </c>
      <c r="C81" s="35"/>
      <c r="D81" s="35" t="n">
        <v>1880.37</v>
      </c>
      <c r="E81" s="35" t="n">
        <v>1880.47</v>
      </c>
      <c r="F81" s="35"/>
      <c r="G81" s="35" t="n">
        <v>10.74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279.72</v>
      </c>
      <c r="C82" s="35"/>
      <c r="D82" s="35" t="n">
        <v>1091.34</v>
      </c>
      <c r="E82" s="35" t="n">
        <v>1007.28</v>
      </c>
      <c r="F82" s="35"/>
      <c r="G82" s="35" t="n">
        <v>363.78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.21</v>
      </c>
      <c r="C83" s="35"/>
      <c r="D83" s="35" t="n">
        <v>2322.81</v>
      </c>
      <c r="E83" s="35" t="n">
        <v>0</v>
      </c>
      <c r="F83" s="35"/>
      <c r="G83" s="35" t="n">
        <v>2327.02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7.04</v>
      </c>
      <c r="C84" s="35"/>
      <c r="D84" s="35" t="n">
        <v>1876.68</v>
      </c>
      <c r="E84" s="35" t="n">
        <v>1251.12</v>
      </c>
      <c r="F84" s="35"/>
      <c r="G84" s="35" t="n">
        <v>632.6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210.2</v>
      </c>
      <c r="C85" s="35"/>
      <c r="D85" s="35" t="n">
        <v>1098.72</v>
      </c>
      <c r="E85" s="35" t="n">
        <v>885.39</v>
      </c>
      <c r="F85" s="35"/>
      <c r="G85" s="35" t="n">
        <v>423.53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138.8</v>
      </c>
      <c r="C86" s="35"/>
      <c r="D86" s="35" t="n">
        <v>2308.05</v>
      </c>
      <c r="E86" s="35" t="n">
        <v>1538.7</v>
      </c>
      <c r="F86" s="35"/>
      <c r="G86" s="35" t="n">
        <v>908.15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83.65</v>
      </c>
      <c r="C87" s="35"/>
      <c r="D87" s="35" t="n">
        <v>1876.68</v>
      </c>
      <c r="E87" s="35" t="n">
        <v>1732.13</v>
      </c>
      <c r="F87" s="35"/>
      <c r="G87" s="35" t="n">
        <v>628.2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3.01</v>
      </c>
      <c r="C88" s="35"/>
      <c r="D88" s="35" t="n">
        <v>1098.72</v>
      </c>
      <c r="E88" s="35" t="n">
        <v>732.48</v>
      </c>
      <c r="F88" s="35"/>
      <c r="G88" s="35" t="n">
        <v>369.25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2308.05</v>
      </c>
      <c r="E89" s="35" t="n">
        <v>2308.0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.07</v>
      </c>
      <c r="C90" s="35"/>
      <c r="D90" s="35" t="n">
        <v>1876.68</v>
      </c>
      <c r="E90" s="35" t="n">
        <v>1876.68</v>
      </c>
      <c r="F90" s="35"/>
      <c r="G90" s="35" t="n">
        <v>0.07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20933.88</v>
      </c>
      <c r="C91" s="35"/>
      <c r="D91" s="35" t="n">
        <v>1098.72</v>
      </c>
      <c r="E91" s="35" t="n">
        <v>0</v>
      </c>
      <c r="F91" s="35"/>
      <c r="G91" s="35" t="n">
        <v>22032.6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40.29</v>
      </c>
      <c r="C92" s="35"/>
      <c r="D92" s="35" t="n">
        <v>2308.05</v>
      </c>
      <c r="E92" s="35" t="n">
        <v>2308.14</v>
      </c>
      <c r="F92" s="35"/>
      <c r="G92" s="35" t="n">
        <v>40.2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507.07</v>
      </c>
      <c r="C93" s="35"/>
      <c r="D93" s="35" t="n">
        <v>1876.68</v>
      </c>
      <c r="E93" s="35" t="n">
        <v>1733.19</v>
      </c>
      <c r="F93" s="35"/>
      <c r="G93" s="35" t="n">
        <v>650.56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297.09</v>
      </c>
      <c r="C94" s="35"/>
      <c r="D94" s="35" t="n">
        <v>1098.72</v>
      </c>
      <c r="E94" s="35" t="n">
        <v>1029.57</v>
      </c>
      <c r="F94" s="35"/>
      <c r="G94" s="35" t="n">
        <v>366.24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20068.35</v>
      </c>
      <c r="C95" s="35"/>
      <c r="D95" s="35" t="n">
        <v>2308.05</v>
      </c>
      <c r="E95" s="35" t="n">
        <v>0</v>
      </c>
      <c r="F95" s="35"/>
      <c r="G95" s="35" t="n">
        <v>22376.4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589.68</v>
      </c>
      <c r="C96" s="35"/>
      <c r="D96" s="35" t="n">
        <v>2300.7</v>
      </c>
      <c r="E96" s="35" t="n">
        <v>2027.48</v>
      </c>
      <c r="F96" s="35"/>
      <c r="G96" s="35" t="n">
        <v>862.9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138.54</v>
      </c>
      <c r="C97" s="35"/>
      <c r="D97" s="35" t="n">
        <v>2569.83</v>
      </c>
      <c r="E97" s="35" t="n">
        <v>0</v>
      </c>
      <c r="F97" s="35"/>
      <c r="G97" s="35" t="n">
        <v>2708.37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1000.5</v>
      </c>
      <c r="C98" s="35"/>
      <c r="D98" s="35" t="n">
        <v>1920.93</v>
      </c>
      <c r="E98" s="35" t="n">
        <v>2264.5</v>
      </c>
      <c r="F98" s="35"/>
      <c r="G98" s="35" t="n">
        <v>656.93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2348.83</v>
      </c>
      <c r="C99" s="35"/>
      <c r="D99" s="35" t="n">
        <v>1106.1</v>
      </c>
      <c r="E99" s="35" t="n">
        <v>0</v>
      </c>
      <c r="F99" s="35"/>
      <c r="G99" s="35" t="n">
        <v>3454.93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15.9</v>
      </c>
      <c r="C100" s="35"/>
      <c r="D100" s="35" t="n">
        <v>2333.88</v>
      </c>
      <c r="E100" s="35" t="n">
        <v>2333.88</v>
      </c>
      <c r="F100" s="35"/>
      <c r="G100" s="35" t="n">
        <v>15.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9.96</v>
      </c>
      <c r="C101" s="35"/>
      <c r="D101" s="35" t="n">
        <v>1920.93</v>
      </c>
      <c r="E101" s="35" t="n">
        <v>1920.93</v>
      </c>
      <c r="F101" s="35"/>
      <c r="G101" s="35" t="n">
        <v>9.9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285.8</v>
      </c>
      <c r="C102" s="35"/>
      <c r="D102" s="35" t="n">
        <v>1106.1</v>
      </c>
      <c r="E102" s="35" t="n">
        <v>1705.39</v>
      </c>
      <c r="F102" s="35"/>
      <c r="G102" s="35"/>
      <c r="H102" s="35" t="n">
        <v>313.49</v>
      </c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2333.88</v>
      </c>
      <c r="E103" s="35" t="n">
        <v>2333.8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.02</v>
      </c>
      <c r="C104" s="35"/>
      <c r="D104" s="35" t="n">
        <v>1920.93</v>
      </c>
      <c r="E104" s="35" t="n">
        <v>1318.91</v>
      </c>
      <c r="F104" s="35"/>
      <c r="G104" s="35" t="n">
        <v>602.0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283.5</v>
      </c>
      <c r="C105" s="35"/>
      <c r="D105" s="35" t="n">
        <v>1106.1</v>
      </c>
      <c r="E105" s="35" t="n">
        <v>1020.9</v>
      </c>
      <c r="F105" s="35"/>
      <c r="G105" s="35" t="n">
        <v>368.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40.85</v>
      </c>
      <c r="C106" s="35"/>
      <c r="D106" s="35" t="n">
        <v>2333.88</v>
      </c>
      <c r="E106" s="35" t="n">
        <v>2333.74</v>
      </c>
      <c r="F106" s="35"/>
      <c r="G106" s="35" t="n">
        <v>40.9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108.31</v>
      </c>
      <c r="C107" s="35"/>
      <c r="D107" s="35" t="n">
        <v>1106.1</v>
      </c>
      <c r="E107" s="35" t="n">
        <v>1106.1</v>
      </c>
      <c r="F107" s="35"/>
      <c r="G107" s="35" t="n">
        <v>108.3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2333.88</v>
      </c>
      <c r="E108" s="35" t="n">
        <v>2333.88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606.28</v>
      </c>
      <c r="C109" s="35"/>
      <c r="D109" s="35" t="n">
        <v>2315.43</v>
      </c>
      <c r="E109" s="35" t="n">
        <v>2137.08</v>
      </c>
      <c r="F109" s="35"/>
      <c r="G109" s="35" t="n">
        <v>784.6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35.1</v>
      </c>
      <c r="C110" s="35"/>
      <c r="D110" s="35" t="n">
        <v>2304.39</v>
      </c>
      <c r="E110" s="35" t="n">
        <v>1571.36</v>
      </c>
      <c r="F110" s="35"/>
      <c r="G110" s="35" t="n">
        <v>768.1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285.39</v>
      </c>
      <c r="C111" s="35"/>
      <c r="D111" s="35" t="n">
        <v>1113.48</v>
      </c>
      <c r="E111" s="35" t="n">
        <v>1027.71</v>
      </c>
      <c r="F111" s="35"/>
      <c r="G111" s="35" t="n">
        <v>371.1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2249.86</v>
      </c>
      <c r="C112" s="35"/>
      <c r="D112" s="35" t="n">
        <v>1902.48</v>
      </c>
      <c r="E112" s="35" t="n">
        <v>2506.73</v>
      </c>
      <c r="F112" s="35"/>
      <c r="G112" s="35" t="n">
        <v>1645.6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8.58</v>
      </c>
      <c r="C113" s="35"/>
      <c r="D113" s="35" t="n">
        <v>2304.39</v>
      </c>
      <c r="E113" s="35" t="n">
        <v>2304.39</v>
      </c>
      <c r="F113" s="35"/>
      <c r="G113" s="35" t="n">
        <v>8.5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.23</v>
      </c>
      <c r="C114" s="35"/>
      <c r="D114" s="35" t="n">
        <v>1113.48</v>
      </c>
      <c r="E114" s="35" t="n">
        <v>742.32</v>
      </c>
      <c r="F114" s="35"/>
      <c r="G114" s="35" t="n">
        <v>371.39</v>
      </c>
      <c r="H114" s="35"/>
      <c r="I114" s="35" t="n">
        <v>0.67</v>
      </c>
    </row>
    <row r="115" customFormat="false" ht="12.75" hidden="false" customHeight="false" outlineLevel="0" collapsed="false">
      <c r="A115" s="24" t="n">
        <v>112</v>
      </c>
      <c r="B115" s="35" t="n">
        <v>9.03</v>
      </c>
      <c r="C115" s="35"/>
      <c r="D115" s="35" t="n">
        <v>1902.48</v>
      </c>
      <c r="E115" s="35" t="n">
        <v>1902.76</v>
      </c>
      <c r="F115" s="35"/>
      <c r="G115" s="35" t="n">
        <v>8.7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506.15</v>
      </c>
      <c r="C116" s="35"/>
      <c r="D116" s="35" t="n">
        <v>2304.39</v>
      </c>
      <c r="E116" s="35" t="n">
        <v>2042.41</v>
      </c>
      <c r="F116" s="35"/>
      <c r="G116" s="35" t="n">
        <v>768.1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358.77</v>
      </c>
      <c r="C117" s="35"/>
      <c r="D117" s="35" t="n">
        <v>1113.48</v>
      </c>
      <c r="E117" s="35" t="n">
        <v>1277.01</v>
      </c>
      <c r="F117" s="35"/>
      <c r="G117" s="35" t="n">
        <v>195.2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14763.68</v>
      </c>
      <c r="C118" s="35"/>
      <c r="D118" s="35" t="n">
        <v>1939.35</v>
      </c>
      <c r="E118" s="35" t="n">
        <v>1939.35</v>
      </c>
      <c r="F118" s="35"/>
      <c r="G118" s="35" t="n">
        <v>14763.6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590.63</v>
      </c>
      <c r="C119" s="35"/>
      <c r="D119" s="35" t="n">
        <v>2304.39</v>
      </c>
      <c r="E119" s="35" t="n">
        <v>2126.89</v>
      </c>
      <c r="F119" s="35"/>
      <c r="G119" s="35" t="n">
        <v>768.1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279.61</v>
      </c>
      <c r="C120" s="35"/>
      <c r="D120" s="35" t="n">
        <v>1113.48</v>
      </c>
      <c r="E120" s="35" t="n">
        <v>1098.18</v>
      </c>
      <c r="F120" s="35"/>
      <c r="G120" s="35" t="n">
        <v>294.9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3.67</v>
      </c>
      <c r="C121" s="35"/>
      <c r="D121" s="35" t="n">
        <v>1939.35</v>
      </c>
      <c r="E121" s="35" t="n">
        <v>1939.35</v>
      </c>
      <c r="F121" s="35"/>
      <c r="G121" s="35" t="n">
        <v>3.67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0</v>
      </c>
      <c r="C122" s="35"/>
      <c r="D122" s="35" t="n">
        <v>2308.05</v>
      </c>
      <c r="E122" s="35" t="n">
        <v>2308.05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990.34</v>
      </c>
      <c r="C123" s="35"/>
      <c r="D123" s="35" t="n">
        <v>2591.97</v>
      </c>
      <c r="E123" s="35" t="n">
        <v>2393.02</v>
      </c>
      <c r="F123" s="35"/>
      <c r="G123" s="35" t="n">
        <v>1189.2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1</v>
      </c>
      <c r="B124" s="35" t="n">
        <v>565.14</v>
      </c>
      <c r="C124" s="35"/>
      <c r="D124" s="35" t="n">
        <v>1906.17</v>
      </c>
      <c r="E124" s="35" t="n">
        <v>1759.35</v>
      </c>
      <c r="F124" s="35"/>
      <c r="G124" s="35" t="n">
        <v>711.9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2</v>
      </c>
      <c r="B125" s="35" t="n">
        <v>284.76</v>
      </c>
      <c r="C125" s="35"/>
      <c r="D125" s="35" t="n">
        <v>1109.79</v>
      </c>
      <c r="E125" s="35" t="n">
        <v>1024.31</v>
      </c>
      <c r="F125" s="35"/>
      <c r="G125" s="35" t="n">
        <v>370.2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3</v>
      </c>
      <c r="B126" s="35" t="n">
        <v>962.53</v>
      </c>
      <c r="C126" s="35"/>
      <c r="D126" s="35" t="n">
        <v>2319.12</v>
      </c>
      <c r="E126" s="35" t="n">
        <v>2319.12</v>
      </c>
      <c r="F126" s="35"/>
      <c r="G126" s="35" t="n">
        <v>962.5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4</v>
      </c>
      <c r="B127" s="35" t="n">
        <v>0.79</v>
      </c>
      <c r="C127" s="35"/>
      <c r="D127" s="35" t="n">
        <v>1906.17</v>
      </c>
      <c r="E127" s="35" t="n">
        <v>1270.78</v>
      </c>
      <c r="F127" s="35"/>
      <c r="G127" s="35" t="n">
        <v>636.18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5</v>
      </c>
      <c r="B128" s="35" t="n">
        <v>692.55</v>
      </c>
      <c r="C128" s="35"/>
      <c r="D128" s="35" t="n">
        <v>1109.79</v>
      </c>
      <c r="E128" s="35" t="n">
        <v>1678.83</v>
      </c>
      <c r="F128" s="35"/>
      <c r="G128" s="35" t="n">
        <v>123.51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6</v>
      </c>
      <c r="B129" s="35" t="n">
        <v>76.59</v>
      </c>
      <c r="C129" s="35"/>
      <c r="D129" s="35" t="n">
        <v>2319.12</v>
      </c>
      <c r="E129" s="35" t="n">
        <v>1546.08</v>
      </c>
      <c r="F129" s="35"/>
      <c r="G129" s="35" t="n">
        <v>849.6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7</v>
      </c>
      <c r="B130" s="35" t="n">
        <v>491.35</v>
      </c>
      <c r="C130" s="35"/>
      <c r="D130" s="35" t="n">
        <v>1906.17</v>
      </c>
      <c r="E130" s="35" t="n">
        <v>1759.35</v>
      </c>
      <c r="F130" s="35"/>
      <c r="G130" s="35" t="n">
        <v>638.17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8</v>
      </c>
      <c r="B131" s="35" t="n">
        <v>36.14</v>
      </c>
      <c r="C131" s="35"/>
      <c r="D131" s="35" t="n">
        <v>1109.79</v>
      </c>
      <c r="E131" s="35" t="n">
        <v>1112.72</v>
      </c>
      <c r="F131" s="35"/>
      <c r="G131" s="35" t="n">
        <v>33.21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9</v>
      </c>
      <c r="B132" s="35" t="n">
        <v>2.94</v>
      </c>
      <c r="C132" s="35"/>
      <c r="D132" s="35" t="n">
        <v>2319.12</v>
      </c>
      <c r="E132" s="35" t="n">
        <v>2319.12</v>
      </c>
      <c r="F132" s="35"/>
      <c r="G132" s="35" t="n">
        <v>2.94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0</v>
      </c>
      <c r="B133" s="35" t="n">
        <v>61.93</v>
      </c>
      <c r="C133" s="35"/>
      <c r="D133" s="35" t="n">
        <v>1920.93</v>
      </c>
      <c r="E133" s="35" t="n">
        <v>1342.55</v>
      </c>
      <c r="F133" s="35"/>
      <c r="G133" s="35" t="n">
        <v>640.31</v>
      </c>
      <c r="H133" s="35"/>
      <c r="I133" s="35" t="n">
        <v>3.53</v>
      </c>
    </row>
    <row r="134" customFormat="false" ht="12.75" hidden="false" customHeight="false" outlineLevel="0" collapsed="false">
      <c r="A134" s="24" t="n">
        <v>131</v>
      </c>
      <c r="B134" s="35" t="n">
        <v>203.33</v>
      </c>
      <c r="C134" s="35"/>
      <c r="D134" s="35" t="n">
        <v>1109.79</v>
      </c>
      <c r="E134" s="35" t="n">
        <v>668.04</v>
      </c>
      <c r="F134" s="35"/>
      <c r="G134" s="35" t="n">
        <v>645.0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2</v>
      </c>
      <c r="B135" s="35" t="n">
        <v>7.65</v>
      </c>
      <c r="C135" s="35"/>
      <c r="D135" s="35" t="n">
        <v>2319.12</v>
      </c>
      <c r="E135" s="35" t="n">
        <v>2319.12</v>
      </c>
      <c r="F135" s="35"/>
      <c r="G135" s="35" t="n">
        <v>7.65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4</v>
      </c>
      <c r="B136" s="35" t="n">
        <v>942.9</v>
      </c>
      <c r="C136" s="35"/>
      <c r="D136" s="35" t="n">
        <v>2330.19</v>
      </c>
      <c r="E136" s="35" t="n">
        <v>2927.43</v>
      </c>
      <c r="F136" s="35"/>
      <c r="G136" s="35" t="n">
        <v>345.66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5</v>
      </c>
      <c r="B137" s="35" t="n">
        <v>485.24</v>
      </c>
      <c r="C137" s="35"/>
      <c r="D137" s="35" t="n">
        <v>2337.57</v>
      </c>
      <c r="E137" s="35" t="n">
        <v>1558.38</v>
      </c>
      <c r="F137" s="35"/>
      <c r="G137" s="35" t="n">
        <v>1264.43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6</v>
      </c>
      <c r="B138" s="35" t="n">
        <v>0</v>
      </c>
      <c r="C138" s="35"/>
      <c r="D138" s="35" t="n">
        <v>1106.1</v>
      </c>
      <c r="E138" s="35" t="n">
        <v>1106.1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7</v>
      </c>
      <c r="B139" s="35" t="n">
        <v>673.43</v>
      </c>
      <c r="C139" s="35"/>
      <c r="D139" s="35" t="n">
        <v>1884.06</v>
      </c>
      <c r="E139" s="35" t="n">
        <v>1738.94</v>
      </c>
      <c r="F139" s="35"/>
      <c r="G139" s="35" t="n">
        <v>818.5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8</v>
      </c>
      <c r="B140" s="35" t="n">
        <v>0</v>
      </c>
      <c r="C140" s="35"/>
      <c r="D140" s="35" t="n">
        <v>2337.57</v>
      </c>
      <c r="E140" s="35" t="n">
        <v>2337.57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9</v>
      </c>
      <c r="B141" s="35" t="n">
        <v>7700.14</v>
      </c>
      <c r="C141" s="35"/>
      <c r="D141" s="35" t="n">
        <v>1106.1</v>
      </c>
      <c r="E141" s="35" t="n">
        <v>1087.77</v>
      </c>
      <c r="F141" s="35"/>
      <c r="G141" s="35" t="n">
        <v>7718.4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0</v>
      </c>
      <c r="B142" s="35" t="n">
        <v>318.63</v>
      </c>
      <c r="C142" s="35"/>
      <c r="D142" s="35" t="n">
        <v>1884.06</v>
      </c>
      <c r="E142" s="35" t="n">
        <v>2094.92</v>
      </c>
      <c r="F142" s="35"/>
      <c r="G142" s="35" t="n">
        <v>107.77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1</v>
      </c>
      <c r="B143" s="35" t="n">
        <v>603.67</v>
      </c>
      <c r="C143" s="35"/>
      <c r="D143" s="35" t="n">
        <v>2337.57</v>
      </c>
      <c r="E143" s="35" t="n">
        <v>2157.51</v>
      </c>
      <c r="F143" s="35"/>
      <c r="G143" s="35" t="n">
        <v>783.73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2</v>
      </c>
      <c r="B144" s="35" t="n">
        <v>289.92</v>
      </c>
      <c r="C144" s="35"/>
      <c r="D144" s="35" t="n">
        <v>1106.1</v>
      </c>
      <c r="E144" s="35" t="n">
        <v>1020.9</v>
      </c>
      <c r="F144" s="35"/>
      <c r="G144" s="35" t="n">
        <v>375.12</v>
      </c>
      <c r="H144" s="35"/>
      <c r="I144" s="35" t="n">
        <v>43.53</v>
      </c>
    </row>
    <row r="145" customFormat="false" ht="12.75" hidden="false" customHeight="false" outlineLevel="0" collapsed="false">
      <c r="A145" s="24" t="n">
        <v>143</v>
      </c>
      <c r="B145" s="35" t="n">
        <v>485.19</v>
      </c>
      <c r="C145" s="35"/>
      <c r="D145" s="35" t="n">
        <v>1884.06</v>
      </c>
      <c r="E145" s="35" t="n">
        <v>1738.94</v>
      </c>
      <c r="F145" s="35"/>
      <c r="G145" s="35" t="n">
        <v>630.3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4</v>
      </c>
      <c r="B146" s="35" t="n">
        <v>599.13</v>
      </c>
      <c r="C146" s="35"/>
      <c r="D146" s="35" t="n">
        <v>2337.57</v>
      </c>
      <c r="E146" s="35" t="n">
        <v>2216.13</v>
      </c>
      <c r="F146" s="35"/>
      <c r="G146" s="35" t="n">
        <v>720.57</v>
      </c>
      <c r="H146" s="35"/>
      <c r="I146" s="35" t="n">
        <v>3.57</v>
      </c>
    </row>
    <row r="147" customFormat="false" ht="12.75" hidden="false" customHeight="false" outlineLevel="0" collapsed="false">
      <c r="A147" s="24" t="n">
        <v>145</v>
      </c>
      <c r="B147" s="35" t="n">
        <v>95.67</v>
      </c>
      <c r="C147" s="35"/>
      <c r="D147" s="35" t="n">
        <v>1106.1</v>
      </c>
      <c r="E147" s="35" t="n">
        <v>737.4</v>
      </c>
      <c r="F147" s="35"/>
      <c r="G147" s="35" t="n">
        <v>464.37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7</v>
      </c>
      <c r="B148" s="35" t="n">
        <v>0</v>
      </c>
      <c r="C148" s="35"/>
      <c r="D148" s="35" t="n">
        <v>2333.88</v>
      </c>
      <c r="E148" s="35" t="n">
        <v>1555.92</v>
      </c>
      <c r="F148" s="35"/>
      <c r="G148" s="35" t="n">
        <v>777.96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8</v>
      </c>
      <c r="B149" s="35" t="n">
        <v>0.21</v>
      </c>
      <c r="C149" s="35"/>
      <c r="D149" s="35" t="n">
        <v>2621.46</v>
      </c>
      <c r="E149" s="35" t="n">
        <v>2621.57</v>
      </c>
      <c r="F149" s="35"/>
      <c r="G149" s="35" t="n">
        <v>0.1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9</v>
      </c>
      <c r="B150" s="35" t="n">
        <v>549.62</v>
      </c>
      <c r="C150" s="35"/>
      <c r="D150" s="35" t="n">
        <v>1891.44</v>
      </c>
      <c r="E150" s="35" t="n">
        <v>1080.71</v>
      </c>
      <c r="F150" s="35"/>
      <c r="G150" s="35" t="n">
        <v>1360.35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0</v>
      </c>
      <c r="B151" s="35" t="n">
        <v>3257.08</v>
      </c>
      <c r="C151" s="35"/>
      <c r="D151" s="35" t="n">
        <v>1102.41</v>
      </c>
      <c r="E151" s="35" t="n">
        <v>2083.54</v>
      </c>
      <c r="F151" s="35"/>
      <c r="G151" s="35" t="n">
        <v>2275.95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1</v>
      </c>
      <c r="B152" s="35" t="n">
        <v>11.18</v>
      </c>
      <c r="C152" s="35"/>
      <c r="D152" s="35" t="n">
        <v>1395.9</v>
      </c>
      <c r="E152" s="35" t="n">
        <v>1395.9</v>
      </c>
      <c r="F152" s="35"/>
      <c r="G152" s="35" t="n">
        <v>11.18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2</v>
      </c>
      <c r="B153" s="35" t="n">
        <v>62.52</v>
      </c>
      <c r="C153" s="35"/>
      <c r="D153" s="35" t="n">
        <v>0</v>
      </c>
      <c r="E153" s="35" t="n">
        <v>0</v>
      </c>
      <c r="F153" s="35"/>
      <c r="G153" s="35" t="n">
        <v>62.52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3</v>
      </c>
      <c r="B154" s="35" t="n">
        <v>4.46</v>
      </c>
      <c r="C154" s="35"/>
      <c r="D154" s="35" t="n">
        <v>1102.41</v>
      </c>
      <c r="E154" s="35" t="n">
        <v>1102.97</v>
      </c>
      <c r="F154" s="35"/>
      <c r="G154" s="35" t="n">
        <v>3.9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4</v>
      </c>
      <c r="B155" s="35" t="n">
        <v>113.74</v>
      </c>
      <c r="C155" s="35"/>
      <c r="D155" s="35" t="n">
        <v>2326.5</v>
      </c>
      <c r="E155" s="35" t="n">
        <v>1551</v>
      </c>
      <c r="F155" s="35"/>
      <c r="G155" s="35" t="n">
        <v>889.24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5</v>
      </c>
      <c r="B156" s="35" t="n">
        <v>78.06</v>
      </c>
      <c r="C156" s="35"/>
      <c r="D156" s="35" t="n">
        <v>1917.24</v>
      </c>
      <c r="E156" s="35" t="n">
        <v>1278.16</v>
      </c>
      <c r="F156" s="35"/>
      <c r="G156" s="35" t="n">
        <v>717.14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6</v>
      </c>
      <c r="B157" s="35" t="n">
        <v>1.34</v>
      </c>
      <c r="C157" s="35"/>
      <c r="D157" s="35" t="n">
        <v>1102.41</v>
      </c>
      <c r="E157" s="35" t="n">
        <v>1102.41</v>
      </c>
      <c r="F157" s="35"/>
      <c r="G157" s="35" t="n">
        <v>1.34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7</v>
      </c>
      <c r="B158" s="35" t="n">
        <v>22.95</v>
      </c>
      <c r="C158" s="35"/>
      <c r="D158" s="35" t="n">
        <v>2326.5</v>
      </c>
      <c r="E158" s="35" t="n">
        <v>775.5</v>
      </c>
      <c r="F158" s="35"/>
      <c r="G158" s="35" t="n">
        <v>1573.95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8</v>
      </c>
      <c r="B159" s="35" t="n">
        <v>35.06</v>
      </c>
      <c r="C159" s="35"/>
      <c r="D159" s="35" t="n">
        <v>1917.24</v>
      </c>
      <c r="E159" s="35" t="n">
        <v>1917.24</v>
      </c>
      <c r="F159" s="35"/>
      <c r="G159" s="35" t="n">
        <v>35.06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9</v>
      </c>
      <c r="B160" s="35" t="n">
        <v>173.08</v>
      </c>
      <c r="C160" s="35"/>
      <c r="D160" s="35" t="n">
        <v>1102.41</v>
      </c>
      <c r="E160" s="35" t="n">
        <v>1102.41</v>
      </c>
      <c r="F160" s="35"/>
      <c r="G160" s="35" t="n">
        <v>173.08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0</v>
      </c>
      <c r="B161" s="35" t="n">
        <v>35509.36</v>
      </c>
      <c r="C161" s="35"/>
      <c r="D161" s="35" t="n">
        <v>2326.5</v>
      </c>
      <c r="E161" s="35" t="n">
        <v>2924.79</v>
      </c>
      <c r="F161" s="35"/>
      <c r="G161" s="35" t="n">
        <v>34911.07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1</v>
      </c>
      <c r="B162" s="35" t="n">
        <v>665.28</v>
      </c>
      <c r="C162" s="35"/>
      <c r="D162" s="35" t="n">
        <v>2595.66</v>
      </c>
      <c r="E162" s="35" t="n">
        <v>2395.72</v>
      </c>
      <c r="F162" s="35"/>
      <c r="G162" s="35" t="n">
        <v>865.22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2</v>
      </c>
      <c r="B163" s="35" t="n">
        <v>242.39</v>
      </c>
      <c r="C163" s="35"/>
      <c r="D163" s="35" t="n">
        <v>2308.05</v>
      </c>
      <c r="E163" s="35" t="n">
        <v>2199.09</v>
      </c>
      <c r="F163" s="35"/>
      <c r="G163" s="35" t="n">
        <v>351.35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3</v>
      </c>
      <c r="B164" s="35" t="n">
        <v>18923.51</v>
      </c>
      <c r="C164" s="35"/>
      <c r="D164" s="35" t="n">
        <v>2304.39</v>
      </c>
      <c r="E164" s="35" t="n">
        <v>32.43</v>
      </c>
      <c r="F164" s="35"/>
      <c r="G164" s="35" t="n">
        <v>21195.47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4</v>
      </c>
      <c r="B165" s="35" t="n">
        <v>0</v>
      </c>
      <c r="C165" s="35"/>
      <c r="D165" s="35" t="n">
        <v>1102.41</v>
      </c>
      <c r="E165" s="35" t="n">
        <v>734.94</v>
      </c>
      <c r="F165" s="35"/>
      <c r="G165" s="35" t="n">
        <v>367.47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5</v>
      </c>
      <c r="B166" s="35" t="n">
        <v>134.78</v>
      </c>
      <c r="C166" s="35"/>
      <c r="D166" s="35" t="n">
        <v>1902.48</v>
      </c>
      <c r="E166" s="35" t="n">
        <v>1902.48</v>
      </c>
      <c r="F166" s="35"/>
      <c r="G166" s="35" t="n">
        <v>134.78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6</v>
      </c>
      <c r="B167" s="35" t="n">
        <v>0</v>
      </c>
      <c r="C167" s="35"/>
      <c r="D167" s="35" t="n">
        <v>2304.39</v>
      </c>
      <c r="E167" s="35" t="n">
        <v>2304.39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7</v>
      </c>
      <c r="B168" s="35" t="n">
        <v>4.63</v>
      </c>
      <c r="C168" s="35"/>
      <c r="D168" s="35" t="n">
        <v>1102.41</v>
      </c>
      <c r="E168" s="35" t="n">
        <v>1102.41</v>
      </c>
      <c r="F168" s="35"/>
      <c r="G168" s="35" t="n">
        <v>4.63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8</v>
      </c>
      <c r="B169" s="35" t="n">
        <v>38.63</v>
      </c>
      <c r="C169" s="35"/>
      <c r="D169" s="35" t="n">
        <v>1902.48</v>
      </c>
      <c r="E169" s="35" t="n">
        <v>1916.85</v>
      </c>
      <c r="F169" s="35"/>
      <c r="G169" s="35" t="n">
        <v>24.26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9</v>
      </c>
      <c r="B170" s="35" t="n">
        <v>972.09</v>
      </c>
      <c r="C170" s="35"/>
      <c r="D170" s="35" t="n">
        <v>2304.39</v>
      </c>
      <c r="E170" s="35" t="n">
        <v>2137.34</v>
      </c>
      <c r="F170" s="35"/>
      <c r="G170" s="35" t="n">
        <v>1139.14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0</v>
      </c>
      <c r="B171" s="35" t="n">
        <v>0.89</v>
      </c>
      <c r="C171" s="35"/>
      <c r="D171" s="35" t="n">
        <v>1102.41</v>
      </c>
      <c r="E171" s="35" t="n">
        <v>1102.41</v>
      </c>
      <c r="F171" s="35"/>
      <c r="G171" s="35" t="n">
        <v>0.89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1</v>
      </c>
      <c r="B172" s="35" t="n">
        <v>522.32</v>
      </c>
      <c r="C172" s="35"/>
      <c r="D172" s="35" t="n">
        <v>1902.48</v>
      </c>
      <c r="E172" s="35" t="n">
        <v>1755.94</v>
      </c>
      <c r="F172" s="35"/>
      <c r="G172" s="35" t="n">
        <v>668.86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2</v>
      </c>
      <c r="B173" s="35" t="n">
        <v>8.92</v>
      </c>
      <c r="C173" s="35"/>
      <c r="D173" s="35" t="n">
        <v>2337.57</v>
      </c>
      <c r="E173" s="35" t="n">
        <v>2337.57</v>
      </c>
      <c r="F173" s="35"/>
      <c r="G173" s="35" t="n">
        <v>8.92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3</v>
      </c>
      <c r="B174" s="35" t="n">
        <v>282.91</v>
      </c>
      <c r="C174" s="35"/>
      <c r="D174" s="35" t="n">
        <v>1102.41</v>
      </c>
      <c r="E174" s="35" t="n">
        <v>1017.5</v>
      </c>
      <c r="F174" s="35"/>
      <c r="G174" s="35" t="n">
        <v>367.82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4</v>
      </c>
      <c r="B175" s="35" t="n">
        <v>2316.93</v>
      </c>
      <c r="C175" s="35"/>
      <c r="D175" s="35" t="n">
        <v>1902.48</v>
      </c>
      <c r="E175" s="35" t="n">
        <v>0</v>
      </c>
      <c r="F175" s="35"/>
      <c r="G175" s="35" t="n">
        <v>4219.41</v>
      </c>
      <c r="H175" s="35"/>
      <c r="I175" s="35" t="n">
        <v>0</v>
      </c>
    </row>
    <row r="176" customFormat="false" ht="12.75" hidden="false" customHeight="false" outlineLevel="0" collapsed="false">
      <c r="A176" s="24" t="s">
        <v>41</v>
      </c>
      <c r="B176" s="35" t="n">
        <v>0</v>
      </c>
      <c r="C176" s="35"/>
      <c r="D176" s="35" t="n">
        <v>0</v>
      </c>
      <c r="E176" s="35" t="n">
        <v>0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s">
        <v>42</v>
      </c>
      <c r="B177" s="35" t="n">
        <v>17.75</v>
      </c>
      <c r="C177" s="35"/>
      <c r="D177" s="35" t="n">
        <v>930.6</v>
      </c>
      <c r="E177" s="35" t="n">
        <v>930.6</v>
      </c>
      <c r="F177" s="35"/>
      <c r="G177" s="35" t="n">
        <v>17.75</v>
      </c>
      <c r="H177" s="35"/>
      <c r="I177" s="35" t="n">
        <v>0</v>
      </c>
    </row>
    <row r="178" customFormat="false" ht="12.75" hidden="false" customHeight="false" outlineLevel="0" collapsed="false">
      <c r="A178" s="36" t="s">
        <v>43</v>
      </c>
      <c r="B178" s="37" t="n">
        <v>254499.7</v>
      </c>
      <c r="C178" s="37" t="n">
        <v>145.01</v>
      </c>
      <c r="D178" s="37" t="n">
        <v>303215.34</v>
      </c>
      <c r="E178" s="37" t="n">
        <v>269110.07</v>
      </c>
      <c r="F178" s="37"/>
      <c r="G178" s="37" t="n">
        <v>291475.32</v>
      </c>
      <c r="H178" s="37" t="n">
        <v>3015.36</v>
      </c>
      <c r="I178" s="37" t="n">
        <v>83.49</v>
      </c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20Z</dcterms:modified>
  <cp:revision>0</cp:revision>
  <dc:subject/>
  <dc:title/>
</cp:coreProperties>
</file>