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Метростроевский, ул.Садов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664.43</v>
      </c>
      <c r="C6" s="35"/>
      <c r="D6" s="35" t="n">
        <v>1928.31</v>
      </c>
      <c r="E6" s="35" t="n">
        <v>1779.98</v>
      </c>
      <c r="F6" s="35"/>
      <c r="G6" s="35" t="n">
        <v>812.76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/>
      <c r="C7" s="35" t="n">
        <v>26.67</v>
      </c>
      <c r="D7" s="35" t="n">
        <v>1096.14</v>
      </c>
      <c r="E7" s="35" t="n">
        <v>1047.11</v>
      </c>
      <c r="F7" s="35"/>
      <c r="G7" s="35" t="n">
        <v>22.36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8.69</v>
      </c>
      <c r="C8" s="35"/>
      <c r="D8" s="35" t="n">
        <v>2184.93</v>
      </c>
      <c r="E8" s="35" t="n">
        <v>2184.93</v>
      </c>
      <c r="F8" s="35"/>
      <c r="G8" s="35" t="n">
        <v>18.6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2565.45</v>
      </c>
      <c r="C9" s="35"/>
      <c r="D9" s="35" t="n">
        <v>1631.37</v>
      </c>
      <c r="E9" s="35" t="n">
        <v>0</v>
      </c>
      <c r="F9" s="35"/>
      <c r="G9" s="35" t="n">
        <v>34196.8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.08</v>
      </c>
      <c r="C10" s="35"/>
      <c r="D10" s="35" t="n">
        <v>1924.65</v>
      </c>
      <c r="E10" s="35" t="n">
        <v>1924.65</v>
      </c>
      <c r="F10" s="35"/>
      <c r="G10" s="35" t="n">
        <v>1.0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96.77</v>
      </c>
      <c r="C11" s="35"/>
      <c r="D11" s="35" t="n">
        <v>1129.14</v>
      </c>
      <c r="E11" s="35" t="n">
        <v>1009.91</v>
      </c>
      <c r="F11" s="35"/>
      <c r="G11" s="35" t="n">
        <v>21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8.07</v>
      </c>
      <c r="C12" s="35"/>
      <c r="D12" s="35" t="n">
        <v>2162.94</v>
      </c>
      <c r="E12" s="35" t="n">
        <v>2162.94</v>
      </c>
      <c r="F12" s="35"/>
      <c r="G12" s="35" t="n">
        <v>8.07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56.83</v>
      </c>
      <c r="C13" s="35"/>
      <c r="D13" s="35" t="n">
        <v>2148.27</v>
      </c>
      <c r="E13" s="35" t="n">
        <v>1983.02</v>
      </c>
      <c r="F13" s="35"/>
      <c r="G13" s="35" t="n">
        <v>722.0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17.73</v>
      </c>
      <c r="E14" s="35" t="n">
        <v>1011.82</v>
      </c>
      <c r="F14" s="35"/>
      <c r="G14" s="35" t="n">
        <v>505.9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187.94</v>
      </c>
      <c r="C15" s="35"/>
      <c r="D15" s="35" t="n">
        <v>1495.74</v>
      </c>
      <c r="E15" s="35" t="n">
        <v>732.27</v>
      </c>
      <c r="F15" s="35"/>
      <c r="G15" s="35" t="n">
        <v>1951.4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7968.73</v>
      </c>
      <c r="C16" s="35"/>
      <c r="D16" s="35" t="n">
        <v>1510.38</v>
      </c>
      <c r="E16" s="35" t="n">
        <v>0</v>
      </c>
      <c r="F16" s="35"/>
      <c r="G16" s="35" t="n">
        <v>9479.11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173.95</v>
      </c>
      <c r="E17" s="35" t="n">
        <v>2173.9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.52</v>
      </c>
      <c r="C18" s="35"/>
      <c r="D18" s="35" t="n">
        <v>1506.72</v>
      </c>
      <c r="E18" s="35" t="n">
        <v>1506.72</v>
      </c>
      <c r="F18" s="35"/>
      <c r="G18" s="35" t="n">
        <v>0.5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84.46</v>
      </c>
      <c r="C19" s="35"/>
      <c r="D19" s="35" t="n">
        <v>1499.4</v>
      </c>
      <c r="E19" s="35" t="n">
        <v>1384.06</v>
      </c>
      <c r="F19" s="35"/>
      <c r="G19" s="35" t="n">
        <v>499.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774.56</v>
      </c>
      <c r="C20" s="35"/>
      <c r="D20" s="35" t="n">
        <v>1510.38</v>
      </c>
      <c r="E20" s="35" t="n">
        <v>1781.48</v>
      </c>
      <c r="F20" s="35"/>
      <c r="G20" s="35" t="n">
        <v>503.46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44227.53</v>
      </c>
      <c r="C21" s="37" t="n">
        <v>26.67</v>
      </c>
      <c r="D21" s="37" t="n">
        <v>25420.05</v>
      </c>
      <c r="E21" s="37" t="n">
        <v>20682.84</v>
      </c>
      <c r="F21" s="37"/>
      <c r="G21" s="37" t="n">
        <v>48938.07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14Z</dcterms:modified>
  <cp:revision>0</cp:revision>
  <dc:subject/>
  <dc:title/>
</cp:coreProperties>
</file>