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694.24</v>
      </c>
      <c r="C7" s="35"/>
      <c r="D7" s="35" t="n">
        <v>1401.06</v>
      </c>
      <c r="E7" s="35" t="n">
        <v>0</v>
      </c>
      <c r="F7" s="35"/>
      <c r="G7" s="35" t="n">
        <v>28095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881.36</v>
      </c>
      <c r="C8" s="35"/>
      <c r="D8" s="35" t="n">
        <v>2297.01</v>
      </c>
      <c r="E8" s="35" t="n">
        <v>0</v>
      </c>
      <c r="F8" s="35"/>
      <c r="G8" s="35" t="n">
        <v>29178.3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64.77</v>
      </c>
      <c r="C9" s="35"/>
      <c r="D9" s="35" t="n">
        <v>1423.17</v>
      </c>
      <c r="E9" s="35" t="n">
        <v>1313.55</v>
      </c>
      <c r="F9" s="35"/>
      <c r="G9" s="35" t="n">
        <v>474.39</v>
      </c>
      <c r="H9" s="35"/>
      <c r="I9" s="35" t="n">
        <v>989.2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97.01</v>
      </c>
      <c r="E10" s="35" t="n">
        <v>2297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80.58</v>
      </c>
      <c r="C11" s="35"/>
      <c r="D11" s="35" t="n">
        <v>1522.74</v>
      </c>
      <c r="E11" s="35" t="n">
        <v>1795.74</v>
      </c>
      <c r="F11" s="35"/>
      <c r="G11" s="35" t="n">
        <v>507.58</v>
      </c>
      <c r="H11" s="35"/>
      <c r="I11" s="35" t="n">
        <v>5.56</v>
      </c>
    </row>
    <row r="12" customFormat="false" ht="12.75" hidden="false" customHeight="false" outlineLevel="0" collapsed="false">
      <c r="A12" s="24" t="n">
        <v>8</v>
      </c>
      <c r="B12" s="35" t="n">
        <v>3591</v>
      </c>
      <c r="C12" s="35"/>
      <c r="D12" s="35" t="n">
        <v>1401.06</v>
      </c>
      <c r="E12" s="35" t="n">
        <v>0</v>
      </c>
      <c r="F12" s="35"/>
      <c r="G12" s="35" t="n">
        <v>4992.0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97.01</v>
      </c>
      <c r="E13" s="35" t="n">
        <v>2297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0.12</v>
      </c>
      <c r="E14" s="35" t="n">
        <v>1530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01.06</v>
      </c>
      <c r="E15" s="35" t="n">
        <v>934.04</v>
      </c>
      <c r="F15" s="35"/>
      <c r="G15" s="35" t="n">
        <v>467.0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8.74</v>
      </c>
      <c r="C16" s="35"/>
      <c r="D16" s="35" t="n">
        <v>2297.01</v>
      </c>
      <c r="E16" s="35" t="n">
        <v>2120.08</v>
      </c>
      <c r="F16" s="35"/>
      <c r="G16" s="35" t="n">
        <v>765.6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62.87</v>
      </c>
      <c r="C17" s="35"/>
      <c r="D17" s="35" t="n">
        <v>1522.74</v>
      </c>
      <c r="E17" s="35" t="n">
        <v>2095.31</v>
      </c>
      <c r="F17" s="35"/>
      <c r="G17" s="35"/>
      <c r="H17" s="35" t="n">
        <v>9.7</v>
      </c>
      <c r="I17" s="35" t="n">
        <v>0.59</v>
      </c>
    </row>
    <row r="18" customFormat="false" ht="12.75" hidden="false" customHeight="false" outlineLevel="0" collapsed="false">
      <c r="A18" s="24" t="n">
        <v>14</v>
      </c>
      <c r="B18" s="35" t="n">
        <v>5179.25</v>
      </c>
      <c r="C18" s="35"/>
      <c r="D18" s="35" t="n">
        <v>1430.55</v>
      </c>
      <c r="E18" s="35" t="n">
        <v>568.62</v>
      </c>
      <c r="F18" s="35"/>
      <c r="G18" s="35" t="n">
        <v>6041.1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1278.43</v>
      </c>
      <c r="D19" s="35" t="n">
        <v>2297.01</v>
      </c>
      <c r="E19" s="35" t="n">
        <v>1570.86</v>
      </c>
      <c r="F19" s="35"/>
      <c r="G19" s="35"/>
      <c r="H19" s="35" t="n">
        <v>552.28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66.07</v>
      </c>
      <c r="E20" s="35" t="n">
        <v>1766.07</v>
      </c>
      <c r="F20" s="35"/>
      <c r="G20" s="35" t="n">
        <v>0</v>
      </c>
      <c r="H20" s="35"/>
      <c r="I20" s="35" t="n">
        <v>0.59</v>
      </c>
    </row>
    <row r="21" customFormat="false" ht="12.75" hidden="false" customHeight="false" outlineLevel="0" collapsed="false">
      <c r="A21" s="24" t="n">
        <v>17</v>
      </c>
      <c r="B21" s="35" t="n">
        <v>405.41</v>
      </c>
      <c r="C21" s="35"/>
      <c r="D21" s="35" t="n">
        <v>1581.72</v>
      </c>
      <c r="E21" s="35" t="n">
        <v>1459.89</v>
      </c>
      <c r="F21" s="35"/>
      <c r="G21" s="35" t="n">
        <v>527.2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41.55</v>
      </c>
      <c r="C22" s="35"/>
      <c r="D22" s="35" t="n">
        <v>1633.35</v>
      </c>
      <c r="E22" s="35" t="n">
        <v>2074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91.87</v>
      </c>
      <c r="E23" s="35" t="n">
        <v>1791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77.14</v>
      </c>
      <c r="E26" s="35" t="n">
        <v>1184.76</v>
      </c>
      <c r="F26" s="35"/>
      <c r="G26" s="35" t="n">
        <v>592.3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70.63</v>
      </c>
      <c r="C29" s="35"/>
      <c r="D29" s="35" t="n">
        <v>1633.35</v>
      </c>
      <c r="E29" s="35" t="n">
        <v>1162.69</v>
      </c>
      <c r="F29" s="35"/>
      <c r="G29" s="35" t="n">
        <v>941.2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075.18</v>
      </c>
      <c r="C30" s="35"/>
      <c r="D30" s="35" t="n">
        <v>1766.07</v>
      </c>
      <c r="E30" s="35" t="n">
        <v>960.91</v>
      </c>
      <c r="F30" s="35"/>
      <c r="G30" s="35" t="n">
        <v>1880.34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12.97</v>
      </c>
      <c r="C31" s="35"/>
      <c r="D31" s="35" t="n">
        <v>1611.21</v>
      </c>
      <c r="E31" s="35" t="n">
        <v>1487.11</v>
      </c>
      <c r="F31" s="35"/>
      <c r="G31" s="35" t="n">
        <v>537.0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9553.41</v>
      </c>
      <c r="C32" s="35"/>
      <c r="D32" s="35" t="n">
        <v>1633.35</v>
      </c>
      <c r="E32" s="35" t="n">
        <v>430.8</v>
      </c>
      <c r="F32" s="35"/>
      <c r="G32" s="35" t="n">
        <v>10755.9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255.92</v>
      </c>
      <c r="C33" s="35"/>
      <c r="D33" s="35" t="n">
        <v>1633.35</v>
      </c>
      <c r="E33" s="35" t="n">
        <v>3300.75</v>
      </c>
      <c r="F33" s="35"/>
      <c r="G33" s="35"/>
      <c r="H33" s="35" t="n">
        <v>411.48</v>
      </c>
      <c r="I33" s="35" t="n">
        <v>2.2</v>
      </c>
    </row>
    <row r="34" customFormat="false" ht="12.75" hidden="false" customHeight="false" outlineLevel="0" collapsed="false">
      <c r="A34" s="24" t="n">
        <v>32</v>
      </c>
      <c r="B34" s="35" t="n">
        <v>429.46</v>
      </c>
      <c r="C34" s="35"/>
      <c r="D34" s="35" t="n">
        <v>1611.21</v>
      </c>
      <c r="E34" s="35" t="n">
        <v>2040.67</v>
      </c>
      <c r="F34" s="35"/>
      <c r="G34" s="35" t="n">
        <v>0</v>
      </c>
      <c r="H34" s="35"/>
      <c r="I34" s="35" t="n">
        <v>0.42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21.82</v>
      </c>
      <c r="E35" s="35" t="n">
        <v>1721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2.42</v>
      </c>
      <c r="C36" s="35"/>
      <c r="D36" s="35" t="n">
        <v>1648.08</v>
      </c>
      <c r="E36" s="35" t="n">
        <v>1521.14</v>
      </c>
      <c r="F36" s="35"/>
      <c r="G36" s="35" t="n">
        <v>549.36</v>
      </c>
      <c r="H36" s="35"/>
      <c r="I36" s="35" t="n">
        <v>0.42</v>
      </c>
    </row>
    <row r="37" customFormat="false" ht="12.75" hidden="false" customHeight="false" outlineLevel="0" collapsed="false">
      <c r="A37" s="24" t="n">
        <v>35</v>
      </c>
      <c r="B37" s="35" t="n">
        <v>1231.95</v>
      </c>
      <c r="C37" s="35"/>
      <c r="D37" s="35" t="n">
        <v>1611.21</v>
      </c>
      <c r="E37" s="35" t="n">
        <v>0</v>
      </c>
      <c r="F37" s="35"/>
      <c r="G37" s="35" t="n">
        <v>2843.1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21.82</v>
      </c>
      <c r="E38" s="35" t="n">
        <v>1721.82</v>
      </c>
      <c r="F38" s="35"/>
      <c r="G38" s="35" t="n">
        <v>0</v>
      </c>
      <c r="H38" s="35"/>
      <c r="I38" s="35" t="n">
        <v>4.82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48.08</v>
      </c>
      <c r="E39" s="35" t="n">
        <v>1098.72</v>
      </c>
      <c r="F39" s="35"/>
      <c r="G39" s="35" t="n">
        <v>549.36</v>
      </c>
      <c r="H39" s="35"/>
      <c r="I39" s="35" t="n">
        <v>0.42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11.21</v>
      </c>
      <c r="E40" s="35" t="n">
        <v>2148.28</v>
      </c>
      <c r="F40" s="35"/>
      <c r="G40" s="35"/>
      <c r="H40" s="35" t="n">
        <v>537.07</v>
      </c>
      <c r="I40" s="35" t="n">
        <v>0.42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21.82</v>
      </c>
      <c r="E41" s="35" t="n">
        <v>1721.82</v>
      </c>
      <c r="F41" s="35"/>
      <c r="G41" s="35" t="n">
        <v>0</v>
      </c>
      <c r="H41" s="35"/>
      <c r="I41" s="35" t="n">
        <v>4.82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4.82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11.21</v>
      </c>
      <c r="E43" s="35" t="n">
        <v>1611.21</v>
      </c>
      <c r="F43" s="35"/>
      <c r="G43" s="35" t="n">
        <v>0</v>
      </c>
      <c r="H43" s="35"/>
      <c r="I43" s="35" t="n">
        <v>4.82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21.82</v>
      </c>
      <c r="E44" s="35" t="n">
        <v>1721.82</v>
      </c>
      <c r="F44" s="35"/>
      <c r="G44" s="35" t="n">
        <v>0</v>
      </c>
      <c r="H44" s="35"/>
      <c r="I44" s="35" t="n">
        <v>0.42</v>
      </c>
    </row>
    <row r="45" customFormat="false" ht="12.75" hidden="false" customHeight="false" outlineLevel="0" collapsed="false">
      <c r="A45" s="24" t="n">
        <v>43</v>
      </c>
      <c r="B45" s="35" t="n">
        <v>422.42</v>
      </c>
      <c r="C45" s="35"/>
      <c r="D45" s="35" t="n">
        <v>1648.08</v>
      </c>
      <c r="E45" s="35" t="n">
        <v>1511.61</v>
      </c>
      <c r="F45" s="35"/>
      <c r="G45" s="35" t="n">
        <v>558.89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65.89</v>
      </c>
      <c r="C48" s="35"/>
      <c r="D48" s="35" t="n">
        <v>1817.7</v>
      </c>
      <c r="E48" s="35" t="n">
        <v>2283.59</v>
      </c>
      <c r="F48" s="35"/>
      <c r="G48" s="35" t="n">
        <v>0</v>
      </c>
      <c r="H48" s="35"/>
      <c r="I48" s="35" t="n">
        <v>0.42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750.49</v>
      </c>
      <c r="E49" s="35" t="n">
        <v>2451.05</v>
      </c>
      <c r="F49" s="35"/>
      <c r="G49" s="35" t="n">
        <v>299.44</v>
      </c>
      <c r="H49" s="35"/>
      <c r="I49" s="35" t="n">
        <v>989.26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304.39</v>
      </c>
      <c r="E50" s="35" t="n">
        <v>230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704.97</v>
      </c>
      <c r="C51" s="35"/>
      <c r="D51" s="35" t="n">
        <v>2750.49</v>
      </c>
      <c r="E51" s="35" t="n">
        <v>2538.63</v>
      </c>
      <c r="F51" s="35"/>
      <c r="G51" s="35" t="n">
        <v>916.83</v>
      </c>
      <c r="H51" s="35"/>
      <c r="I51" s="35" t="n">
        <v>989.26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308.05</v>
      </c>
      <c r="E52" s="35" t="n">
        <v>2308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820.57</v>
      </c>
      <c r="E53" s="35" t="n">
        <v>1969.63</v>
      </c>
      <c r="F53" s="35"/>
      <c r="G53" s="35" t="n">
        <v>850.94</v>
      </c>
      <c r="H53" s="35"/>
      <c r="I53" s="35" t="n">
        <v>989.26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304.39</v>
      </c>
      <c r="E54" s="35" t="n">
        <v>2304.3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2764.22</v>
      </c>
      <c r="C55" s="35"/>
      <c r="D55" s="35" t="n">
        <v>2750.49</v>
      </c>
      <c r="E55" s="35" t="n">
        <v>5091.64</v>
      </c>
      <c r="F55" s="35"/>
      <c r="G55" s="35" t="n">
        <v>10423.07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809.5</v>
      </c>
      <c r="E56" s="35" t="n">
        <v>2809.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17.69</v>
      </c>
      <c r="C57" s="35"/>
      <c r="D57" s="35" t="n">
        <v>1629.66</v>
      </c>
      <c r="E57" s="35" t="n">
        <v>1504.13</v>
      </c>
      <c r="F57" s="35"/>
      <c r="G57" s="35" t="n">
        <v>543.22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78.03</v>
      </c>
      <c r="E58" s="35" t="n">
        <v>1578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9171.91</v>
      </c>
      <c r="C59" s="35"/>
      <c r="D59" s="35" t="n">
        <v>1769.76</v>
      </c>
      <c r="E59" s="35" t="n">
        <v>0</v>
      </c>
      <c r="F59" s="35"/>
      <c r="G59" s="35" t="n">
        <v>10941.67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585.41</v>
      </c>
      <c r="E61" s="35" t="n">
        <v>1585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777.14</v>
      </c>
      <c r="E62" s="35" t="n">
        <v>1777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06.35</v>
      </c>
      <c r="C63" s="35"/>
      <c r="D63" s="35" t="n">
        <v>1585.41</v>
      </c>
      <c r="E63" s="35" t="n">
        <v>1463.29</v>
      </c>
      <c r="F63" s="35"/>
      <c r="G63" s="35" t="n">
        <v>528.47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40.27</v>
      </c>
      <c r="E64" s="35" t="n">
        <v>1740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433.4</v>
      </c>
      <c r="C65" s="35"/>
      <c r="D65" s="35" t="n">
        <v>1555.92</v>
      </c>
      <c r="E65" s="35" t="n">
        <v>5989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09.61</v>
      </c>
      <c r="C66" s="35"/>
      <c r="D66" s="35" t="n">
        <v>1585.41</v>
      </c>
      <c r="E66" s="35" t="n">
        <v>1995.02</v>
      </c>
      <c r="F66" s="35"/>
      <c r="G66" s="35" t="n">
        <v>0</v>
      </c>
      <c r="H66" s="35"/>
      <c r="I66" s="35" t="n">
        <v>1.95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740.27</v>
      </c>
      <c r="E67" s="35" t="n">
        <v>1740.2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5.72</v>
      </c>
      <c r="C68" s="35"/>
      <c r="D68" s="35" t="n">
        <v>1629.66</v>
      </c>
      <c r="E68" s="35" t="n">
        <v>1655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261.27</v>
      </c>
      <c r="C69" s="35"/>
      <c r="D69" s="35" t="n">
        <v>1585.41</v>
      </c>
      <c r="E69" s="35" t="n">
        <v>1846.68</v>
      </c>
      <c r="F69" s="35"/>
      <c r="G69" s="35" t="n">
        <v>0</v>
      </c>
      <c r="H69" s="35"/>
      <c r="I69" s="35" t="n">
        <v>1.95</v>
      </c>
    </row>
    <row r="70" customFormat="false" ht="12.75" hidden="false" customHeight="false" outlineLevel="0" collapsed="false">
      <c r="A70" s="24" t="n">
        <v>70</v>
      </c>
      <c r="B70" s="35" t="n">
        <v>6818.02</v>
      </c>
      <c r="C70" s="35"/>
      <c r="D70" s="35" t="n">
        <v>1740.27</v>
      </c>
      <c r="E70" s="35" t="n">
        <v>1151.42</v>
      </c>
      <c r="F70" s="35"/>
      <c r="G70" s="35" t="n">
        <v>7406.8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732.89</v>
      </c>
      <c r="E71" s="35" t="n">
        <v>1155.26</v>
      </c>
      <c r="F71" s="35"/>
      <c r="G71" s="35" t="n">
        <v>577.6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05.41</v>
      </c>
      <c r="C72" s="35"/>
      <c r="D72" s="35" t="n">
        <v>1581.72</v>
      </c>
      <c r="E72" s="35" t="n">
        <v>1987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18.59</v>
      </c>
      <c r="E73" s="35" t="n">
        <v>1490.98</v>
      </c>
      <c r="F73" s="35"/>
      <c r="G73" s="35" t="n">
        <v>127.61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762.38</v>
      </c>
      <c r="E74" s="35" t="n">
        <v>1762.3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81.72</v>
      </c>
      <c r="E75" s="35" t="n">
        <v>1581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44.15</v>
      </c>
      <c r="C77" s="35"/>
      <c r="D77" s="35" t="n">
        <v>1732.89</v>
      </c>
      <c r="E77" s="35" t="n">
        <v>1599.41</v>
      </c>
      <c r="F77" s="35"/>
      <c r="G77" s="35" t="n">
        <v>577.63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14.9</v>
      </c>
      <c r="E78" s="35" t="n">
        <v>1614.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18.59</v>
      </c>
      <c r="E79" s="35" t="n">
        <v>1618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62.38</v>
      </c>
      <c r="E80" s="35" t="n">
        <v>1174.92</v>
      </c>
      <c r="F80" s="35"/>
      <c r="G80" s="35" t="n">
        <v>587.46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18.59</v>
      </c>
      <c r="E81" s="35" t="n">
        <v>1079.06</v>
      </c>
      <c r="F81" s="35"/>
      <c r="G81" s="35" t="n">
        <v>539.53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18.59</v>
      </c>
      <c r="E82" s="35" t="n">
        <v>1079.06</v>
      </c>
      <c r="F82" s="35"/>
      <c r="G82" s="35" t="n">
        <v>539.53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/>
      <c r="C83" s="35" t="n">
        <v>286.46</v>
      </c>
      <c r="D83" s="35" t="n">
        <v>1762.38</v>
      </c>
      <c r="E83" s="35" t="n">
        <v>1475.9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28884.87</v>
      </c>
      <c r="C84" s="35"/>
      <c r="D84" s="35" t="n">
        <v>1581.72</v>
      </c>
      <c r="E84" s="35" t="n">
        <v>0</v>
      </c>
      <c r="F84" s="35"/>
      <c r="G84" s="35" t="n">
        <v>30466.59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10417.14</v>
      </c>
      <c r="C85" s="35"/>
      <c r="D85" s="35" t="n">
        <v>1618.59</v>
      </c>
      <c r="E85" s="35" t="n">
        <v>0</v>
      </c>
      <c r="F85" s="35"/>
      <c r="G85" s="35" t="n">
        <v>12035.73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40.73</v>
      </c>
      <c r="E86" s="35" t="n">
        <v>1640.7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447.93</v>
      </c>
      <c r="C87" s="35"/>
      <c r="D87" s="35" t="n">
        <v>1747.65</v>
      </c>
      <c r="E87" s="35" t="n">
        <v>1613.03</v>
      </c>
      <c r="F87" s="35"/>
      <c r="G87" s="35" t="n">
        <v>582.55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3570.28</v>
      </c>
      <c r="C88" s="35"/>
      <c r="D88" s="35" t="n">
        <v>1644.39</v>
      </c>
      <c r="E88" s="35" t="n">
        <v>169.59</v>
      </c>
      <c r="F88" s="35"/>
      <c r="G88" s="35" t="n">
        <v>5045.08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581.72</v>
      </c>
      <c r="E89" s="35" t="n">
        <v>1581.7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747.65</v>
      </c>
      <c r="E90" s="35" t="n">
        <v>1747.6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6538.39</v>
      </c>
      <c r="C91" s="35"/>
      <c r="D91" s="35" t="n">
        <v>1666.53</v>
      </c>
      <c r="E91" s="35" t="n">
        <v>0</v>
      </c>
      <c r="F91" s="35"/>
      <c r="G91" s="35" t="n">
        <v>8204.92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581.72</v>
      </c>
      <c r="E92" s="35" t="n">
        <v>1581.7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747.65</v>
      </c>
      <c r="E93" s="35" t="n">
        <v>1747.6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640.73</v>
      </c>
      <c r="E94" s="35" t="n">
        <v>1640.7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405.41</v>
      </c>
      <c r="C95" s="35"/>
      <c r="D95" s="35" t="n">
        <v>1581.72</v>
      </c>
      <c r="E95" s="35" t="n">
        <v>970.63</v>
      </c>
      <c r="F95" s="35"/>
      <c r="G95" s="35" t="n">
        <v>1016.5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428.09</v>
      </c>
      <c r="C96" s="35"/>
      <c r="D96" s="35" t="n">
        <v>1670.22</v>
      </c>
      <c r="E96" s="35" t="n">
        <v>1541.57</v>
      </c>
      <c r="F96" s="35"/>
      <c r="G96" s="35" t="n">
        <v>556.74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526.53</v>
      </c>
      <c r="C97" s="35"/>
      <c r="D97" s="35" t="n">
        <v>1688.64</v>
      </c>
      <c r="E97" s="35" t="n">
        <v>2215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47.93</v>
      </c>
      <c r="C98" s="35"/>
      <c r="D98" s="35" t="n">
        <v>1747.65</v>
      </c>
      <c r="E98" s="35" t="n">
        <v>2195.5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584.01</v>
      </c>
      <c r="C99" s="35"/>
      <c r="D99" s="35" t="n">
        <v>2278.56</v>
      </c>
      <c r="E99" s="35" t="n">
        <v>2197.46</v>
      </c>
      <c r="F99" s="35"/>
      <c r="G99" s="35" t="n">
        <v>665.11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672.53</v>
      </c>
      <c r="C100" s="35"/>
      <c r="D100" s="35" t="n">
        <v>1426.86</v>
      </c>
      <c r="E100" s="35" t="n">
        <v>1623.77</v>
      </c>
      <c r="F100" s="35"/>
      <c r="G100" s="35" t="n">
        <v>475.62</v>
      </c>
      <c r="H100" s="35"/>
      <c r="I100" s="35" t="n">
        <v>0.76</v>
      </c>
    </row>
    <row r="101" customFormat="false" ht="12.75" hidden="false" customHeight="false" outlineLevel="0" collapsed="false">
      <c r="A101" s="24" t="n">
        <v>103</v>
      </c>
      <c r="B101" s="35" t="n">
        <v>2646.71</v>
      </c>
      <c r="C101" s="35"/>
      <c r="D101" s="35" t="n">
        <v>1511.67</v>
      </c>
      <c r="E101" s="35" t="n">
        <v>3.23</v>
      </c>
      <c r="F101" s="35"/>
      <c r="G101" s="35" t="n">
        <v>4155.1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2308.05</v>
      </c>
      <c r="E102" s="35" t="n">
        <v>1538.7</v>
      </c>
      <c r="F102" s="35"/>
      <c r="G102" s="35" t="n">
        <v>769.35</v>
      </c>
      <c r="H102" s="35"/>
      <c r="I102" s="35" t="n">
        <v>0.76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426.86</v>
      </c>
      <c r="E103" s="35" t="n">
        <v>1426.8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511.67</v>
      </c>
      <c r="E104" s="35" t="n">
        <v>1511.67</v>
      </c>
      <c r="F104" s="35"/>
      <c r="G104" s="35" t="n">
        <v>0</v>
      </c>
      <c r="H104" s="35"/>
      <c r="I104" s="35" t="n">
        <v>0.76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2278.56</v>
      </c>
      <c r="E105" s="35" t="n">
        <v>2278.56</v>
      </c>
      <c r="F105" s="35"/>
      <c r="G105" s="35" t="n">
        <v>0</v>
      </c>
      <c r="H105" s="35"/>
      <c r="I105" s="35" t="n">
        <v>0.59</v>
      </c>
    </row>
    <row r="106" customFormat="false" ht="12.75" hidden="false" customHeight="false" outlineLevel="0" collapsed="false">
      <c r="A106" s="24" t="n">
        <v>109</v>
      </c>
      <c r="B106" s="35" t="n">
        <v>774.9</v>
      </c>
      <c r="C106" s="35"/>
      <c r="D106" s="35" t="n">
        <v>1511.67</v>
      </c>
      <c r="E106" s="35" t="n">
        <v>0</v>
      </c>
      <c r="F106" s="35"/>
      <c r="G106" s="35" t="n">
        <v>2286.5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1168.02</v>
      </c>
      <c r="C107" s="35"/>
      <c r="D107" s="35" t="n">
        <v>2278.56</v>
      </c>
      <c r="E107" s="35" t="n">
        <v>2687.06</v>
      </c>
      <c r="F107" s="35"/>
      <c r="G107" s="35" t="n">
        <v>759.52</v>
      </c>
      <c r="H107" s="35"/>
      <c r="I107" s="35" t="n">
        <v>4.82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4.82</v>
      </c>
    </row>
    <row r="109" customFormat="false" ht="12.75" hidden="false" customHeight="false" outlineLevel="0" collapsed="false">
      <c r="A109" s="24" t="n">
        <v>111</v>
      </c>
      <c r="B109" s="35"/>
      <c r="C109" s="35" t="n">
        <v>365.72</v>
      </c>
      <c r="D109" s="35" t="n">
        <v>1426.86</v>
      </c>
      <c r="E109" s="35" t="n">
        <v>585.52</v>
      </c>
      <c r="F109" s="35"/>
      <c r="G109" s="35" t="n">
        <v>475.6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511.67</v>
      </c>
      <c r="E110" s="35" t="n">
        <v>1511.6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43049.44</v>
      </c>
      <c r="C111" s="35"/>
      <c r="D111" s="35" t="n">
        <v>2278.56</v>
      </c>
      <c r="E111" s="35" t="n">
        <v>13755.56</v>
      </c>
      <c r="F111" s="35"/>
      <c r="G111" s="35" t="n">
        <v>31572.4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/>
      <c r="C112" s="35" t="n">
        <v>1939.52</v>
      </c>
      <c r="D112" s="35" t="n">
        <v>1511.67</v>
      </c>
      <c r="E112" s="35" t="n">
        <v>-931.74</v>
      </c>
      <c r="F112" s="35"/>
      <c r="G112" s="35" t="n">
        <v>503.89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218463.16</v>
      </c>
      <c r="C113" s="37" t="n">
        <v>3870.13</v>
      </c>
      <c r="D113" s="37" t="n">
        <v>184936.23</v>
      </c>
      <c r="E113" s="37" t="n">
        <v>175820.96</v>
      </c>
      <c r="F113" s="37"/>
      <c r="G113" s="37" t="n">
        <v>225218.83</v>
      </c>
      <c r="H113" s="37" t="n">
        <v>1510.53</v>
      </c>
      <c r="I113" s="37" t="n">
        <v>4004.19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8Z</dcterms:modified>
  <cp:revision>0</cp:revision>
  <dc:subject/>
  <dc:title/>
</cp:coreProperties>
</file>