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Больнич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365.4</v>
      </c>
      <c r="E6" s="35" t="n">
        <v>3365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2.1</v>
      </c>
      <c r="C7" s="35"/>
      <c r="D7" s="35" t="n">
        <v>2621.19</v>
      </c>
      <c r="E7" s="35" t="n">
        <v>2419.56</v>
      </c>
      <c r="F7" s="35"/>
      <c r="G7" s="35" t="n">
        <v>873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39.52</v>
      </c>
      <c r="E8" s="35" t="n">
        <v>3519.36</v>
      </c>
      <c r="F8" s="35"/>
      <c r="G8" s="35"/>
      <c r="H8" s="35" t="n">
        <v>879.8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325.05</v>
      </c>
      <c r="E9" s="35" t="n">
        <v>3325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77.96</v>
      </c>
      <c r="C10" s="35"/>
      <c r="D10" s="35" t="n">
        <v>3424.05</v>
      </c>
      <c r="E10" s="35" t="n">
        <v>3160.66</v>
      </c>
      <c r="F10" s="35"/>
      <c r="G10" s="35" t="n">
        <v>1141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.11</v>
      </c>
      <c r="C11" s="35"/>
      <c r="D11" s="35" t="n">
        <v>2595.54</v>
      </c>
      <c r="E11" s="35" t="n">
        <v>2598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28.51</v>
      </c>
      <c r="E12" s="35" t="n">
        <v>1752.34</v>
      </c>
      <c r="F12" s="35"/>
      <c r="G12" s="35" t="n">
        <v>876.1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846.94</v>
      </c>
      <c r="C13" s="35"/>
      <c r="D13" s="35" t="n">
        <v>3251.73</v>
      </c>
      <c r="E13" s="35" t="n">
        <v>2176.17</v>
      </c>
      <c r="F13" s="35"/>
      <c r="G13" s="35" t="n">
        <v>2922.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400.11</v>
      </c>
      <c r="C14" s="37" t="n">
        <v>0</v>
      </c>
      <c r="D14" s="37" t="n">
        <v>23850.99</v>
      </c>
      <c r="E14" s="37" t="n">
        <v>22317.19</v>
      </c>
      <c r="F14" s="37"/>
      <c r="G14" s="37" t="n">
        <v>5813.75</v>
      </c>
      <c r="H14" s="37" t="n">
        <v>879.84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0Z</dcterms:modified>
  <cp:revision>0</cp:revision>
  <dc:subject/>
  <dc:title/>
</cp:coreProperties>
</file>