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Мордвес, ул.Новая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056.62</v>
      </c>
      <c r="E6" s="35" t="n">
        <v>1371.08</v>
      </c>
      <c r="F6" s="35"/>
      <c r="G6" s="35" t="n">
        <v>685.5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0.42</v>
      </c>
      <c r="D7" s="35" t="n">
        <v>806.52</v>
      </c>
      <c r="E7" s="35" t="n">
        <v>537.26</v>
      </c>
      <c r="F7" s="35"/>
      <c r="G7" s="35" t="n">
        <v>268.84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/>
      <c r="C8" s="35" t="n">
        <v>0.16</v>
      </c>
      <c r="D8" s="35" t="n">
        <v>2085.96</v>
      </c>
      <c r="E8" s="35" t="n">
        <v>1391.13</v>
      </c>
      <c r="F8" s="35"/>
      <c r="G8" s="35" t="n">
        <v>694.67</v>
      </c>
      <c r="H8" s="35"/>
      <c r="I8" s="35" t="n">
        <v>0</v>
      </c>
    </row>
    <row r="9" customFormat="false" ht="12.75" hidden="false" customHeight="false" outlineLevel="0" collapsed="false">
      <c r="A9" s="36" t="s">
        <v>41</v>
      </c>
      <c r="B9" s="37" t="n">
        <v>0</v>
      </c>
      <c r="C9" s="37" t="n">
        <v>0.58</v>
      </c>
      <c r="D9" s="37" t="n">
        <v>4949.1</v>
      </c>
      <c r="E9" s="37" t="n">
        <v>3299.47</v>
      </c>
      <c r="F9" s="37"/>
      <c r="G9" s="37" t="n">
        <v>1649.05</v>
      </c>
      <c r="H9" s="37" t="n">
        <v>0</v>
      </c>
      <c r="I9" s="37" t="n">
        <v>0</v>
      </c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19Z</dcterms:modified>
  <cp:revision>0</cp:revision>
  <dc:subject/>
  <dc:title/>
</cp:coreProperties>
</file>