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4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9 1</t>
  </si>
  <si>
    <t xml:space="preserve"> 19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2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9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2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9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.83</v>
      </c>
      <c r="C6" s="35"/>
      <c r="D6" s="35" t="n">
        <v>2385.48</v>
      </c>
      <c r="E6" s="35" t="n">
        <v>1590.32</v>
      </c>
      <c r="F6" s="35"/>
      <c r="G6" s="35" t="n">
        <v>827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1.28</v>
      </c>
      <c r="C7" s="35"/>
      <c r="D7" s="35" t="n">
        <v>1367.88</v>
      </c>
      <c r="E7" s="35" t="n">
        <v>1281.29</v>
      </c>
      <c r="F7" s="35"/>
      <c r="G7" s="35" t="n">
        <v>457.87</v>
      </c>
      <c r="H7" s="35"/>
      <c r="I7" s="35" t="n">
        <v>0.3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75.26</v>
      </c>
      <c r="E8" s="35" t="n">
        <v>1375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24.88</v>
      </c>
      <c r="C9" s="35"/>
      <c r="D9" s="35" t="n">
        <v>2422.35</v>
      </c>
      <c r="E9" s="35" t="n">
        <v>2235.77</v>
      </c>
      <c r="F9" s="35"/>
      <c r="G9" s="35" t="n">
        <v>811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776.54</v>
      </c>
      <c r="C10" s="35"/>
      <c r="D10" s="35" t="n">
        <v>0</v>
      </c>
      <c r="E10" s="35" t="n">
        <v>0</v>
      </c>
      <c r="F10" s="35"/>
      <c r="G10" s="35" t="n">
        <v>1776.5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389.17</v>
      </c>
      <c r="E11" s="35" t="n">
        <v>1592.78</v>
      </c>
      <c r="F11" s="35"/>
      <c r="G11" s="35" t="n">
        <v>796.3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90.86</v>
      </c>
      <c r="C12" s="35"/>
      <c r="D12" s="35" t="n">
        <v>1360.5</v>
      </c>
      <c r="E12" s="35" t="n">
        <v>907</v>
      </c>
      <c r="F12" s="35"/>
      <c r="G12" s="35" t="n">
        <v>944.3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3384.63</v>
      </c>
      <c r="C13" s="35"/>
      <c r="D13" s="35" t="n">
        <v>1924.62</v>
      </c>
      <c r="E13" s="35" t="n">
        <v>363.22</v>
      </c>
      <c r="F13" s="35"/>
      <c r="G13" s="35" t="n">
        <v>14946.0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415</v>
      </c>
      <c r="E14" s="35" t="n">
        <v>1359.66</v>
      </c>
      <c r="F14" s="35"/>
      <c r="G14" s="35" t="n">
        <v>1055.3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616.14</v>
      </c>
      <c r="C15" s="35"/>
      <c r="D15" s="35" t="n">
        <v>2403.93</v>
      </c>
      <c r="E15" s="35" t="n">
        <v>2031.33</v>
      </c>
      <c r="F15" s="35"/>
      <c r="G15" s="35" t="n">
        <v>988.7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46.82</v>
      </c>
      <c r="C16" s="35"/>
      <c r="D16" s="35" t="n">
        <v>1353.12</v>
      </c>
      <c r="E16" s="35" t="n">
        <v>1699.9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2.81</v>
      </c>
      <c r="C17" s="35"/>
      <c r="D17" s="35" t="n">
        <v>1924.62</v>
      </c>
      <c r="E17" s="35" t="n">
        <v>1924.62</v>
      </c>
      <c r="F17" s="35"/>
      <c r="G17" s="35" t="n">
        <v>12.8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.24</v>
      </c>
      <c r="C18" s="35"/>
      <c r="D18" s="35" t="n">
        <v>2403.93</v>
      </c>
      <c r="E18" s="35" t="n">
        <v>2408.11</v>
      </c>
      <c r="F18" s="35"/>
      <c r="G18" s="35" t="n">
        <v>2.0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7.2</v>
      </c>
      <c r="C19" s="35"/>
      <c r="D19" s="35" t="n">
        <v>2415</v>
      </c>
      <c r="E19" s="35" t="n">
        <v>2415</v>
      </c>
      <c r="F19" s="35"/>
      <c r="G19" s="35" t="n">
        <v>17.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94.1</v>
      </c>
      <c r="C20" s="35"/>
      <c r="D20" s="35" t="n">
        <v>1378.95</v>
      </c>
      <c r="E20" s="35" t="n">
        <v>1378.96</v>
      </c>
      <c r="F20" s="35"/>
      <c r="G20" s="35" t="n">
        <v>94.0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.13</v>
      </c>
      <c r="C21" s="35"/>
      <c r="D21" s="35" t="n">
        <v>1917.24</v>
      </c>
      <c r="E21" s="35" t="n">
        <v>1278.16</v>
      </c>
      <c r="F21" s="35"/>
      <c r="G21" s="35" t="n">
        <v>641.2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620.15</v>
      </c>
      <c r="C22" s="35"/>
      <c r="D22" s="35" t="n">
        <v>2418.66</v>
      </c>
      <c r="E22" s="35" t="n">
        <v>1969.76</v>
      </c>
      <c r="F22" s="35"/>
      <c r="G22" s="35" t="n">
        <v>1069.0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99.76</v>
      </c>
      <c r="C23" s="35"/>
      <c r="D23" s="35" t="n">
        <v>2389.17</v>
      </c>
      <c r="E23" s="35" t="n">
        <v>0</v>
      </c>
      <c r="F23" s="35"/>
      <c r="G23" s="35" t="n">
        <v>2988.9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3.23</v>
      </c>
      <c r="C24" s="35"/>
      <c r="D24" s="35" t="n">
        <v>1408.44</v>
      </c>
      <c r="E24" s="35" t="n">
        <v>1408.44</v>
      </c>
      <c r="F24" s="35"/>
      <c r="G24" s="35" t="n">
        <v>13.23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607.06</v>
      </c>
      <c r="C25" s="35"/>
      <c r="D25" s="35" t="n">
        <v>969.69</v>
      </c>
      <c r="E25" s="35" t="n">
        <v>222.72</v>
      </c>
      <c r="F25" s="35"/>
      <c r="G25" s="35" t="n">
        <v>5354.0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4.51</v>
      </c>
      <c r="C26" s="35"/>
      <c r="D26" s="35" t="n">
        <v>2403.93</v>
      </c>
      <c r="E26" s="35" t="n">
        <v>2403.93</v>
      </c>
      <c r="F26" s="35"/>
      <c r="G26" s="35" t="n">
        <v>44.5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8.93</v>
      </c>
      <c r="C27" s="35"/>
      <c r="D27" s="35" t="n">
        <v>2396.55</v>
      </c>
      <c r="E27" s="35" t="n">
        <v>1597.7</v>
      </c>
      <c r="F27" s="35"/>
      <c r="G27" s="35" t="n">
        <v>807.7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6.41</v>
      </c>
      <c r="C28" s="35"/>
      <c r="D28" s="35" t="n">
        <v>1360.5</v>
      </c>
      <c r="E28" s="35" t="n">
        <v>907</v>
      </c>
      <c r="F28" s="35"/>
      <c r="G28" s="35" t="n">
        <v>479.91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2.89</v>
      </c>
      <c r="C29" s="35"/>
      <c r="D29" s="35" t="n">
        <v>1375.26</v>
      </c>
      <c r="E29" s="35" t="n">
        <v>1450.44</v>
      </c>
      <c r="F29" s="35"/>
      <c r="G29" s="35"/>
      <c r="H29" s="35" t="n">
        <v>42.29</v>
      </c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.13</v>
      </c>
      <c r="C30" s="35"/>
      <c r="D30" s="35" t="n">
        <v>2403.93</v>
      </c>
      <c r="E30" s="35" t="n">
        <v>2403.93</v>
      </c>
      <c r="F30" s="35"/>
      <c r="G30" s="35" t="n">
        <v>0.1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/>
      <c r="C31" s="35" t="n">
        <v>103.31</v>
      </c>
      <c r="D31" s="35" t="n">
        <v>2392.86</v>
      </c>
      <c r="E31" s="35" t="n">
        <v>1504.54</v>
      </c>
      <c r="F31" s="35"/>
      <c r="G31" s="35" t="n">
        <v>785.0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62.44</v>
      </c>
      <c r="C32" s="35"/>
      <c r="D32" s="35" t="n">
        <v>1360.5</v>
      </c>
      <c r="E32" s="35" t="n">
        <v>1255.71</v>
      </c>
      <c r="F32" s="35"/>
      <c r="G32" s="35" t="n">
        <v>667.2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943.04</v>
      </c>
      <c r="E33" s="35" t="n">
        <v>1943.0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619.2</v>
      </c>
      <c r="C34" s="35"/>
      <c r="D34" s="35" t="n">
        <v>2415</v>
      </c>
      <c r="E34" s="35" t="n">
        <v>2228.98</v>
      </c>
      <c r="F34" s="35"/>
      <c r="G34" s="35" t="n">
        <v>805.2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614.32</v>
      </c>
      <c r="C35" s="35"/>
      <c r="D35" s="35" t="n">
        <v>2396.55</v>
      </c>
      <c r="E35" s="35" t="n">
        <v>2211.95</v>
      </c>
      <c r="F35" s="35"/>
      <c r="G35" s="35" t="n">
        <v>798.92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348.71</v>
      </c>
      <c r="C36" s="35"/>
      <c r="D36" s="35" t="n">
        <v>1360.5</v>
      </c>
      <c r="E36" s="35" t="n">
        <v>1255.71</v>
      </c>
      <c r="F36" s="35"/>
      <c r="G36" s="35" t="n">
        <v>453.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987.71</v>
      </c>
      <c r="C37" s="35"/>
      <c r="D37" s="35" t="n">
        <v>1932</v>
      </c>
      <c r="E37" s="35" t="n">
        <v>1631.71</v>
      </c>
      <c r="F37" s="35"/>
      <c r="G37" s="35" t="n">
        <v>128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667.53</v>
      </c>
      <c r="C38" s="35"/>
      <c r="D38" s="35" t="n">
        <v>2422.35</v>
      </c>
      <c r="E38" s="35" t="n">
        <v>2235.77</v>
      </c>
      <c r="F38" s="35"/>
      <c r="G38" s="35" t="n">
        <v>854.11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814.47</v>
      </c>
      <c r="C39" s="35"/>
      <c r="D39" s="35" t="n">
        <v>2396.55</v>
      </c>
      <c r="E39" s="35" t="n">
        <v>2240.52</v>
      </c>
      <c r="F39" s="35"/>
      <c r="G39" s="35" t="n">
        <v>970.5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58.49</v>
      </c>
      <c r="C40" s="35"/>
      <c r="D40" s="35" t="n">
        <v>1393.68</v>
      </c>
      <c r="E40" s="35" t="n">
        <v>1170.57</v>
      </c>
      <c r="F40" s="35"/>
      <c r="G40" s="35" t="n">
        <v>581.6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92.35</v>
      </c>
      <c r="C41" s="35"/>
      <c r="D41" s="35" t="n">
        <v>1920.93</v>
      </c>
      <c r="E41" s="35" t="n">
        <v>1772.97</v>
      </c>
      <c r="F41" s="35"/>
      <c r="G41" s="35" t="n">
        <v>640.31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776.68</v>
      </c>
      <c r="C42" s="35"/>
      <c r="D42" s="35" t="n">
        <v>2426.04</v>
      </c>
      <c r="E42" s="35" t="n">
        <v>1438.08</v>
      </c>
      <c r="F42" s="35"/>
      <c r="G42" s="35" t="n">
        <v>1764.6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47.76</v>
      </c>
      <c r="C43" s="35"/>
      <c r="D43" s="35" t="n">
        <v>1356.81</v>
      </c>
      <c r="E43" s="35" t="n">
        <v>1252.3</v>
      </c>
      <c r="F43" s="35"/>
      <c r="G43" s="35" t="n">
        <v>452.27</v>
      </c>
      <c r="H43" s="35"/>
      <c r="I43" s="35" t="n">
        <v>0.34</v>
      </c>
    </row>
    <row r="44" customFormat="false" ht="12.75" hidden="false" customHeight="false" outlineLevel="0" collapsed="false">
      <c r="A44" s="24" t="n">
        <v>39</v>
      </c>
      <c r="B44" s="35" t="n">
        <v>104.61</v>
      </c>
      <c r="C44" s="35"/>
      <c r="D44" s="35" t="n">
        <v>1928.31</v>
      </c>
      <c r="E44" s="35" t="n">
        <v>1285.54</v>
      </c>
      <c r="F44" s="35"/>
      <c r="G44" s="35" t="n">
        <v>747.3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632.5</v>
      </c>
      <c r="C45" s="35"/>
      <c r="D45" s="35" t="n">
        <v>2426.04</v>
      </c>
      <c r="E45" s="35" t="n">
        <v>2239.17</v>
      </c>
      <c r="F45" s="35"/>
      <c r="G45" s="35" t="n">
        <v>819.37</v>
      </c>
      <c r="H45" s="35"/>
      <c r="I45" s="35" t="n">
        <v>0</v>
      </c>
    </row>
    <row r="46" customFormat="false" ht="12.75" hidden="false" customHeight="false" outlineLevel="0" collapsed="false">
      <c r="A46" s="24" t="s">
        <v>41</v>
      </c>
      <c r="B46" s="35" t="n">
        <v>124.27</v>
      </c>
      <c r="C46" s="35"/>
      <c r="D46" s="35" t="n">
        <v>484.83</v>
      </c>
      <c r="E46" s="35" t="n">
        <v>609.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s">
        <v>42</v>
      </c>
      <c r="B47" s="35" t="n">
        <v>124.27</v>
      </c>
      <c r="C47" s="35"/>
      <c r="D47" s="35" t="n">
        <v>484.83</v>
      </c>
      <c r="E47" s="35" t="n">
        <v>609.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36" t="s">
        <v>43</v>
      </c>
      <c r="B48" s="37" t="n">
        <v>31304.84</v>
      </c>
      <c r="C48" s="37" t="n">
        <v>103.31</v>
      </c>
      <c r="D48" s="37" t="n">
        <v>77604</v>
      </c>
      <c r="E48" s="37" t="n">
        <v>63090.1</v>
      </c>
      <c r="F48" s="37"/>
      <c r="G48" s="37" t="n">
        <v>45757.72</v>
      </c>
      <c r="H48" s="37" t="n">
        <v>42.29</v>
      </c>
      <c r="I48" s="37" t="n">
        <v>0.68</v>
      </c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27Z</dcterms:modified>
  <cp:revision>0</cp:revision>
  <dc:subject/>
  <dc:title/>
</cp:coreProperties>
</file>