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10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754.6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5.48</v>
      </c>
      <c r="C9" s="35"/>
      <c r="D9" s="35" t="n">
        <v>1574.34</v>
      </c>
      <c r="E9" s="35" t="n">
        <v>1679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29.47</v>
      </c>
      <c r="F10" s="35"/>
      <c r="G10" s="35" t="n">
        <v>998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.11</v>
      </c>
      <c r="C11" s="35"/>
      <c r="D11" s="35" t="n">
        <v>1530.12</v>
      </c>
      <c r="E11" s="35" t="n">
        <v>1153.46</v>
      </c>
      <c r="F11" s="35"/>
      <c r="G11" s="35" t="n">
        <v>390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4.95</v>
      </c>
      <c r="E12" s="35" t="n">
        <v>1684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87.41</v>
      </c>
      <c r="D14" s="35" t="n">
        <v>1120.86</v>
      </c>
      <c r="E14" s="35" t="n">
        <v>833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841.16</v>
      </c>
      <c r="C15" s="35"/>
      <c r="D15" s="35" t="n">
        <v>1526.43</v>
      </c>
      <c r="E15" s="35" t="n">
        <v>4869.69</v>
      </c>
      <c r="F15" s="35"/>
      <c r="G15" s="35" t="n">
        <v>9497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7.09</v>
      </c>
      <c r="E16" s="35" t="n">
        <v>1707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4.78</v>
      </c>
      <c r="C17" s="35"/>
      <c r="D17" s="35" t="n">
        <v>1563.3</v>
      </c>
      <c r="E17" s="35" t="n">
        <v>1537.35</v>
      </c>
      <c r="F17" s="35"/>
      <c r="G17" s="35" t="n">
        <v>520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7.3</v>
      </c>
      <c r="C18" s="35"/>
      <c r="D18" s="35" t="n">
        <v>1589.1</v>
      </c>
      <c r="E18" s="35" t="n">
        <v>1466.7</v>
      </c>
      <c r="F18" s="35"/>
      <c r="G18" s="35" t="n">
        <v>529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7.47</v>
      </c>
      <c r="E20" s="35" t="n">
        <v>1537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2094.2</v>
      </c>
      <c r="F22" s="35"/>
      <c r="G22" s="35"/>
      <c r="H22" s="35" t="n">
        <v>523.55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305.12</v>
      </c>
      <c r="C24" s="35"/>
      <c r="D24" s="35" t="n">
        <v>1537.47</v>
      </c>
      <c r="E24" s="35" t="n">
        <v>0</v>
      </c>
      <c r="F24" s="35"/>
      <c r="G24" s="35" t="n">
        <v>7842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410.13</v>
      </c>
      <c r="D26" s="35" t="n">
        <v>1600.17</v>
      </c>
      <c r="E26" s="35" t="n">
        <v>1190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074.14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039.74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20.32</v>
      </c>
      <c r="C29" s="35"/>
      <c r="D29" s="35" t="n">
        <v>1113.48</v>
      </c>
      <c r="E29" s="35" t="n">
        <v>0</v>
      </c>
      <c r="F29" s="35"/>
      <c r="G29" s="35" t="n">
        <v>2433.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1488.27</v>
      </c>
      <c r="C30" s="37" t="n">
        <v>697.54</v>
      </c>
      <c r="D30" s="37" t="n">
        <v>35233.02</v>
      </c>
      <c r="E30" s="37" t="n">
        <v>32898.83</v>
      </c>
      <c r="F30" s="37"/>
      <c r="G30" s="37" t="n">
        <v>23648.47</v>
      </c>
      <c r="H30" s="37" t="n">
        <v>523.55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9Z</dcterms:modified>
  <cp:revision>0</cp:revision>
  <dc:subject/>
  <dc:title/>
</cp:coreProperties>
</file>