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7</v>
      </c>
      <c r="C6" s="35"/>
      <c r="D6" s="35" t="n">
        <v>2282.25</v>
      </c>
      <c r="E6" s="35" t="n">
        <v>1521.5</v>
      </c>
      <c r="F6" s="35"/>
      <c r="G6" s="35" t="n">
        <v>760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1.7</v>
      </c>
      <c r="C7" s="35"/>
      <c r="D7" s="35" t="n">
        <v>1091.34</v>
      </c>
      <c r="E7" s="35" t="n">
        <v>1014.97</v>
      </c>
      <c r="F7" s="35"/>
      <c r="G7" s="35" t="n">
        <v>368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0.37</v>
      </c>
      <c r="C8" s="35"/>
      <c r="D8" s="35" t="n">
        <v>1872.99</v>
      </c>
      <c r="E8" s="35" t="n">
        <v>2208.69</v>
      </c>
      <c r="F8" s="35"/>
      <c r="G8" s="35" t="n">
        <v>624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3.39</v>
      </c>
      <c r="C9" s="35"/>
      <c r="D9" s="35" t="n">
        <v>2285.94</v>
      </c>
      <c r="E9" s="35" t="n">
        <v>2103.61</v>
      </c>
      <c r="F9" s="35"/>
      <c r="G9" s="35" t="n">
        <v>785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0.06</v>
      </c>
      <c r="C10" s="35"/>
      <c r="D10" s="35" t="n">
        <v>1095.03</v>
      </c>
      <c r="E10" s="35" t="n">
        <v>0</v>
      </c>
      <c r="F10" s="35"/>
      <c r="G10" s="35" t="n">
        <v>5045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.21</v>
      </c>
      <c r="C11" s="35"/>
      <c r="D11" s="35" t="n">
        <v>1876.68</v>
      </c>
      <c r="E11" s="35" t="n">
        <v>1876.68</v>
      </c>
      <c r="F11" s="35"/>
      <c r="G11" s="35" t="n">
        <v>5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96.92</v>
      </c>
      <c r="C12" s="35"/>
      <c r="D12" s="35" t="n">
        <v>2271.18</v>
      </c>
      <c r="E12" s="35" t="n">
        <v>2096.24</v>
      </c>
      <c r="F12" s="35"/>
      <c r="G12" s="35" t="n">
        <v>971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.51</v>
      </c>
      <c r="C13" s="35"/>
      <c r="D13" s="35" t="n">
        <v>1113.48</v>
      </c>
      <c r="E13" s="35" t="n">
        <v>729.74</v>
      </c>
      <c r="F13" s="35"/>
      <c r="G13" s="35" t="n">
        <v>466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.46</v>
      </c>
      <c r="C14" s="35"/>
      <c r="D14" s="35" t="n">
        <v>1884.06</v>
      </c>
      <c r="E14" s="35" t="n">
        <v>1231.47</v>
      </c>
      <c r="F14" s="35"/>
      <c r="G14" s="35" t="n">
        <v>688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98.81</v>
      </c>
      <c r="C15" s="35"/>
      <c r="D15" s="35" t="n">
        <v>2289.63</v>
      </c>
      <c r="E15" s="35" t="n">
        <v>2166.27</v>
      </c>
      <c r="F15" s="35"/>
      <c r="G15" s="35" t="n">
        <v>822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027.99</v>
      </c>
      <c r="F16" s="35"/>
      <c r="G16" s="35" t="n">
        <v>370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2.09</v>
      </c>
      <c r="C17" s="35"/>
      <c r="D17" s="35" t="n">
        <v>1880.37</v>
      </c>
      <c r="E17" s="35" t="n">
        <v>1735.53</v>
      </c>
      <c r="F17" s="35"/>
      <c r="G17" s="35" t="n">
        <v>626.9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.07</v>
      </c>
      <c r="C18" s="35"/>
      <c r="D18" s="35" t="n">
        <v>2293.32</v>
      </c>
      <c r="E18" s="35" t="n">
        <v>2293.32</v>
      </c>
      <c r="F18" s="35"/>
      <c r="G18" s="35" t="n">
        <v>37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298.2</v>
      </c>
      <c r="C19" s="35"/>
      <c r="D19" s="35" t="n">
        <v>0</v>
      </c>
      <c r="E19" s="35" t="n">
        <v>0</v>
      </c>
      <c r="F19" s="35"/>
      <c r="G19" s="35" t="n">
        <v>10298.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07.05</v>
      </c>
      <c r="C21" s="35"/>
      <c r="D21" s="35" t="n">
        <v>1880.37</v>
      </c>
      <c r="E21" s="35" t="n">
        <v>2362.32</v>
      </c>
      <c r="F21" s="35"/>
      <c r="G21" s="35" t="n">
        <v>25.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900.02</v>
      </c>
      <c r="C22" s="35"/>
      <c r="D22" s="35" t="n">
        <v>1872.99</v>
      </c>
      <c r="E22" s="35" t="n">
        <v>1856.25</v>
      </c>
      <c r="F22" s="35"/>
      <c r="G22" s="35" t="n">
        <v>916.7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102.12</v>
      </c>
      <c r="D23" s="35" t="n">
        <v>1106.1</v>
      </c>
      <c r="E23" s="35" t="n">
        <v>918.91</v>
      </c>
      <c r="F23" s="35"/>
      <c r="G23" s="35" t="n">
        <v>85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.16</v>
      </c>
      <c r="C24" s="35"/>
      <c r="D24" s="35" t="n">
        <v>2289.63</v>
      </c>
      <c r="E24" s="35" t="n">
        <v>2289.6</v>
      </c>
      <c r="F24" s="35"/>
      <c r="G24" s="35" t="n">
        <v>0.1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.85</v>
      </c>
      <c r="C25" s="35"/>
      <c r="D25" s="35" t="n">
        <v>1902.48</v>
      </c>
      <c r="E25" s="35" t="n">
        <v>1902.82</v>
      </c>
      <c r="F25" s="35"/>
      <c r="G25" s="35" t="n">
        <v>1.5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85.77</v>
      </c>
      <c r="C26" s="35"/>
      <c r="D26" s="35" t="n">
        <v>1106.1</v>
      </c>
      <c r="E26" s="35" t="n">
        <v>1020.9</v>
      </c>
      <c r="F26" s="35"/>
      <c r="G26" s="35" t="n">
        <v>370.9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08.05</v>
      </c>
      <c r="E27" s="35" t="n">
        <v>2308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979.02</v>
      </c>
      <c r="C28" s="35"/>
      <c r="D28" s="35" t="n">
        <v>1909.86</v>
      </c>
      <c r="E28" s="35" t="n">
        <v>2252.13</v>
      </c>
      <c r="F28" s="35"/>
      <c r="G28" s="35" t="n">
        <v>636.7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15.52</v>
      </c>
      <c r="C29" s="35"/>
      <c r="D29" s="35" t="n">
        <v>1109.79</v>
      </c>
      <c r="E29" s="35" t="n">
        <v>1394.24</v>
      </c>
      <c r="F29" s="35"/>
      <c r="G29" s="35" t="n">
        <v>31.0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52.15</v>
      </c>
      <c r="D30" s="35" t="n">
        <v>2308.05</v>
      </c>
      <c r="E30" s="35" t="n">
        <v>2261.75</v>
      </c>
      <c r="F30" s="35"/>
      <c r="G30" s="35"/>
      <c r="H30" s="35" t="n">
        <v>5.85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0.56</v>
      </c>
      <c r="C31" s="35"/>
      <c r="D31" s="35" t="n">
        <v>1880.37</v>
      </c>
      <c r="E31" s="35" t="n">
        <v>1253.58</v>
      </c>
      <c r="F31" s="35"/>
      <c r="G31" s="35" t="n">
        <v>647.3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25.14</v>
      </c>
      <c r="C32" s="35"/>
      <c r="D32" s="35" t="n">
        <v>1113.48</v>
      </c>
      <c r="E32" s="35" t="n">
        <v>1027.71</v>
      </c>
      <c r="F32" s="35"/>
      <c r="G32" s="35" t="n">
        <v>410.9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.87</v>
      </c>
      <c r="C33" s="35"/>
      <c r="D33" s="35" t="n">
        <v>2311.74</v>
      </c>
      <c r="E33" s="35" t="n">
        <v>2311.82</v>
      </c>
      <c r="F33" s="35"/>
      <c r="G33" s="35" t="n">
        <v>5.7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.17</v>
      </c>
      <c r="C34" s="35"/>
      <c r="D34" s="35" t="n">
        <v>1876.68</v>
      </c>
      <c r="E34" s="35" t="n">
        <v>1874.69</v>
      </c>
      <c r="F34" s="35"/>
      <c r="G34" s="35" t="n">
        <v>8.1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86.78</v>
      </c>
      <c r="C35" s="35"/>
      <c r="D35" s="35" t="n">
        <v>1142.97</v>
      </c>
      <c r="E35" s="35" t="n">
        <v>0</v>
      </c>
      <c r="F35" s="35"/>
      <c r="G35" s="35" t="n">
        <v>1229.7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358.72</v>
      </c>
      <c r="C36" s="35"/>
      <c r="D36" s="35" t="n">
        <v>2300.7</v>
      </c>
      <c r="E36" s="35" t="n">
        <v>4659.42</v>
      </c>
      <c r="F36" s="35"/>
      <c r="G36" s="35" t="n">
        <v>0</v>
      </c>
      <c r="H36" s="35"/>
      <c r="I36" s="35" t="n">
        <v>150.28</v>
      </c>
    </row>
    <row r="37" customFormat="false" ht="12.75" hidden="false" customHeight="false" outlineLevel="0" collapsed="false">
      <c r="A37" s="24" t="n">
        <v>31</v>
      </c>
      <c r="B37" s="35" t="n">
        <v>3.75</v>
      </c>
      <c r="C37" s="35"/>
      <c r="D37" s="35" t="n">
        <v>2315.43</v>
      </c>
      <c r="E37" s="35" t="n">
        <v>2315.43</v>
      </c>
      <c r="F37" s="35"/>
      <c r="G37" s="35" t="n">
        <v>3.7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.11</v>
      </c>
      <c r="C38" s="35"/>
      <c r="D38" s="35" t="n">
        <v>1095.03</v>
      </c>
      <c r="E38" s="35" t="n">
        <v>1095.01</v>
      </c>
      <c r="F38" s="35"/>
      <c r="G38" s="35" t="n">
        <v>1.1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.74</v>
      </c>
      <c r="C39" s="35"/>
      <c r="D39" s="35" t="n">
        <v>1887.75</v>
      </c>
      <c r="E39" s="35" t="n">
        <v>1887.75</v>
      </c>
      <c r="F39" s="35"/>
      <c r="G39" s="35" t="n">
        <v>1.7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9</v>
      </c>
      <c r="C40" s="35"/>
      <c r="D40" s="35" t="n">
        <v>2297.01</v>
      </c>
      <c r="E40" s="35" t="n">
        <v>2346.41</v>
      </c>
      <c r="F40" s="35"/>
      <c r="G40" s="35"/>
      <c r="H40" s="35" t="n">
        <v>0.4</v>
      </c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85.59</v>
      </c>
      <c r="C41" s="35"/>
      <c r="D41" s="35" t="n">
        <v>1098.72</v>
      </c>
      <c r="E41" s="35" t="n">
        <v>647.85</v>
      </c>
      <c r="F41" s="35"/>
      <c r="G41" s="35" t="n">
        <v>736.4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81.95</v>
      </c>
      <c r="C42" s="35"/>
      <c r="D42" s="35" t="n">
        <v>1880.37</v>
      </c>
      <c r="E42" s="35" t="n">
        <v>1735.53</v>
      </c>
      <c r="F42" s="35"/>
      <c r="G42" s="35" t="n">
        <v>626.7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8.49</v>
      </c>
      <c r="C43" s="35"/>
      <c r="D43" s="35" t="n">
        <v>2297.01</v>
      </c>
      <c r="E43" s="35" t="n">
        <v>2297.11</v>
      </c>
      <c r="F43" s="35"/>
      <c r="G43" s="35" t="n">
        <v>68.3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/>
      <c r="C44" s="35" t="n">
        <v>14.37</v>
      </c>
      <c r="D44" s="35" t="n">
        <v>1098.72</v>
      </c>
      <c r="E44" s="35" t="n">
        <v>1068.49</v>
      </c>
      <c r="F44" s="35"/>
      <c r="G44" s="35" t="n">
        <v>15.8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0061.52</v>
      </c>
      <c r="C45" s="35"/>
      <c r="D45" s="35" t="n">
        <v>1869.3</v>
      </c>
      <c r="E45" s="35" t="n">
        <v>0</v>
      </c>
      <c r="F45" s="35"/>
      <c r="G45" s="35" t="n">
        <v>11930.8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50.09</v>
      </c>
      <c r="C46" s="35"/>
      <c r="D46" s="35" t="n">
        <v>2297.01</v>
      </c>
      <c r="E46" s="35" t="n">
        <v>2119.9</v>
      </c>
      <c r="F46" s="35"/>
      <c r="G46" s="35" t="n">
        <v>827.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9739.49</v>
      </c>
      <c r="C47" s="35"/>
      <c r="D47" s="35" t="n">
        <v>1102.41</v>
      </c>
      <c r="E47" s="35" t="n">
        <v>0</v>
      </c>
      <c r="F47" s="35"/>
      <c r="G47" s="35" t="n">
        <v>10841.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5615.82</v>
      </c>
      <c r="C48" s="35"/>
      <c r="D48" s="35" t="n">
        <v>1869.3</v>
      </c>
      <c r="E48" s="35" t="n">
        <v>0</v>
      </c>
      <c r="F48" s="35"/>
      <c r="G48" s="35" t="n">
        <v>37485.1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15.78</v>
      </c>
      <c r="C49" s="35"/>
      <c r="D49" s="35" t="n">
        <v>2293.32</v>
      </c>
      <c r="E49" s="35" t="n">
        <v>1528.88</v>
      </c>
      <c r="F49" s="35"/>
      <c r="G49" s="35" t="n">
        <v>880.2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7.57</v>
      </c>
      <c r="C50" s="35"/>
      <c r="D50" s="35" t="n">
        <v>1091.34</v>
      </c>
      <c r="E50" s="35" t="n">
        <v>1151.46</v>
      </c>
      <c r="F50" s="35"/>
      <c r="G50" s="35"/>
      <c r="H50" s="35" t="n">
        <v>52.55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068.18</v>
      </c>
      <c r="C51" s="35"/>
      <c r="D51" s="35" t="n">
        <v>1861.95</v>
      </c>
      <c r="E51" s="35" t="n">
        <v>2633.14</v>
      </c>
      <c r="F51" s="35"/>
      <c r="G51" s="35" t="n">
        <v>296.9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0.37</v>
      </c>
      <c r="E52" s="35" t="n">
        <v>1880.3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90</v>
      </c>
      <c r="C53" s="35"/>
      <c r="D53" s="35" t="n">
        <v>1109.79</v>
      </c>
      <c r="E53" s="35" t="n">
        <v>1397.5</v>
      </c>
      <c r="F53" s="35"/>
      <c r="G53" s="35" t="n">
        <v>2.2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9.33</v>
      </c>
      <c r="C54" s="35"/>
      <c r="D54" s="35" t="n">
        <v>2293.32</v>
      </c>
      <c r="E54" s="35" t="n">
        <v>2293.5</v>
      </c>
      <c r="F54" s="35"/>
      <c r="G54" s="35" t="n">
        <v>9.15</v>
      </c>
      <c r="H54" s="35"/>
      <c r="I54" s="35" t="n">
        <v>8.97</v>
      </c>
    </row>
    <row r="55" customFormat="false" ht="12.75" hidden="false" customHeight="false" outlineLevel="0" collapsed="false">
      <c r="A55" s="24" t="n">
        <v>49</v>
      </c>
      <c r="B55" s="35" t="n">
        <v>367.01</v>
      </c>
      <c r="C55" s="35"/>
      <c r="D55" s="35" t="n">
        <v>1876.68</v>
      </c>
      <c r="E55" s="35" t="n">
        <v>1251.12</v>
      </c>
      <c r="F55" s="35"/>
      <c r="G55" s="35" t="n">
        <v>992.5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8675.32</v>
      </c>
      <c r="C56" s="35"/>
      <c r="D56" s="35" t="n">
        <v>1102.41</v>
      </c>
      <c r="E56" s="35" t="n">
        <v>0</v>
      </c>
      <c r="F56" s="35"/>
      <c r="G56" s="35" t="n">
        <v>9777.7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51.68</v>
      </c>
      <c r="C57" s="35"/>
      <c r="D57" s="35" t="n">
        <v>2278.56</v>
      </c>
      <c r="E57" s="35" t="n">
        <v>2130.65</v>
      </c>
      <c r="F57" s="35"/>
      <c r="G57" s="35" t="n">
        <v>799.5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28.91</v>
      </c>
      <c r="C58" s="35"/>
      <c r="D58" s="35" t="n">
        <v>1876.68</v>
      </c>
      <c r="E58" s="35" t="n">
        <v>882.85</v>
      </c>
      <c r="F58" s="35"/>
      <c r="G58" s="35" t="n">
        <v>1322.7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21.61</v>
      </c>
      <c r="C59" s="35"/>
      <c r="D59" s="35" t="n">
        <v>1098.72</v>
      </c>
      <c r="E59" s="35" t="n">
        <v>1014.09</v>
      </c>
      <c r="F59" s="35"/>
      <c r="G59" s="35" t="n">
        <v>406.2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79.29</v>
      </c>
      <c r="C60" s="35"/>
      <c r="D60" s="35" t="n">
        <v>2260.14</v>
      </c>
      <c r="E60" s="35" t="n">
        <v>3086.6</v>
      </c>
      <c r="F60" s="35"/>
      <c r="G60" s="35"/>
      <c r="H60" s="35" t="n">
        <v>247.17</v>
      </c>
      <c r="I60" s="35" t="n">
        <v>43.53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69.3</v>
      </c>
      <c r="E61" s="35" t="n">
        <v>1869.3</v>
      </c>
      <c r="F61" s="35"/>
      <c r="G61" s="35" t="n">
        <v>0</v>
      </c>
      <c r="H61" s="35"/>
      <c r="I61" s="35" t="n">
        <v>8.97</v>
      </c>
    </row>
    <row r="62" customFormat="false" ht="12.75" hidden="false" customHeight="false" outlineLevel="0" collapsed="false">
      <c r="A62" s="24" t="n">
        <v>56</v>
      </c>
      <c r="B62" s="35" t="n">
        <v>280.67</v>
      </c>
      <c r="C62" s="35"/>
      <c r="D62" s="35" t="n">
        <v>1095.03</v>
      </c>
      <c r="E62" s="35" t="n">
        <v>1010.69</v>
      </c>
      <c r="F62" s="35"/>
      <c r="G62" s="35" t="n">
        <v>365.0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43.1</v>
      </c>
      <c r="C63" s="35"/>
      <c r="D63" s="35" t="n">
        <v>2267.52</v>
      </c>
      <c r="E63" s="35" t="n">
        <v>2267.82</v>
      </c>
      <c r="F63" s="35"/>
      <c r="G63" s="35" t="n">
        <v>542.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81.01</v>
      </c>
      <c r="C64" s="35"/>
      <c r="D64" s="35" t="n">
        <v>1876.68</v>
      </c>
      <c r="E64" s="35" t="n">
        <v>1732.13</v>
      </c>
      <c r="F64" s="35"/>
      <c r="G64" s="35" t="n">
        <v>625.5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85.69</v>
      </c>
      <c r="C65" s="35"/>
      <c r="D65" s="35" t="n">
        <v>1083.99</v>
      </c>
      <c r="E65" s="35" t="n">
        <v>1000.49</v>
      </c>
      <c r="F65" s="35"/>
      <c r="G65" s="35" t="n">
        <v>369.1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34.31</v>
      </c>
      <c r="E66" s="35" t="n">
        <v>2234.37</v>
      </c>
      <c r="F66" s="35"/>
      <c r="G66" s="35"/>
      <c r="H66" s="35" t="n">
        <v>0.06</v>
      </c>
      <c r="I66" s="35" t="n">
        <v>8.97</v>
      </c>
    </row>
    <row r="67" customFormat="false" ht="12.75" hidden="false" customHeight="false" outlineLevel="0" collapsed="false">
      <c r="A67" s="36" t="s">
        <v>41</v>
      </c>
      <c r="B67" s="37" t="n">
        <v>95283.68</v>
      </c>
      <c r="C67" s="37" t="n">
        <v>168.64</v>
      </c>
      <c r="D67" s="37" t="n">
        <v>105437.07</v>
      </c>
      <c r="E67" s="37" t="n">
        <v>95688.43</v>
      </c>
      <c r="F67" s="37"/>
      <c r="G67" s="37" t="n">
        <v>105169.71</v>
      </c>
      <c r="H67" s="37" t="n">
        <v>306.03</v>
      </c>
      <c r="I67" s="37" t="n">
        <v>220.72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8Z</dcterms:modified>
  <cp:revision>0</cp:revision>
  <dc:subject/>
  <dc:title/>
</cp:coreProperties>
</file>