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с.Студенец, ул.Школьная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4.82</v>
      </c>
      <c r="C6" s="35"/>
      <c r="D6" s="35" t="n">
        <v>1110.81</v>
      </c>
      <c r="E6" s="35" t="n">
        <v>1025.36</v>
      </c>
      <c r="F6" s="35"/>
      <c r="G6" s="35" t="n">
        <v>370.2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0.06</v>
      </c>
      <c r="E7" s="35" t="n">
        <v>491.71</v>
      </c>
      <c r="F7" s="35"/>
      <c r="G7" s="35" t="n">
        <v>978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487.02</v>
      </c>
      <c r="C8" s="35"/>
      <c r="D8" s="35" t="n">
        <v>2122.62</v>
      </c>
      <c r="E8" s="35" t="n">
        <v>0</v>
      </c>
      <c r="F8" s="35"/>
      <c r="G8" s="35" t="n">
        <v>44609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64.51</v>
      </c>
      <c r="C9" s="35"/>
      <c r="D9" s="35" t="n">
        <v>1609.38</v>
      </c>
      <c r="E9" s="35" t="n">
        <v>0</v>
      </c>
      <c r="F9" s="35"/>
      <c r="G9" s="35" t="n">
        <v>6973.89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/>
      <c r="C10" s="35" t="n">
        <v>165.91</v>
      </c>
      <c r="D10" s="35" t="n">
        <v>1598.37</v>
      </c>
      <c r="E10" s="35" t="n">
        <v>1500</v>
      </c>
      <c r="F10" s="35"/>
      <c r="G10" s="35"/>
      <c r="H10" s="35" t="n">
        <v>67.54</v>
      </c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1088.79</v>
      </c>
      <c r="E11" s="35" t="n">
        <v>1088.7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16961.4</v>
      </c>
      <c r="C12" s="35"/>
      <c r="D12" s="35" t="n">
        <v>1484.73</v>
      </c>
      <c r="E12" s="35" t="n">
        <v>0</v>
      </c>
      <c r="F12" s="35"/>
      <c r="G12" s="35" t="n">
        <v>18446.13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65097.75</v>
      </c>
      <c r="C13" s="37" t="n">
        <v>165.91</v>
      </c>
      <c r="D13" s="37" t="n">
        <v>10484.76</v>
      </c>
      <c r="E13" s="37" t="n">
        <v>4105.86</v>
      </c>
      <c r="F13" s="37"/>
      <c r="G13" s="37" t="n">
        <v>71378.28</v>
      </c>
      <c r="H13" s="37" t="n">
        <v>67.54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7Z</dcterms:modified>
  <cp:revision>0</cp:revision>
  <dc:subject/>
  <dc:title/>
</cp:coreProperties>
</file>