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Володарск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2.58</v>
      </c>
      <c r="C6" s="35"/>
      <c r="D6" s="35" t="n">
        <v>1492.05</v>
      </c>
      <c r="E6" s="35" t="n">
        <v>1377.28</v>
      </c>
      <c r="F6" s="35"/>
      <c r="G6" s="35" t="n">
        <v>497.3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97.26</v>
      </c>
      <c r="C7" s="35"/>
      <c r="D7" s="35" t="n">
        <v>1939.32</v>
      </c>
      <c r="E7" s="35" t="n">
        <v>1790.14</v>
      </c>
      <c r="F7" s="35"/>
      <c r="G7" s="35" t="n">
        <v>646.4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48.05</v>
      </c>
      <c r="C8" s="35"/>
      <c r="D8" s="35" t="n">
        <v>1048.47</v>
      </c>
      <c r="E8" s="35" t="n">
        <v>1048.47</v>
      </c>
      <c r="F8" s="35"/>
      <c r="G8" s="35" t="n">
        <v>148.0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69.66</v>
      </c>
      <c r="E9" s="35" t="n">
        <v>186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09.48</v>
      </c>
      <c r="C10" s="35"/>
      <c r="D10" s="35" t="n">
        <v>1986.96</v>
      </c>
      <c r="E10" s="35" t="n">
        <v>1729.79</v>
      </c>
      <c r="F10" s="35"/>
      <c r="G10" s="35" t="n">
        <v>766.65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537.37</v>
      </c>
      <c r="C11" s="37" t="n">
        <v>0</v>
      </c>
      <c r="D11" s="37" t="n">
        <v>8336.46</v>
      </c>
      <c r="E11" s="37" t="n">
        <v>7815.34</v>
      </c>
      <c r="F11" s="37"/>
      <c r="G11" s="37" t="n">
        <v>2058.4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6Z</dcterms:modified>
  <cp:revision>0</cp:revision>
  <dc:subject/>
  <dc:title/>
</cp:coreProperties>
</file>