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46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21</v>
      </c>
      <c r="C6" s="35"/>
      <c r="D6" s="35" t="n">
        <v>2444.49</v>
      </c>
      <c r="E6" s="35" t="n">
        <v>2444.49</v>
      </c>
      <c r="F6" s="35"/>
      <c r="G6" s="35" t="n">
        <v>0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1.68</v>
      </c>
      <c r="C7" s="35"/>
      <c r="D7" s="35" t="n">
        <v>1412.13</v>
      </c>
      <c r="E7" s="35" t="n">
        <v>950.82</v>
      </c>
      <c r="F7" s="35"/>
      <c r="G7" s="35" t="n">
        <v>542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.56</v>
      </c>
      <c r="C8" s="35"/>
      <c r="D8" s="35" t="n">
        <v>1408.44</v>
      </c>
      <c r="E8" s="35" t="n">
        <v>859.48</v>
      </c>
      <c r="F8" s="35"/>
      <c r="G8" s="35" t="n">
        <v>550.5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62.23</v>
      </c>
      <c r="C9" s="35"/>
      <c r="D9" s="35" t="n">
        <v>2459.22</v>
      </c>
      <c r="E9" s="35" t="n">
        <v>2459.22</v>
      </c>
      <c r="F9" s="35"/>
      <c r="G9" s="35" t="n">
        <v>262.2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.85</v>
      </c>
      <c r="C10" s="35"/>
      <c r="D10" s="35" t="n">
        <v>1404.75</v>
      </c>
      <c r="E10" s="35" t="n">
        <v>1404.75</v>
      </c>
      <c r="F10" s="35"/>
      <c r="G10" s="35" t="n">
        <v>7.8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96.56</v>
      </c>
      <c r="C11" s="35"/>
      <c r="D11" s="35" t="n">
        <v>1965.18</v>
      </c>
      <c r="E11" s="35" t="n">
        <v>1965.18</v>
      </c>
      <c r="F11" s="35"/>
      <c r="G11" s="35" t="n">
        <v>96.56</v>
      </c>
      <c r="H11" s="35"/>
      <c r="I11" s="35" t="n">
        <v>49.34</v>
      </c>
    </row>
    <row r="12" customFormat="false" ht="12.75" hidden="false" customHeight="false" outlineLevel="0" collapsed="false">
      <c r="A12" s="24" t="n">
        <v>9</v>
      </c>
      <c r="B12" s="35" t="n">
        <v>646.65</v>
      </c>
      <c r="C12" s="35"/>
      <c r="D12" s="35" t="n">
        <v>2459.22</v>
      </c>
      <c r="E12" s="35" t="n">
        <v>2269.8</v>
      </c>
      <c r="F12" s="35"/>
      <c r="G12" s="35" t="n">
        <v>836.07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8.77</v>
      </c>
      <c r="C13" s="35"/>
      <c r="D13" s="35" t="n">
        <v>1401.06</v>
      </c>
      <c r="E13" s="35" t="n">
        <v>1401.06</v>
      </c>
      <c r="F13" s="35"/>
      <c r="G13" s="35" t="n">
        <v>38.77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516.41</v>
      </c>
      <c r="C14" s="35"/>
      <c r="D14" s="35" t="n">
        <v>1957.8</v>
      </c>
      <c r="E14" s="35" t="n">
        <v>2455.49</v>
      </c>
      <c r="F14" s="35"/>
      <c r="G14" s="35" t="n">
        <v>18.72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3.11</v>
      </c>
      <c r="C15" s="35"/>
      <c r="D15" s="35" t="n">
        <v>2462.91</v>
      </c>
      <c r="E15" s="35" t="n">
        <v>2462.8</v>
      </c>
      <c r="F15" s="35"/>
      <c r="G15" s="35" t="n">
        <v>3.22</v>
      </c>
      <c r="H15" s="35"/>
      <c r="I15" s="35" t="n">
        <v>702.18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/>
      <c r="C17" s="35" t="n">
        <v>33.4</v>
      </c>
      <c r="D17" s="35" t="n">
        <v>1389.99</v>
      </c>
      <c r="E17" s="35" t="n">
        <v>1356.5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570.83</v>
      </c>
      <c r="C18" s="35"/>
      <c r="D18" s="35" t="n">
        <v>1961.49</v>
      </c>
      <c r="E18" s="35" t="n">
        <v>5878.49</v>
      </c>
      <c r="F18" s="35"/>
      <c r="G18" s="35" t="n">
        <v>653.83</v>
      </c>
      <c r="H18" s="35"/>
      <c r="I18" s="35" t="n">
        <v>702.18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492.4</v>
      </c>
      <c r="E19" s="35" t="n">
        <v>2492.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22.37</v>
      </c>
      <c r="C20" s="35"/>
      <c r="D20" s="35" t="n">
        <v>2462.91</v>
      </c>
      <c r="E20" s="35" t="n">
        <v>1641.94</v>
      </c>
      <c r="F20" s="35"/>
      <c r="G20" s="35" t="n">
        <v>843.3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60.49</v>
      </c>
      <c r="C21" s="35"/>
      <c r="D21" s="35" t="n">
        <v>1397.37</v>
      </c>
      <c r="E21" s="35" t="n">
        <v>1289.74</v>
      </c>
      <c r="F21" s="35"/>
      <c r="G21" s="35" t="n">
        <v>468.12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.58</v>
      </c>
      <c r="C22" s="35"/>
      <c r="D22" s="35" t="n">
        <v>1968.87</v>
      </c>
      <c r="E22" s="35" t="n">
        <v>1968.89</v>
      </c>
      <c r="F22" s="35"/>
      <c r="G22" s="35" t="n">
        <v>2.56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451.87</v>
      </c>
      <c r="E23" s="35" t="n">
        <v>817.29</v>
      </c>
      <c r="F23" s="35"/>
      <c r="G23" s="35" t="n">
        <v>1634.58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103.26</v>
      </c>
      <c r="C24" s="35"/>
      <c r="D24" s="35" t="n">
        <v>1389.99</v>
      </c>
      <c r="E24" s="35" t="n">
        <v>463.33</v>
      </c>
      <c r="F24" s="35"/>
      <c r="G24" s="35" t="n">
        <v>1029.92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11.88</v>
      </c>
      <c r="C25" s="35"/>
      <c r="D25" s="35" t="n">
        <v>1404.75</v>
      </c>
      <c r="E25" s="35" t="n">
        <v>1404.75</v>
      </c>
      <c r="F25" s="35"/>
      <c r="G25" s="35" t="n">
        <v>11.88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646.85</v>
      </c>
      <c r="C26" s="35"/>
      <c r="D26" s="35" t="n">
        <v>2451.87</v>
      </c>
      <c r="E26" s="35" t="n">
        <v>2263.01</v>
      </c>
      <c r="F26" s="35"/>
      <c r="G26" s="35" t="n">
        <v>835.71</v>
      </c>
      <c r="H26" s="35"/>
      <c r="I26" s="35" t="n">
        <v>2.94</v>
      </c>
    </row>
    <row r="27" customFormat="false" ht="12.75" hidden="false" customHeight="false" outlineLevel="0" collapsed="false">
      <c r="A27" s="24" t="n">
        <v>26</v>
      </c>
      <c r="B27" s="35" t="n">
        <v>368.53</v>
      </c>
      <c r="C27" s="35"/>
      <c r="D27" s="35" t="n">
        <v>1397.37</v>
      </c>
      <c r="E27" s="35" t="n">
        <v>1289.74</v>
      </c>
      <c r="F27" s="35"/>
      <c r="G27" s="35" t="n">
        <v>476.16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7.04</v>
      </c>
      <c r="C28" s="35"/>
      <c r="D28" s="35" t="n">
        <v>1961.49</v>
      </c>
      <c r="E28" s="35" t="n">
        <v>1961.49</v>
      </c>
      <c r="F28" s="35"/>
      <c r="G28" s="35" t="n">
        <v>7.04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2451.87</v>
      </c>
      <c r="E29" s="35" t="n">
        <v>2451.8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1.08</v>
      </c>
      <c r="C30" s="35"/>
      <c r="D30" s="35" t="n">
        <v>2466.6</v>
      </c>
      <c r="E30" s="35" t="n">
        <v>1644.4</v>
      </c>
      <c r="F30" s="35"/>
      <c r="G30" s="35" t="n">
        <v>823.28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361.16</v>
      </c>
      <c r="C31" s="35"/>
      <c r="D31" s="35" t="n">
        <v>1397.37</v>
      </c>
      <c r="E31" s="35" t="n">
        <v>1757.58</v>
      </c>
      <c r="F31" s="35"/>
      <c r="G31" s="35" t="n">
        <v>0.95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8703.57</v>
      </c>
      <c r="C32" s="35"/>
      <c r="D32" s="35" t="n">
        <v>1968.87</v>
      </c>
      <c r="E32" s="35" t="n">
        <v>0</v>
      </c>
      <c r="F32" s="35"/>
      <c r="G32" s="35" t="n">
        <v>10672.44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2466.6</v>
      </c>
      <c r="E33" s="35" t="n">
        <v>2466.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648.09</v>
      </c>
      <c r="C34" s="35"/>
      <c r="D34" s="35" t="n">
        <v>2462.91</v>
      </c>
      <c r="E34" s="35" t="n">
        <v>2273.2</v>
      </c>
      <c r="F34" s="35"/>
      <c r="G34" s="35" t="n">
        <v>837.8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114.53</v>
      </c>
      <c r="C35" s="35"/>
      <c r="D35" s="35" t="n">
        <v>1401.06</v>
      </c>
      <c r="E35" s="35" t="n">
        <v>1401.06</v>
      </c>
      <c r="F35" s="35"/>
      <c r="G35" s="35" t="n">
        <v>114.53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46.33</v>
      </c>
      <c r="C36" s="35"/>
      <c r="D36" s="35" t="n">
        <v>1954.11</v>
      </c>
      <c r="E36" s="35" t="n">
        <v>1954.11</v>
      </c>
      <c r="F36" s="35"/>
      <c r="G36" s="35" t="n">
        <v>46.33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2459.22</v>
      </c>
      <c r="E37" s="35" t="n">
        <v>2459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2462.91</v>
      </c>
      <c r="E38" s="35" t="n">
        <v>2462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3.87</v>
      </c>
      <c r="C39" s="35"/>
      <c r="D39" s="35" t="n">
        <v>1393.68</v>
      </c>
      <c r="E39" s="35" t="n">
        <v>1393.68</v>
      </c>
      <c r="F39" s="35"/>
      <c r="G39" s="35" t="n">
        <v>3.87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2.78</v>
      </c>
      <c r="C40" s="35"/>
      <c r="D40" s="35" t="n">
        <v>1957.8</v>
      </c>
      <c r="E40" s="35" t="n">
        <v>1305.2</v>
      </c>
      <c r="F40" s="35"/>
      <c r="G40" s="35" t="n">
        <v>655.38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42.21</v>
      </c>
      <c r="C41" s="35"/>
      <c r="D41" s="35" t="n">
        <v>2455.53</v>
      </c>
      <c r="E41" s="35" t="n">
        <v>2455.53</v>
      </c>
      <c r="F41" s="35"/>
      <c r="G41" s="35" t="n">
        <v>42.21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755.92</v>
      </c>
      <c r="C42" s="35"/>
      <c r="D42" s="35" t="n">
        <v>2451.87</v>
      </c>
      <c r="E42" s="35" t="n">
        <v>2263.01</v>
      </c>
      <c r="F42" s="35"/>
      <c r="G42" s="35" t="n">
        <v>944.78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116.05</v>
      </c>
      <c r="C43" s="35"/>
      <c r="D43" s="35" t="n">
        <v>1375.26</v>
      </c>
      <c r="E43" s="35" t="n">
        <v>916.84</v>
      </c>
      <c r="F43" s="35"/>
      <c r="G43" s="35" t="n">
        <v>574.47</v>
      </c>
      <c r="H43" s="35"/>
      <c r="I43" s="35" t="n">
        <v>1055.89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389.99</v>
      </c>
      <c r="E44" s="35" t="n">
        <v>1389.9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104.87</v>
      </c>
      <c r="C45" s="35"/>
      <c r="D45" s="35" t="n">
        <v>2433.42</v>
      </c>
      <c r="E45" s="35" t="n">
        <v>1622.28</v>
      </c>
      <c r="F45" s="35"/>
      <c r="G45" s="35" t="n">
        <v>916.01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125.62</v>
      </c>
      <c r="C46" s="35"/>
      <c r="D46" s="35" t="n">
        <v>2437.11</v>
      </c>
      <c r="E46" s="35" t="n">
        <v>2266.95</v>
      </c>
      <c r="F46" s="35"/>
      <c r="G46" s="35" t="n">
        <v>295.78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.83</v>
      </c>
      <c r="C47" s="35"/>
      <c r="D47" s="35" t="n">
        <v>1386.3</v>
      </c>
      <c r="E47" s="35" t="n">
        <v>924.2</v>
      </c>
      <c r="F47" s="35"/>
      <c r="G47" s="35" t="n">
        <v>466.93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68.39</v>
      </c>
      <c r="C48" s="35"/>
      <c r="D48" s="35" t="n">
        <v>1954.11</v>
      </c>
      <c r="E48" s="35" t="n">
        <v>1277.94</v>
      </c>
      <c r="F48" s="35"/>
      <c r="G48" s="35" t="n">
        <v>744.56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191.96</v>
      </c>
      <c r="C49" s="35"/>
      <c r="D49" s="35" t="n">
        <v>2448.18</v>
      </c>
      <c r="E49" s="35" t="n">
        <v>2140.77</v>
      </c>
      <c r="F49" s="35"/>
      <c r="G49" s="35" t="n">
        <v>499.37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637.97</v>
      </c>
      <c r="C50" s="35"/>
      <c r="D50" s="35" t="n">
        <v>2448.18</v>
      </c>
      <c r="E50" s="35" t="n">
        <v>2269.63</v>
      </c>
      <c r="F50" s="35"/>
      <c r="G50" s="35" t="n">
        <v>816.52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62.44</v>
      </c>
      <c r="C51" s="35"/>
      <c r="D51" s="35" t="n">
        <v>1393.68</v>
      </c>
      <c r="E51" s="35" t="n">
        <v>1393.68</v>
      </c>
      <c r="F51" s="35"/>
      <c r="G51" s="35" t="n">
        <v>62.44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4.98</v>
      </c>
      <c r="C52" s="35"/>
      <c r="D52" s="35" t="n">
        <v>1935.69</v>
      </c>
      <c r="E52" s="35" t="n">
        <v>1290.46</v>
      </c>
      <c r="F52" s="35"/>
      <c r="G52" s="35" t="n">
        <v>650.21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2455.53</v>
      </c>
      <c r="E53" s="35" t="n">
        <v>1637.02</v>
      </c>
      <c r="F53" s="35"/>
      <c r="G53" s="35" t="n">
        <v>818.51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4.65</v>
      </c>
      <c r="C54" s="35"/>
      <c r="D54" s="35" t="n">
        <v>2455.53</v>
      </c>
      <c r="E54" s="35" t="n">
        <v>2455.53</v>
      </c>
      <c r="F54" s="35"/>
      <c r="G54" s="35" t="n">
        <v>4.65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832.65</v>
      </c>
      <c r="C55" s="35"/>
      <c r="D55" s="35" t="n">
        <v>1393.68</v>
      </c>
      <c r="E55" s="35" t="n">
        <v>1982.3</v>
      </c>
      <c r="F55" s="35"/>
      <c r="G55" s="35" t="n">
        <v>244.03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1793.4</v>
      </c>
      <c r="C56" s="35"/>
      <c r="D56" s="35" t="n">
        <v>1946.73</v>
      </c>
      <c r="E56" s="35" t="n">
        <v>2953.32</v>
      </c>
      <c r="F56" s="35"/>
      <c r="G56" s="35" t="n">
        <v>786.81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539.36</v>
      </c>
      <c r="C57" s="35"/>
      <c r="D57" s="35" t="n">
        <v>2451.87</v>
      </c>
      <c r="E57" s="35" t="n">
        <v>2173.94</v>
      </c>
      <c r="F57" s="35"/>
      <c r="G57" s="35" t="n">
        <v>817.29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688.88</v>
      </c>
      <c r="C58" s="35"/>
      <c r="D58" s="35" t="n">
        <v>2448.18</v>
      </c>
      <c r="E58" s="35" t="n">
        <v>2259.6</v>
      </c>
      <c r="F58" s="35"/>
      <c r="G58" s="35" t="n">
        <v>877.46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355.32</v>
      </c>
      <c r="C59" s="35"/>
      <c r="D59" s="35" t="n">
        <v>1386.3</v>
      </c>
      <c r="E59" s="35" t="n">
        <v>1279.52</v>
      </c>
      <c r="F59" s="35"/>
      <c r="G59" s="35" t="n">
        <v>462.1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2135.8</v>
      </c>
      <c r="C60" s="35"/>
      <c r="D60" s="35" t="n">
        <v>1972.56</v>
      </c>
      <c r="E60" s="35" t="n">
        <v>1315.04</v>
      </c>
      <c r="F60" s="35"/>
      <c r="G60" s="35" t="n">
        <v>2793.32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20.81</v>
      </c>
      <c r="C61" s="35"/>
      <c r="D61" s="35" t="n">
        <v>2448.18</v>
      </c>
      <c r="E61" s="35" t="n">
        <v>2448.18</v>
      </c>
      <c r="F61" s="35"/>
      <c r="G61" s="35" t="n">
        <v>20.81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26116.38</v>
      </c>
      <c r="C62" s="37" t="n">
        <v>33.4</v>
      </c>
      <c r="D62" s="37" t="n">
        <v>110016.45</v>
      </c>
      <c r="E62" s="37" t="n">
        <v>101786.31</v>
      </c>
      <c r="F62" s="37"/>
      <c r="G62" s="37" t="n">
        <v>34313.12</v>
      </c>
      <c r="H62" s="37" t="n">
        <v>0</v>
      </c>
      <c r="I62" s="37" t="n">
        <v>2512.53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27Z</dcterms:modified>
  <cp:revision>0</cp:revision>
  <dc:subject/>
  <dc:title/>
</cp:coreProperties>
</file>