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Мордвес, ул.Почтовая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56.02</v>
      </c>
      <c r="E6" s="35" t="n">
        <v>1170.68</v>
      </c>
      <c r="F6" s="35"/>
      <c r="G6" s="35" t="n">
        <v>585.34</v>
      </c>
      <c r="H6" s="35"/>
      <c r="I6" s="35" t="n">
        <v>7.46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08.35</v>
      </c>
      <c r="E7" s="35" t="n">
        <v>1708.3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16.7</v>
      </c>
      <c r="E8" s="35" t="n">
        <v>1616.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81.86</v>
      </c>
      <c r="C9" s="35"/>
      <c r="D9" s="35" t="n">
        <v>2269.26</v>
      </c>
      <c r="E9" s="35" t="n">
        <v>2094.7</v>
      </c>
      <c r="F9" s="35"/>
      <c r="G9" s="35" t="n">
        <v>756.4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63.34</v>
      </c>
      <c r="E10" s="35" t="n">
        <v>1763.3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37.69</v>
      </c>
      <c r="E11" s="35" t="n">
        <v>1158.46</v>
      </c>
      <c r="F11" s="35"/>
      <c r="G11" s="35" t="n">
        <v>579.2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35.03</v>
      </c>
      <c r="E12" s="35" t="n">
        <v>1635.03</v>
      </c>
      <c r="F12" s="35"/>
      <c r="G12" s="35" t="n">
        <v>0</v>
      </c>
      <c r="H12" s="35"/>
      <c r="I12" s="35" t="n">
        <v>7.46</v>
      </c>
    </row>
    <row r="13" customFormat="false" ht="12.75" hidden="false" customHeight="false" outlineLevel="0" collapsed="false">
      <c r="A13" s="24" t="n">
        <v>8</v>
      </c>
      <c r="B13" s="35" t="n">
        <v>9037.13</v>
      </c>
      <c r="C13" s="35"/>
      <c r="D13" s="35" t="n">
        <v>2269.26</v>
      </c>
      <c r="E13" s="35" t="n">
        <v>0</v>
      </c>
      <c r="F13" s="35"/>
      <c r="G13" s="35" t="n">
        <v>11306.3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65.6</v>
      </c>
      <c r="E14" s="35" t="n">
        <v>2265.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55.39</v>
      </c>
      <c r="E15" s="35" t="n">
        <v>1455.3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030.97</v>
      </c>
      <c r="E16" s="35" t="n">
        <v>1353.98</v>
      </c>
      <c r="F16" s="35"/>
      <c r="G16" s="35" t="n">
        <v>676.99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269.26</v>
      </c>
      <c r="E17" s="35" t="n">
        <v>2269.2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11.72</v>
      </c>
      <c r="C18" s="35"/>
      <c r="D18" s="35" t="n">
        <v>1605.72</v>
      </c>
      <c r="E18" s="35" t="n">
        <v>1482.2</v>
      </c>
      <c r="F18" s="35"/>
      <c r="G18" s="35" t="n">
        <v>535.24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455.39</v>
      </c>
      <c r="E19" s="35" t="n">
        <v>970.26</v>
      </c>
      <c r="F19" s="35"/>
      <c r="G19" s="35" t="n">
        <v>485.13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1047.16</v>
      </c>
      <c r="C20" s="35"/>
      <c r="D20" s="35" t="n">
        <v>2041.95</v>
      </c>
      <c r="E20" s="35" t="n">
        <v>3089.11</v>
      </c>
      <c r="F20" s="35"/>
      <c r="G20" s="35" t="n">
        <v>0</v>
      </c>
      <c r="H20" s="35"/>
      <c r="I20" s="35" t="n">
        <v>7.46</v>
      </c>
    </row>
    <row r="21" customFormat="false" ht="12.75" hidden="false" customHeight="false" outlineLevel="0" collapsed="false">
      <c r="A21" s="36" t="s">
        <v>41</v>
      </c>
      <c r="B21" s="37" t="n">
        <v>11077.87</v>
      </c>
      <c r="C21" s="37" t="n">
        <v>0</v>
      </c>
      <c r="D21" s="37" t="n">
        <v>27879.93</v>
      </c>
      <c r="E21" s="37" t="n">
        <v>24033.06</v>
      </c>
      <c r="F21" s="37"/>
      <c r="G21" s="37" t="n">
        <v>14924.74</v>
      </c>
      <c r="H21" s="37" t="n">
        <v>0</v>
      </c>
      <c r="I21" s="37" t="n">
        <v>22.38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21Z</dcterms:modified>
  <cp:revision>0</cp:revision>
  <dc:subject/>
  <dc:title/>
</cp:coreProperties>
</file>