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Васильевский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5.38</v>
      </c>
      <c r="C6" s="35"/>
      <c r="D6" s="35" t="n">
        <v>1931.97</v>
      </c>
      <c r="E6" s="35" t="n">
        <v>1783.36</v>
      </c>
      <c r="F6" s="35"/>
      <c r="G6" s="35" t="n">
        <v>643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7.54</v>
      </c>
      <c r="C7" s="35"/>
      <c r="D7" s="35" t="n">
        <v>1433.4</v>
      </c>
      <c r="E7" s="35" t="n">
        <v>1323.14</v>
      </c>
      <c r="F7" s="35"/>
      <c r="G7" s="35" t="n">
        <v>477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26</v>
      </c>
      <c r="C8" s="35"/>
      <c r="D8" s="35" t="n">
        <v>1569.06</v>
      </c>
      <c r="E8" s="35" t="n">
        <v>1448.75</v>
      </c>
      <c r="F8" s="35"/>
      <c r="G8" s="35" t="n">
        <v>545.5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4048.26</v>
      </c>
      <c r="C9" s="35"/>
      <c r="D9" s="35" t="n">
        <v>1748.67</v>
      </c>
      <c r="E9" s="35" t="n">
        <v>0</v>
      </c>
      <c r="F9" s="35"/>
      <c r="G9" s="35" t="n">
        <v>35796.93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/>
      <c r="C10" s="35" t="n">
        <v>410.75</v>
      </c>
      <c r="D10" s="35" t="n">
        <v>1459.08</v>
      </c>
      <c r="E10" s="35" t="n">
        <v>1073</v>
      </c>
      <c r="F10" s="35"/>
      <c r="G10" s="35"/>
      <c r="H10" s="35" t="n">
        <v>24.67</v>
      </c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0</v>
      </c>
      <c r="C11" s="35"/>
      <c r="D11" s="35" t="n">
        <v>1964.97</v>
      </c>
      <c r="E11" s="35" t="n">
        <v>1309.98</v>
      </c>
      <c r="F11" s="35"/>
      <c r="G11" s="35" t="n">
        <v>654.99</v>
      </c>
      <c r="H11" s="35"/>
      <c r="I11" s="35" t="n">
        <v>0</v>
      </c>
    </row>
    <row r="12" customFormat="false" ht="12.75" hidden="false" customHeight="false" outlineLevel="0" collapsed="false">
      <c r="A12" s="24" t="n">
        <v>14</v>
      </c>
      <c r="B12" s="35" t="n">
        <v>408.9</v>
      </c>
      <c r="C12" s="35"/>
      <c r="D12" s="35" t="n">
        <v>1594.71</v>
      </c>
      <c r="E12" s="35" t="n">
        <v>940.47</v>
      </c>
      <c r="F12" s="35"/>
      <c r="G12" s="35" t="n">
        <v>1063.1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5745.34</v>
      </c>
      <c r="C13" s="37" t="n">
        <v>410.75</v>
      </c>
      <c r="D13" s="37" t="n">
        <v>11701.86</v>
      </c>
      <c r="E13" s="37" t="n">
        <v>7878.7</v>
      </c>
      <c r="F13" s="37"/>
      <c r="G13" s="37" t="n">
        <v>39182.42</v>
      </c>
      <c r="H13" s="37" t="n">
        <v>24.67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9Z</dcterms:modified>
  <cp:revision>0</cp:revision>
  <dc:subject/>
  <dc:title/>
</cp:coreProperties>
</file>