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п.Мордвес, ул.Почтовая, д.2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1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9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1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9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36.66</v>
      </c>
      <c r="E6" s="35" t="n">
        <v>1836.6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/>
      <c r="C7" s="35" t="n">
        <v>0.38</v>
      </c>
      <c r="D7" s="35" t="n">
        <v>1411.41</v>
      </c>
      <c r="E7" s="35" t="n">
        <v>940.98</v>
      </c>
      <c r="F7" s="35"/>
      <c r="G7" s="35" t="n">
        <v>470.05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361.9</v>
      </c>
      <c r="C8" s="35"/>
      <c r="D8" s="35" t="n">
        <v>1411.41</v>
      </c>
      <c r="E8" s="35" t="n">
        <v>1302.84</v>
      </c>
      <c r="F8" s="35"/>
      <c r="G8" s="35" t="n">
        <v>470.47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455.39</v>
      </c>
      <c r="E9" s="35" t="n">
        <v>970.26</v>
      </c>
      <c r="F9" s="35"/>
      <c r="G9" s="35" t="n">
        <v>485.13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393.08</v>
      </c>
      <c r="E10" s="35" t="n">
        <v>928.72</v>
      </c>
      <c r="F10" s="35"/>
      <c r="G10" s="35" t="n">
        <v>464.36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1095.83</v>
      </c>
      <c r="C11" s="35"/>
      <c r="D11" s="35" t="n">
        <v>1426.08</v>
      </c>
      <c r="E11" s="35" t="n">
        <v>0</v>
      </c>
      <c r="F11" s="35"/>
      <c r="G11" s="35" t="n">
        <v>2521.91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4142.7</v>
      </c>
      <c r="C12" s="35"/>
      <c r="D12" s="35" t="n">
        <v>1356.42</v>
      </c>
      <c r="E12" s="35" t="n">
        <v>0</v>
      </c>
      <c r="F12" s="35"/>
      <c r="G12" s="35" t="n">
        <v>5499.12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267.9</v>
      </c>
      <c r="C13" s="35"/>
      <c r="D13" s="35" t="n">
        <v>1044.81</v>
      </c>
      <c r="E13" s="35" t="n">
        <v>964.44</v>
      </c>
      <c r="F13" s="35"/>
      <c r="G13" s="35" t="n">
        <v>348.27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6405.85</v>
      </c>
      <c r="C14" s="35"/>
      <c r="D14" s="35" t="n">
        <v>1466.4</v>
      </c>
      <c r="E14" s="35" t="n">
        <v>0</v>
      </c>
      <c r="F14" s="35"/>
      <c r="G14" s="35" t="n">
        <v>7872.25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1044.81</v>
      </c>
      <c r="E15" s="35" t="n">
        <v>1044.8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36" t="s">
        <v>41</v>
      </c>
      <c r="B16" s="37" t="n">
        <v>12274.18</v>
      </c>
      <c r="C16" s="37" t="n">
        <v>0.38</v>
      </c>
      <c r="D16" s="37" t="n">
        <v>13846.47</v>
      </c>
      <c r="E16" s="37" t="n">
        <v>7988.71</v>
      </c>
      <c r="F16" s="37"/>
      <c r="G16" s="37" t="n">
        <v>18131.56</v>
      </c>
      <c r="H16" s="37" t="n">
        <v>0</v>
      </c>
      <c r="I16" s="37" t="n">
        <v>0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1:20Z</dcterms:modified>
  <cp:revision>0</cp:revision>
  <dc:subject/>
  <dc:title/>
</cp:coreProperties>
</file>