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2, ком.п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19.33</v>
      </c>
      <c r="C6" s="35"/>
      <c r="D6" s="35" t="n">
        <v>1507.98</v>
      </c>
      <c r="E6" s="35" t="n">
        <v>1504.96</v>
      </c>
      <c r="F6" s="35"/>
      <c r="G6" s="35" t="n">
        <v>1722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604.94</v>
      </c>
      <c r="C7" s="35"/>
      <c r="D7" s="35" t="n">
        <v>1423.17</v>
      </c>
      <c r="E7" s="35" t="n">
        <v>0</v>
      </c>
      <c r="F7" s="35"/>
      <c r="G7" s="35" t="n">
        <v>12028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97.01</v>
      </c>
      <c r="E8" s="35" t="n">
        <v>2297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07.98</v>
      </c>
      <c r="E9" s="35" t="n">
        <v>1507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27.78</v>
      </c>
      <c r="C10" s="35"/>
      <c r="D10" s="35" t="n">
        <v>1423.17</v>
      </c>
      <c r="E10" s="35" t="n">
        <v>381.22</v>
      </c>
      <c r="F10" s="35"/>
      <c r="G10" s="35" t="n">
        <v>2669.7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6.5</v>
      </c>
      <c r="E11" s="35" t="n">
        <v>2326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7.98</v>
      </c>
      <c r="E12" s="35" t="n">
        <v>1507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3.17</v>
      </c>
      <c r="E13" s="35" t="n">
        <v>1423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14.89</v>
      </c>
    </row>
    <row r="15" customFormat="false" ht="12.75" hidden="false" customHeight="false" outlineLevel="0" collapsed="false">
      <c r="A15" s="24" t="n">
        <v>11</v>
      </c>
      <c r="B15" s="35" t="n">
        <v>364.77</v>
      </c>
      <c r="C15" s="35"/>
      <c r="D15" s="35" t="n">
        <v>1423.17</v>
      </c>
      <c r="E15" s="35" t="n">
        <v>1313.55</v>
      </c>
      <c r="F15" s="35"/>
      <c r="G15" s="35" t="n">
        <v>474.3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97.01</v>
      </c>
      <c r="E16" s="35" t="n">
        <v>1531.34</v>
      </c>
      <c r="F16" s="35"/>
      <c r="G16" s="35" t="n">
        <v>765.6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7.98</v>
      </c>
      <c r="E17" s="35" t="n">
        <v>1507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23.17</v>
      </c>
      <c r="E18" s="35" t="n">
        <v>1423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618.13</v>
      </c>
      <c r="C19" s="35"/>
      <c r="D19" s="35" t="n">
        <v>2297.01</v>
      </c>
      <c r="E19" s="35" t="n">
        <v>0.13</v>
      </c>
      <c r="F19" s="35"/>
      <c r="G19" s="35" t="n">
        <v>7915.0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65.2</v>
      </c>
      <c r="C20" s="35"/>
      <c r="D20" s="35" t="n">
        <v>1736.58</v>
      </c>
      <c r="E20" s="35" t="n">
        <v>1622.92</v>
      </c>
      <c r="F20" s="35"/>
      <c r="G20" s="35" t="n">
        <v>578.8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36.58</v>
      </c>
      <c r="E22" s="35" t="n">
        <v>1157.72</v>
      </c>
      <c r="F22" s="35"/>
      <c r="G22" s="35" t="n">
        <v>578.8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07.3</v>
      </c>
      <c r="C23" s="35"/>
      <c r="D23" s="35" t="n">
        <v>1589.1</v>
      </c>
      <c r="E23" s="35" t="n">
        <v>1405.88</v>
      </c>
      <c r="F23" s="35"/>
      <c r="G23" s="35" t="n">
        <v>590.5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932.82</v>
      </c>
      <c r="E25" s="35" t="n">
        <v>932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11205.72</v>
      </c>
      <c r="C26" s="35"/>
      <c r="D26" s="35" t="n">
        <v>803.76</v>
      </c>
      <c r="E26" s="35" t="n">
        <v>0</v>
      </c>
      <c r="F26" s="35"/>
      <c r="G26" s="35" t="n">
        <v>12009.4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29.2</v>
      </c>
      <c r="E29" s="35" t="n">
        <v>1729.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89.1</v>
      </c>
      <c r="E30" s="35" t="n">
        <v>1059.4</v>
      </c>
      <c r="F30" s="35"/>
      <c r="G30" s="35" t="n">
        <v>529.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16.12</v>
      </c>
      <c r="C31" s="35"/>
      <c r="D31" s="35" t="n">
        <v>1637.04</v>
      </c>
      <c r="E31" s="35" t="n">
        <v>1607.48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40.54</v>
      </c>
      <c r="D32" s="35" t="n">
        <v>1736.58</v>
      </c>
      <c r="E32" s="35" t="n">
        <v>1981.3</v>
      </c>
      <c r="F32" s="35"/>
      <c r="G32" s="35"/>
      <c r="H32" s="35" t="n">
        <v>285.26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6.35</v>
      </c>
      <c r="C36" s="35"/>
      <c r="D36" s="35" t="n">
        <v>1585.41</v>
      </c>
      <c r="E36" s="35" t="n">
        <v>386.67</v>
      </c>
      <c r="F36" s="35"/>
      <c r="G36" s="35" t="n">
        <v>1605.0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40.27</v>
      </c>
      <c r="E37" s="35" t="n">
        <v>1740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5.97</v>
      </c>
      <c r="E38" s="35" t="n">
        <v>1083.98</v>
      </c>
      <c r="F38" s="35"/>
      <c r="G38" s="35" t="n">
        <v>541.9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85.41</v>
      </c>
      <c r="E39" s="35" t="n">
        <v>1056.94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40.27</v>
      </c>
      <c r="E40" s="35" t="n">
        <v>1160.18</v>
      </c>
      <c r="F40" s="35"/>
      <c r="G40" s="35" t="n">
        <v>580.0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85.41</v>
      </c>
      <c r="E42" s="35" t="n">
        <v>1056.94</v>
      </c>
      <c r="F42" s="35"/>
      <c r="G42" s="35" t="n">
        <v>528.4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40.27</v>
      </c>
      <c r="E43" s="35" t="n">
        <v>1740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5.97</v>
      </c>
      <c r="E44" s="35" t="n">
        <v>1083.98</v>
      </c>
      <c r="F44" s="35"/>
      <c r="G44" s="35" t="n">
        <v>541.9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85.41</v>
      </c>
      <c r="E45" s="35" t="n">
        <v>424.06</v>
      </c>
      <c r="F45" s="35"/>
      <c r="G45" s="35" t="n">
        <v>1161.3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6.04</v>
      </c>
      <c r="C46" s="35"/>
      <c r="D46" s="35" t="n">
        <v>1740.27</v>
      </c>
      <c r="E46" s="35" t="n">
        <v>1606.22</v>
      </c>
      <c r="F46" s="35"/>
      <c r="G46" s="35" t="n">
        <v>580.0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14.01</v>
      </c>
      <c r="E49" s="35" t="n">
        <v>1814.0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293.32</v>
      </c>
      <c r="E50" s="35" t="n">
        <v>2293.3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695.2</v>
      </c>
      <c r="E51" s="35" t="n">
        <v>2695.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81.18</v>
      </c>
      <c r="C52" s="35"/>
      <c r="D52" s="35" t="n">
        <v>2267.52</v>
      </c>
      <c r="E52" s="35" t="n">
        <v>2092.86</v>
      </c>
      <c r="F52" s="35"/>
      <c r="G52" s="35" t="n">
        <v>755.8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695.2</v>
      </c>
      <c r="E53" s="35" t="n">
        <v>2695.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267.52</v>
      </c>
      <c r="E54" s="35" t="n">
        <v>1511.68</v>
      </c>
      <c r="F54" s="35"/>
      <c r="G54" s="35" t="n">
        <v>755.8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690.8</v>
      </c>
      <c r="C55" s="35"/>
      <c r="D55" s="35" t="n">
        <v>2695.2</v>
      </c>
      <c r="E55" s="35" t="n">
        <v>3386.02</v>
      </c>
      <c r="F55" s="35"/>
      <c r="G55" s="35"/>
      <c r="H55" s="35" t="n">
        <v>0.02</v>
      </c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81.18</v>
      </c>
      <c r="C56" s="35"/>
      <c r="D56" s="35" t="n">
        <v>2267.52</v>
      </c>
      <c r="E56" s="35" t="n">
        <v>2062.95</v>
      </c>
      <c r="F56" s="35"/>
      <c r="G56" s="35" t="n">
        <v>785.7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695.2</v>
      </c>
      <c r="E57" s="35" t="n">
        <v>2695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8.24</v>
      </c>
      <c r="C59" s="35"/>
      <c r="D59" s="35" t="n">
        <v>1592.79</v>
      </c>
      <c r="E59" s="35" t="n">
        <v>1470.1</v>
      </c>
      <c r="F59" s="35"/>
      <c r="G59" s="35" t="n">
        <v>530.9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62.38</v>
      </c>
      <c r="E60" s="35" t="n">
        <v>1174.92</v>
      </c>
      <c r="F60" s="35"/>
      <c r="G60" s="35" t="n">
        <v>587.4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33.35</v>
      </c>
      <c r="E61" s="35" t="n">
        <v>1633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212.93</v>
      </c>
      <c r="C62" s="35"/>
      <c r="D62" s="35" t="n">
        <v>1589.1</v>
      </c>
      <c r="E62" s="35" t="n">
        <v>701.96</v>
      </c>
      <c r="F62" s="35"/>
      <c r="G62" s="35" t="n">
        <v>5100.0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46.23</v>
      </c>
      <c r="C63" s="35"/>
      <c r="D63" s="35" t="n">
        <v>1755</v>
      </c>
      <c r="E63" s="35" t="n">
        <v>1606.29</v>
      </c>
      <c r="F63" s="35"/>
      <c r="G63" s="35" t="n">
        <v>694.9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92.79</v>
      </c>
      <c r="E65" s="35" t="n">
        <v>1592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55</v>
      </c>
      <c r="E66" s="35" t="n">
        <v>1170</v>
      </c>
      <c r="F66" s="35"/>
      <c r="G66" s="35" t="n">
        <v>58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25.97</v>
      </c>
      <c r="E68" s="35" t="n">
        <v>1625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58.33</v>
      </c>
      <c r="C69" s="35"/>
      <c r="D69" s="35" t="n">
        <v>1788.21</v>
      </c>
      <c r="E69" s="35" t="n">
        <v>1650.47</v>
      </c>
      <c r="F69" s="35"/>
      <c r="G69" s="35" t="n">
        <v>596.0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255.92</v>
      </c>
      <c r="C70" s="35"/>
      <c r="D70" s="35" t="n">
        <v>1633.35</v>
      </c>
      <c r="E70" s="35" t="n">
        <v>2344.82</v>
      </c>
      <c r="F70" s="35"/>
      <c r="G70" s="35" t="n">
        <v>544.45</v>
      </c>
      <c r="H70" s="35"/>
      <c r="I70" s="35" t="n">
        <v>2.2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589.1</v>
      </c>
      <c r="E71" s="35" t="n">
        <v>1589.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46.99</v>
      </c>
      <c r="C72" s="35"/>
      <c r="D72" s="35" t="n">
        <v>1743.96</v>
      </c>
      <c r="E72" s="35" t="n">
        <v>2190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45.1</v>
      </c>
      <c r="C73" s="35"/>
      <c r="D73" s="35" t="n">
        <v>1736.58</v>
      </c>
      <c r="E73" s="35" t="n">
        <v>0</v>
      </c>
      <c r="F73" s="35"/>
      <c r="G73" s="35" t="n">
        <v>2181.6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585.41</v>
      </c>
      <c r="E74" s="35" t="n">
        <v>1585.41</v>
      </c>
      <c r="F74" s="35"/>
      <c r="G74" s="35" t="n">
        <v>0</v>
      </c>
      <c r="H74" s="35"/>
      <c r="I74" s="35" t="n">
        <v>2.2</v>
      </c>
    </row>
    <row r="75" customFormat="false" ht="12.75" hidden="false" customHeight="false" outlineLevel="0" collapsed="false">
      <c r="A75" s="24" t="n">
        <v>73</v>
      </c>
      <c r="B75" s="35"/>
      <c r="C75" s="35" t="n">
        <v>0.15</v>
      </c>
      <c r="D75" s="35" t="n">
        <v>1622.28</v>
      </c>
      <c r="E75" s="35" t="n">
        <v>1622.29</v>
      </c>
      <c r="F75" s="35"/>
      <c r="G75" s="35"/>
      <c r="H75" s="35" t="n">
        <v>0.16</v>
      </c>
      <c r="I75" s="35" t="n">
        <v>0</v>
      </c>
    </row>
    <row r="76" customFormat="false" ht="12.75" hidden="false" customHeight="false" outlineLevel="0" collapsed="false">
      <c r="A76" s="24" t="n">
        <v>74</v>
      </c>
      <c r="B76" s="35"/>
      <c r="C76" s="35" t="n">
        <v>6.42</v>
      </c>
      <c r="D76" s="35" t="n">
        <v>1740.27</v>
      </c>
      <c r="E76" s="35" t="n">
        <v>1740.88</v>
      </c>
      <c r="F76" s="35"/>
      <c r="G76" s="35"/>
      <c r="H76" s="35" t="n">
        <v>7.03</v>
      </c>
      <c r="I76" s="35" t="n">
        <v>0</v>
      </c>
    </row>
    <row r="77" customFormat="false" ht="12.75" hidden="false" customHeight="false" outlineLevel="0" collapsed="false">
      <c r="A77" s="24" t="n">
        <v>75</v>
      </c>
      <c r="B77" s="35"/>
      <c r="C77" s="35" t="n">
        <v>315.24</v>
      </c>
      <c r="D77" s="35" t="n">
        <v>1585.41</v>
      </c>
      <c r="E77" s="35" t="n">
        <v>3080.16</v>
      </c>
      <c r="F77" s="35"/>
      <c r="G77" s="35"/>
      <c r="H77" s="35" t="n">
        <v>1809.99</v>
      </c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583.36</v>
      </c>
      <c r="C78" s="35"/>
      <c r="D78" s="35" t="n">
        <v>1637.04</v>
      </c>
      <c r="E78" s="35" t="n">
        <v>1122.83</v>
      </c>
      <c r="F78" s="35"/>
      <c r="G78" s="35" t="n">
        <v>1097.57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740.27</v>
      </c>
      <c r="E79" s="35" t="n">
        <v>1740.2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581.72</v>
      </c>
      <c r="E80" s="35" t="n">
        <v>1581.7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17.69</v>
      </c>
      <c r="C81" s="35"/>
      <c r="D81" s="35" t="n">
        <v>1629.66</v>
      </c>
      <c r="E81" s="35" t="n">
        <v>1504.13</v>
      </c>
      <c r="F81" s="35"/>
      <c r="G81" s="35" t="n">
        <v>543.22</v>
      </c>
      <c r="H81" s="35"/>
      <c r="I81" s="35" t="n">
        <v>2.2</v>
      </c>
    </row>
    <row r="82" customFormat="false" ht="12.75" hidden="false" customHeight="false" outlineLevel="0" collapsed="false">
      <c r="A82" s="24" t="n">
        <v>80</v>
      </c>
      <c r="B82" s="35" t="n">
        <v>1784.16</v>
      </c>
      <c r="C82" s="35"/>
      <c r="D82" s="35" t="n">
        <v>1740.27</v>
      </c>
      <c r="E82" s="35" t="n">
        <v>2364.25</v>
      </c>
      <c r="F82" s="35"/>
      <c r="G82" s="35" t="n">
        <v>1160.18</v>
      </c>
      <c r="H82" s="35"/>
      <c r="I82" s="35" t="n">
        <v>14.89</v>
      </c>
    </row>
    <row r="83" customFormat="false" ht="12.75" hidden="false" customHeight="false" outlineLevel="0" collapsed="false">
      <c r="A83" s="24" t="n">
        <v>81</v>
      </c>
      <c r="B83" s="35" t="n">
        <v>406.35</v>
      </c>
      <c r="C83" s="35"/>
      <c r="D83" s="35" t="n">
        <v>1585.41</v>
      </c>
      <c r="E83" s="35" t="n">
        <v>1463.29</v>
      </c>
      <c r="F83" s="35"/>
      <c r="G83" s="35" t="n">
        <v>528.47</v>
      </c>
      <c r="H83" s="35"/>
      <c r="I83" s="35" t="n">
        <v>14.89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29.66</v>
      </c>
      <c r="E84" s="35" t="n">
        <v>1629.66</v>
      </c>
      <c r="F84" s="35"/>
      <c r="G84" s="35" t="n">
        <v>0</v>
      </c>
      <c r="H84" s="35"/>
      <c r="I84" s="35" t="n">
        <v>14.89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740.27</v>
      </c>
      <c r="E85" s="35" t="n">
        <v>1740.27</v>
      </c>
      <c r="F85" s="35"/>
      <c r="G85" s="35" t="n">
        <v>0</v>
      </c>
      <c r="H85" s="35"/>
      <c r="I85" s="35" t="n">
        <v>2.2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585.41</v>
      </c>
      <c r="E86" s="35" t="n">
        <v>1585.41</v>
      </c>
      <c r="F86" s="35"/>
      <c r="G86" s="35" t="n">
        <v>0</v>
      </c>
      <c r="H86" s="35"/>
      <c r="I86" s="35" t="n">
        <v>2.2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37.04</v>
      </c>
      <c r="E87" s="35" t="n">
        <v>1091.36</v>
      </c>
      <c r="F87" s="35"/>
      <c r="G87" s="35" t="n">
        <v>545.68</v>
      </c>
      <c r="H87" s="35"/>
      <c r="I87" s="35" t="n">
        <v>14.89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25.97</v>
      </c>
      <c r="E88" s="35" t="n">
        <v>1625.97</v>
      </c>
      <c r="F88" s="35"/>
      <c r="G88" s="35" t="n">
        <v>0</v>
      </c>
      <c r="H88" s="35"/>
      <c r="I88" s="35" t="n">
        <v>14.89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618.59</v>
      </c>
      <c r="E89" s="35" t="n">
        <v>1618.59</v>
      </c>
      <c r="F89" s="35"/>
      <c r="G89" s="35" t="n">
        <v>0</v>
      </c>
      <c r="H89" s="35"/>
      <c r="I89" s="35" t="n">
        <v>14.89</v>
      </c>
    </row>
    <row r="90" customFormat="false" ht="12.75" hidden="false" customHeight="false" outlineLevel="0" collapsed="false">
      <c r="A90" s="24" t="n">
        <v>88</v>
      </c>
      <c r="B90" s="35" t="n">
        <v>452.66</v>
      </c>
      <c r="C90" s="35"/>
      <c r="D90" s="35" t="n">
        <v>1766.07</v>
      </c>
      <c r="E90" s="35" t="n">
        <v>1630.04</v>
      </c>
      <c r="F90" s="35"/>
      <c r="G90" s="35" t="n">
        <v>588.69</v>
      </c>
      <c r="H90" s="35"/>
      <c r="I90" s="35" t="n">
        <v>14.89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29.66</v>
      </c>
      <c r="E91" s="35" t="n">
        <v>1629.66</v>
      </c>
      <c r="F91" s="35"/>
      <c r="G91" s="35" t="n">
        <v>0</v>
      </c>
      <c r="H91" s="35"/>
      <c r="I91" s="35" t="n">
        <v>14.89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589.1</v>
      </c>
      <c r="E92" s="35" t="n">
        <v>1059.4</v>
      </c>
      <c r="F92" s="35"/>
      <c r="G92" s="35" t="n">
        <v>529.7</v>
      </c>
      <c r="H92" s="35"/>
      <c r="I92" s="35" t="n">
        <v>2.2</v>
      </c>
    </row>
    <row r="93" customFormat="false" ht="12.75" hidden="false" customHeight="false" outlineLevel="0" collapsed="false">
      <c r="A93" s="24" t="n">
        <v>91</v>
      </c>
      <c r="B93" s="35" t="n">
        <v>19190.59</v>
      </c>
      <c r="C93" s="35"/>
      <c r="D93" s="35" t="n">
        <v>1755</v>
      </c>
      <c r="E93" s="35" t="n">
        <v>70.95</v>
      </c>
      <c r="F93" s="35"/>
      <c r="G93" s="35" t="n">
        <v>20874.64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625.97</v>
      </c>
      <c r="E94" s="35" t="n">
        <v>1083.98</v>
      </c>
      <c r="F94" s="35"/>
      <c r="G94" s="35" t="n">
        <v>541.99</v>
      </c>
      <c r="H94" s="35"/>
      <c r="I94" s="35" t="n">
        <v>2.2</v>
      </c>
    </row>
    <row r="95" customFormat="false" ht="12.75" hidden="false" customHeight="false" outlineLevel="0" collapsed="false">
      <c r="A95" s="24" t="n">
        <v>93</v>
      </c>
      <c r="B95" s="35"/>
      <c r="C95" s="35" t="n">
        <v>21.57</v>
      </c>
      <c r="D95" s="35" t="n">
        <v>1603.86</v>
      </c>
      <c r="E95" s="35" t="n">
        <v>1590.57</v>
      </c>
      <c r="F95" s="35"/>
      <c r="G95" s="35"/>
      <c r="H95" s="35" t="n">
        <v>8.28</v>
      </c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755</v>
      </c>
      <c r="E96" s="35" t="n">
        <v>175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625.97</v>
      </c>
      <c r="E97" s="35" t="n">
        <v>1625.97</v>
      </c>
      <c r="F97" s="35"/>
      <c r="G97" s="35" t="n">
        <v>0</v>
      </c>
      <c r="H97" s="35"/>
      <c r="I97" s="35" t="n">
        <v>2.2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603.86</v>
      </c>
      <c r="E98" s="35" t="n">
        <v>1603.86</v>
      </c>
      <c r="F98" s="35"/>
      <c r="G98" s="35" t="n">
        <v>0</v>
      </c>
      <c r="H98" s="35"/>
      <c r="I98" s="35" t="n">
        <v>7.4</v>
      </c>
    </row>
    <row r="99" customFormat="false" ht="12.75" hidden="false" customHeight="false" outlineLevel="0" collapsed="false">
      <c r="A99" s="24" t="n">
        <v>97</v>
      </c>
      <c r="B99" s="35" t="n">
        <v>8422.73</v>
      </c>
      <c r="C99" s="35"/>
      <c r="D99" s="35" t="n">
        <v>1758.69</v>
      </c>
      <c r="E99" s="35" t="n">
        <v>1092.96</v>
      </c>
      <c r="F99" s="35"/>
      <c r="G99" s="35" t="n">
        <v>9088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629.66</v>
      </c>
      <c r="E100" s="35" t="n">
        <v>1086.44</v>
      </c>
      <c r="F100" s="35"/>
      <c r="G100" s="35" t="n">
        <v>543.2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589.1</v>
      </c>
      <c r="E101" s="35" t="n">
        <v>1589.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755</v>
      </c>
      <c r="E102" s="35" t="n">
        <v>175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7577.52</v>
      </c>
      <c r="C103" s="35"/>
      <c r="D103" s="35" t="n">
        <v>2289.63</v>
      </c>
      <c r="E103" s="35" t="n">
        <v>1125.25</v>
      </c>
      <c r="F103" s="35"/>
      <c r="G103" s="35" t="n">
        <v>8741.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289.63</v>
      </c>
      <c r="E104" s="35" t="n">
        <v>2289.6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365.72</v>
      </c>
      <c r="C105" s="35"/>
      <c r="D105" s="35" t="n">
        <v>1426.86</v>
      </c>
      <c r="E105" s="35" t="n">
        <v>1316.96</v>
      </c>
      <c r="F105" s="35"/>
      <c r="G105" s="35" t="n">
        <v>475.6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496.91</v>
      </c>
      <c r="E106" s="35" t="n">
        <v>1496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289.63</v>
      </c>
      <c r="E107" s="35" t="n">
        <v>2289.6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364.77</v>
      </c>
      <c r="C108" s="35"/>
      <c r="D108" s="35" t="n">
        <v>1423.17</v>
      </c>
      <c r="E108" s="35" t="n">
        <v>1313.55</v>
      </c>
      <c r="F108" s="35"/>
      <c r="G108" s="35" t="n">
        <v>474.3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496.91</v>
      </c>
      <c r="E109" s="35" t="n">
        <v>997.94</v>
      </c>
      <c r="F109" s="35"/>
      <c r="G109" s="35" t="n">
        <v>498.9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23232.35</v>
      </c>
      <c r="C110" s="35"/>
      <c r="D110" s="35" t="n">
        <v>2289.63</v>
      </c>
      <c r="E110" s="35" t="n">
        <v>0</v>
      </c>
      <c r="F110" s="35"/>
      <c r="G110" s="35" t="n">
        <v>25521.9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364.77</v>
      </c>
      <c r="C111" s="35"/>
      <c r="D111" s="35" t="n">
        <v>1423.17</v>
      </c>
      <c r="E111" s="35" t="n">
        <v>1313.55</v>
      </c>
      <c r="F111" s="35"/>
      <c r="G111" s="35" t="n">
        <v>474.3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496.91</v>
      </c>
      <c r="E112" s="35" t="n">
        <v>997.94</v>
      </c>
      <c r="F112" s="35"/>
      <c r="G112" s="35" t="n">
        <v>498.9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289.63</v>
      </c>
      <c r="E113" s="35" t="n">
        <v>1526.42</v>
      </c>
      <c r="F113" s="35"/>
      <c r="G113" s="35" t="n">
        <v>763.2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423.17</v>
      </c>
      <c r="E114" s="35" t="n">
        <v>948.78</v>
      </c>
      <c r="F114" s="35"/>
      <c r="G114" s="35" t="n">
        <v>474.3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526.43</v>
      </c>
      <c r="E115" s="35" t="n">
        <v>1526.4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2</v>
      </c>
      <c r="B116" s="37" t="n">
        <v>106171.25</v>
      </c>
      <c r="C116" s="37" t="n">
        <v>383.92</v>
      </c>
      <c r="D116" s="37" t="n">
        <v>190356.33</v>
      </c>
      <c r="E116" s="37" t="n">
        <v>164694.83</v>
      </c>
      <c r="F116" s="37"/>
      <c r="G116" s="37" t="n">
        <v>133559.57</v>
      </c>
      <c r="H116" s="37" t="n">
        <v>2110.74</v>
      </c>
      <c r="I116" s="37" t="n">
        <v>159.01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4Z</dcterms:modified>
  <cp:revision>0</cp:revision>
  <dc:subject/>
  <dc:title/>
</cp:coreProperties>
</file>