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Степн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9.32</v>
      </c>
      <c r="E6" s="35" t="n">
        <v>1939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7.41</v>
      </c>
      <c r="E7" s="35" t="n">
        <v>1477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6.32</v>
      </c>
      <c r="C8" s="35"/>
      <c r="D8" s="35" t="n">
        <v>1935.66</v>
      </c>
      <c r="E8" s="35" t="n">
        <v>1141.54</v>
      </c>
      <c r="F8" s="35"/>
      <c r="G8" s="35" t="n">
        <v>1290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10.78</v>
      </c>
      <c r="C9" s="35"/>
      <c r="D9" s="35" t="n">
        <v>1510.38</v>
      </c>
      <c r="E9" s="35" t="n">
        <v>0</v>
      </c>
      <c r="F9" s="35"/>
      <c r="G9" s="35" t="n">
        <v>4121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6.32</v>
      </c>
      <c r="E10" s="35" t="n">
        <v>1906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2.92</v>
      </c>
      <c r="C11" s="35"/>
      <c r="D11" s="35" t="n">
        <v>1532.4</v>
      </c>
      <c r="E11" s="35" t="n">
        <v>1925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83.3</v>
      </c>
      <c r="E12" s="35" t="n">
        <v>198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9.72</v>
      </c>
      <c r="E13" s="35" t="n">
        <v>1539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500.02</v>
      </c>
      <c r="C14" s="37" t="n">
        <v>0</v>
      </c>
      <c r="D14" s="37" t="n">
        <v>13824.51</v>
      </c>
      <c r="E14" s="37" t="n">
        <v>11912.93</v>
      </c>
      <c r="F14" s="37"/>
      <c r="G14" s="37" t="n">
        <v>5411.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9Z</dcterms:modified>
  <cp:revision>0</cp:revision>
  <dc:subject/>
  <dc:title/>
</cp:coreProperties>
</file>