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фис 1,2</t>
  </si>
  <si>
    <t xml:space="preserve"> 2,3н/ж</t>
  </si>
  <si>
    <t xml:space="preserve"> 18 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4555.28</v>
      </c>
      <c r="C6" s="35"/>
      <c r="D6" s="35" t="n">
        <v>17085.57</v>
      </c>
      <c r="E6" s="35" t="n">
        <v>0</v>
      </c>
      <c r="F6" s="35"/>
      <c r="G6" s="35" t="n">
        <v>291640.8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07.3</v>
      </c>
      <c r="C7" s="35"/>
      <c r="D7" s="35" t="n">
        <v>1589.1</v>
      </c>
      <c r="E7" s="35" t="n">
        <v>1466.7</v>
      </c>
      <c r="F7" s="35"/>
      <c r="G7" s="35" t="n">
        <v>529.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894.97</v>
      </c>
      <c r="C8" s="35"/>
      <c r="D8" s="35" t="n">
        <v>3299.13</v>
      </c>
      <c r="E8" s="35" t="n">
        <v>3045.23</v>
      </c>
      <c r="F8" s="35"/>
      <c r="G8" s="35" t="n">
        <v>1148.8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.94</v>
      </c>
      <c r="C9" s="35"/>
      <c r="D9" s="35" t="n">
        <v>-2.94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185.81</v>
      </c>
      <c r="C10" s="35"/>
      <c r="D10" s="35" t="n">
        <v>2466.6</v>
      </c>
      <c r="E10" s="35" t="n">
        <v>4060.99</v>
      </c>
      <c r="F10" s="35"/>
      <c r="G10" s="35" t="n">
        <v>1591.4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32.32</v>
      </c>
      <c r="C11" s="35"/>
      <c r="D11" s="35" t="n">
        <v>2470.29</v>
      </c>
      <c r="E11" s="35" t="n">
        <v>3701.36</v>
      </c>
      <c r="F11" s="35"/>
      <c r="G11" s="35" t="n">
        <v>1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.67</v>
      </c>
      <c r="C12" s="35"/>
      <c r="D12" s="35" t="n">
        <v>1430.55</v>
      </c>
      <c r="E12" s="35" t="n">
        <v>953.7</v>
      </c>
      <c r="F12" s="35"/>
      <c r="G12" s="35" t="n">
        <v>483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0.76</v>
      </c>
      <c r="C13" s="35"/>
      <c r="D13" s="35" t="n">
        <v>1614.9</v>
      </c>
      <c r="E13" s="35" t="n">
        <v>911.56</v>
      </c>
      <c r="F13" s="35"/>
      <c r="G13" s="35" t="n">
        <v>1094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.89</v>
      </c>
      <c r="C14" s="35"/>
      <c r="D14" s="35" t="n">
        <v>1589.1</v>
      </c>
      <c r="E14" s="35" t="n">
        <v>1589.1</v>
      </c>
      <c r="F14" s="35"/>
      <c r="G14" s="35" t="n">
        <v>4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5.61</v>
      </c>
      <c r="C15" s="35"/>
      <c r="D15" s="35" t="n">
        <v>1423.17</v>
      </c>
      <c r="E15" s="35" t="n">
        <v>1313.55</v>
      </c>
      <c r="F15" s="35"/>
      <c r="G15" s="35" t="n">
        <v>645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3.17</v>
      </c>
      <c r="E16" s="35" t="n">
        <v>1423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.98</v>
      </c>
      <c r="C17" s="35"/>
      <c r="D17" s="35" t="n">
        <v>2544.03</v>
      </c>
      <c r="E17" s="35" t="n">
        <v>2544.03</v>
      </c>
      <c r="F17" s="35"/>
      <c r="G17" s="35" t="n">
        <v>16.9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66.6</v>
      </c>
      <c r="E18" s="35" t="n">
        <v>1449.03</v>
      </c>
      <c r="F18" s="35"/>
      <c r="G18" s="35" t="n">
        <v>1017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.74</v>
      </c>
      <c r="C19" s="35"/>
      <c r="D19" s="35" t="n">
        <v>1423.17</v>
      </c>
      <c r="E19" s="35" t="n">
        <v>1423.17</v>
      </c>
      <c r="F19" s="35"/>
      <c r="G19" s="35" t="n">
        <v>10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.32</v>
      </c>
      <c r="C20" s="35"/>
      <c r="D20" s="35" t="n">
        <v>1430.55</v>
      </c>
      <c r="E20" s="35" t="n">
        <v>1430.55</v>
      </c>
      <c r="F20" s="35"/>
      <c r="G20" s="35" t="n">
        <v>3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.71</v>
      </c>
      <c r="C21" s="35"/>
      <c r="D21" s="35" t="n">
        <v>2403.93</v>
      </c>
      <c r="E21" s="35" t="n">
        <v>1602.62</v>
      </c>
      <c r="F21" s="35"/>
      <c r="G21" s="35" t="n">
        <v>830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7.3</v>
      </c>
      <c r="C22" s="35"/>
      <c r="D22" s="35" t="n">
        <v>1589.1</v>
      </c>
      <c r="E22" s="35" t="n">
        <v>1470.29</v>
      </c>
      <c r="F22" s="35"/>
      <c r="G22" s="35" t="n">
        <v>526.1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655.15</v>
      </c>
      <c r="C23" s="35"/>
      <c r="D23" s="35" t="n">
        <v>2510.85</v>
      </c>
      <c r="E23" s="35" t="n">
        <v>2317.45</v>
      </c>
      <c r="F23" s="35"/>
      <c r="G23" s="35" t="n">
        <v>848.5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466.6</v>
      </c>
      <c r="E24" s="35" t="n">
        <v>2466.6</v>
      </c>
      <c r="F24" s="35"/>
      <c r="G24" s="35" t="n">
        <v>0</v>
      </c>
      <c r="H24" s="35"/>
      <c r="I24" s="35" t="n">
        <v>10.71</v>
      </c>
    </row>
    <row r="25" customFormat="false" ht="12.75" hidden="false" customHeight="false" outlineLevel="0" collapsed="false">
      <c r="A25" s="24" t="n">
        <v>22</v>
      </c>
      <c r="B25" s="35" t="n">
        <v>389.4</v>
      </c>
      <c r="C25" s="35"/>
      <c r="D25" s="35" t="n">
        <v>1430.55</v>
      </c>
      <c r="E25" s="35" t="n">
        <v>1320.36</v>
      </c>
      <c r="F25" s="35"/>
      <c r="G25" s="35" t="n">
        <v>499.5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74.86</v>
      </c>
      <c r="C26" s="35"/>
      <c r="D26" s="35" t="n">
        <v>1430.55</v>
      </c>
      <c r="E26" s="35" t="n">
        <v>1320.36</v>
      </c>
      <c r="F26" s="35"/>
      <c r="G26" s="35" t="n">
        <v>485.0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20.29</v>
      </c>
      <c r="C27" s="35"/>
      <c r="D27" s="35" t="n">
        <v>2407.62</v>
      </c>
      <c r="E27" s="35" t="n">
        <v>3024.71</v>
      </c>
      <c r="F27" s="35"/>
      <c r="G27" s="35" t="n">
        <v>3.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0</v>
      </c>
      <c r="C28" s="35"/>
      <c r="D28" s="35" t="n">
        <v>1581.72</v>
      </c>
      <c r="E28" s="35" t="n">
        <v>1578.64</v>
      </c>
      <c r="F28" s="35"/>
      <c r="G28" s="35" t="n">
        <v>13.0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55.86</v>
      </c>
      <c r="C29" s="35"/>
      <c r="D29" s="35" t="n">
        <v>1426.86</v>
      </c>
      <c r="E29" s="35" t="n">
        <v>826.48</v>
      </c>
      <c r="F29" s="35"/>
      <c r="G29" s="35" t="n">
        <v>956.2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77.88</v>
      </c>
      <c r="C30" s="35"/>
      <c r="D30" s="35" t="n">
        <v>1434.24</v>
      </c>
      <c r="E30" s="35" t="n">
        <v>829.48</v>
      </c>
      <c r="F30" s="35"/>
      <c r="G30" s="35" t="n">
        <v>982.6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351.88</v>
      </c>
      <c r="D32" s="35" t="n">
        <v>2518.23</v>
      </c>
      <c r="E32" s="35" t="n">
        <v>2166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473.98</v>
      </c>
      <c r="E33" s="35" t="n">
        <v>1649.32</v>
      </c>
      <c r="F33" s="35"/>
      <c r="G33" s="35" t="n">
        <v>824.6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1.24</v>
      </c>
      <c r="C34" s="35"/>
      <c r="D34" s="35" t="n">
        <v>1423.17</v>
      </c>
      <c r="E34" s="35" t="n">
        <v>1423.17</v>
      </c>
      <c r="F34" s="35"/>
      <c r="G34" s="35" t="n">
        <v>11.2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3.62</v>
      </c>
      <c r="C35" s="35"/>
      <c r="D35" s="35" t="n">
        <v>1423.17</v>
      </c>
      <c r="E35" s="35" t="n">
        <v>1423.17</v>
      </c>
      <c r="F35" s="35"/>
      <c r="G35" s="35" t="n">
        <v>13.6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906.26</v>
      </c>
      <c r="C36" s="35"/>
      <c r="D36" s="35" t="n">
        <v>3535.83</v>
      </c>
      <c r="E36" s="35" t="n">
        <v>3535.83</v>
      </c>
      <c r="F36" s="35"/>
      <c r="G36" s="35" t="n">
        <v>906.2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971.71</v>
      </c>
      <c r="E37" s="35" t="n">
        <v>1981.14</v>
      </c>
      <c r="F37" s="35"/>
      <c r="G37" s="35" t="n">
        <v>990.5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679.82</v>
      </c>
      <c r="C38" s="35"/>
      <c r="D38" s="35" t="n">
        <v>2975.4</v>
      </c>
      <c r="E38" s="35" t="n">
        <v>2663.42</v>
      </c>
      <c r="F38" s="35"/>
      <c r="G38" s="35" t="n">
        <v>991.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813.1</v>
      </c>
      <c r="C41" s="35"/>
      <c r="D41" s="35" t="n">
        <v>2975.4</v>
      </c>
      <c r="E41" s="35" t="n">
        <v>6788.5</v>
      </c>
      <c r="F41" s="35"/>
      <c r="G41" s="35" t="n">
        <v>0</v>
      </c>
      <c r="H41" s="35"/>
      <c r="I41" s="35" t="n">
        <v>882.69</v>
      </c>
    </row>
    <row r="42" customFormat="false" ht="12.75" hidden="false" customHeight="false" outlineLevel="0" collapsed="false">
      <c r="A42" s="24" t="n">
        <v>39</v>
      </c>
      <c r="B42" s="35" t="n">
        <v>741.18</v>
      </c>
      <c r="C42" s="35"/>
      <c r="D42" s="35" t="n">
        <v>2982.78</v>
      </c>
      <c r="E42" s="35" t="n">
        <v>2703.19</v>
      </c>
      <c r="F42" s="35"/>
      <c r="G42" s="35" t="n">
        <v>1020.77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43</v>
      </c>
      <c r="B46" s="35" t="n">
        <v>0</v>
      </c>
      <c r="C46" s="35"/>
      <c r="D46" s="35" t="n">
        <v>3137.64</v>
      </c>
      <c r="E46" s="35" t="n">
        <v>2070.46</v>
      </c>
      <c r="F46" s="35"/>
      <c r="G46" s="35" t="n">
        <v>1067.18</v>
      </c>
      <c r="H46" s="35"/>
      <c r="I46" s="35" t="n">
        <v>0</v>
      </c>
    </row>
    <row r="47" customFormat="false" ht="12.75" hidden="false" customHeight="false" outlineLevel="0" collapsed="false">
      <c r="A47" s="36" t="s">
        <v>44</v>
      </c>
      <c r="B47" s="37" t="n">
        <v>290632.26</v>
      </c>
      <c r="C47" s="37" t="n">
        <v>351.88</v>
      </c>
      <c r="D47" s="37" t="n">
        <v>87352.32</v>
      </c>
      <c r="E47" s="37" t="n">
        <v>68473.68</v>
      </c>
      <c r="F47" s="37"/>
      <c r="G47" s="37" t="n">
        <v>309159.02</v>
      </c>
      <c r="H47" s="37" t="n">
        <v>0</v>
      </c>
      <c r="I47" s="37" t="n">
        <v>893.4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8Z</dcterms:modified>
  <cp:revision>0</cp:revision>
  <dc:subject/>
  <dc:title/>
</cp:coreProperties>
</file>