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518.01</v>
      </c>
      <c r="C6" s="35"/>
      <c r="D6" s="35" t="n">
        <v>699.48</v>
      </c>
      <c r="E6" s="35" t="n">
        <v>0</v>
      </c>
      <c r="F6" s="35"/>
      <c r="G6" s="35" t="n">
        <v>14217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.82</v>
      </c>
      <c r="C7" s="35"/>
      <c r="D7" s="35" t="n">
        <v>1477.41</v>
      </c>
      <c r="E7" s="35" t="n">
        <v>1363.76</v>
      </c>
      <c r="F7" s="35"/>
      <c r="G7" s="35" t="n">
        <v>492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9.02</v>
      </c>
      <c r="E8" s="35" t="n">
        <v>178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.31</v>
      </c>
      <c r="C9" s="35"/>
      <c r="D9" s="35" t="n">
        <v>2250.93</v>
      </c>
      <c r="E9" s="35" t="n">
        <v>2250.93</v>
      </c>
      <c r="F9" s="35"/>
      <c r="G9" s="35" t="n">
        <v>10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166.07</v>
      </c>
      <c r="C10" s="35"/>
      <c r="D10" s="35" t="n">
        <v>2342.58</v>
      </c>
      <c r="E10" s="35" t="n">
        <v>0</v>
      </c>
      <c r="F10" s="35"/>
      <c r="G10" s="35" t="n">
        <v>10508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50.27</v>
      </c>
      <c r="D11" s="35" t="n">
        <v>1110.81</v>
      </c>
      <c r="E11" s="35" t="n">
        <v>1316.19</v>
      </c>
      <c r="F11" s="35"/>
      <c r="G11" s="35"/>
      <c r="H11" s="35" t="n">
        <v>755.6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8.53</v>
      </c>
      <c r="C12" s="35"/>
      <c r="D12" s="35" t="n">
        <v>1620.36</v>
      </c>
      <c r="E12" s="35" t="n">
        <v>1495.72</v>
      </c>
      <c r="F12" s="35"/>
      <c r="G12" s="35" t="n">
        <v>733.1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6.2</v>
      </c>
      <c r="C13" s="35"/>
      <c r="D13" s="35" t="n">
        <v>2250.93</v>
      </c>
      <c r="E13" s="35" t="n">
        <v>2828.09</v>
      </c>
      <c r="F13" s="35"/>
      <c r="G13" s="35" t="n">
        <v>19.04</v>
      </c>
      <c r="H13" s="35"/>
      <c r="I13" s="35" t="n">
        <v>725.84</v>
      </c>
    </row>
    <row r="14" customFormat="false" ht="12.75" hidden="false" customHeight="false" outlineLevel="0" collapsed="false">
      <c r="A14" s="24" t="n">
        <v>10</v>
      </c>
      <c r="B14" s="35" t="n">
        <v>432.58</v>
      </c>
      <c r="C14" s="35"/>
      <c r="D14" s="35" t="n">
        <v>1649.7</v>
      </c>
      <c r="E14" s="35" t="n">
        <v>1522.8</v>
      </c>
      <c r="F14" s="35"/>
      <c r="G14" s="35" t="n">
        <v>559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.06</v>
      </c>
      <c r="C15" s="35"/>
      <c r="D15" s="35" t="n">
        <v>1473.72</v>
      </c>
      <c r="E15" s="35" t="n">
        <v>1473.72</v>
      </c>
      <c r="F15" s="35"/>
      <c r="G15" s="35" t="n">
        <v>3.0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12.58</v>
      </c>
      <c r="C16" s="35"/>
      <c r="D16" s="35" t="n">
        <v>1997.97</v>
      </c>
      <c r="E16" s="35" t="n">
        <v>1930.62</v>
      </c>
      <c r="F16" s="35"/>
      <c r="G16" s="35" t="n">
        <v>579.9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305.31</v>
      </c>
      <c r="C17" s="35"/>
      <c r="D17" s="35" t="n">
        <v>2280.24</v>
      </c>
      <c r="E17" s="35" t="n">
        <v>4698.43</v>
      </c>
      <c r="F17" s="35"/>
      <c r="G17" s="35" t="n">
        <v>2887.1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44.18</v>
      </c>
      <c r="C18" s="35"/>
      <c r="D18" s="35" t="n">
        <v>1642.38</v>
      </c>
      <c r="E18" s="35" t="n">
        <v>1516.04</v>
      </c>
      <c r="F18" s="35"/>
      <c r="G18" s="35" t="n">
        <v>570.5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19.69</v>
      </c>
      <c r="C19" s="35"/>
      <c r="D19" s="35" t="n">
        <v>2001.63</v>
      </c>
      <c r="E19" s="35" t="n">
        <v>2514.87</v>
      </c>
      <c r="F19" s="35"/>
      <c r="G19" s="35" t="n">
        <v>6.4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70.06</v>
      </c>
      <c r="E20" s="35" t="n">
        <v>980.04</v>
      </c>
      <c r="F20" s="35"/>
      <c r="G20" s="35" t="n">
        <v>490.0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0495.34</v>
      </c>
      <c r="C21" s="37" t="n">
        <v>550.27</v>
      </c>
      <c r="D21" s="37" t="n">
        <v>26057.22</v>
      </c>
      <c r="E21" s="37" t="n">
        <v>25680.23</v>
      </c>
      <c r="F21" s="37"/>
      <c r="G21" s="37" t="n">
        <v>31077.71</v>
      </c>
      <c r="H21" s="37" t="n">
        <v>755.65</v>
      </c>
      <c r="I21" s="37" t="n">
        <v>725.8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5Z</dcterms:modified>
  <cp:revision>0</cp:revision>
  <dc:subject/>
  <dc:title/>
</cp:coreProperties>
</file>