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Прудищи, ул.Ветеранов, д.4корп.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4.66</v>
      </c>
      <c r="D6" s="35" t="n">
        <v>1081.47</v>
      </c>
      <c r="E6" s="35" t="n">
        <v>1397.3</v>
      </c>
      <c r="F6" s="35"/>
      <c r="G6" s="35"/>
      <c r="H6" s="35" t="n">
        <v>360.49</v>
      </c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28187.72</v>
      </c>
      <c r="C9" s="35"/>
      <c r="D9" s="35" t="n">
        <v>1609.38</v>
      </c>
      <c r="E9" s="35" t="n">
        <v>0</v>
      </c>
      <c r="F9" s="35"/>
      <c r="G9" s="35" t="n">
        <v>29797.1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421.12</v>
      </c>
      <c r="C11" s="35"/>
      <c r="D11" s="35" t="n">
        <v>1642.38</v>
      </c>
      <c r="E11" s="35" t="n">
        <v>1516.04</v>
      </c>
      <c r="F11" s="35"/>
      <c r="G11" s="35" t="n">
        <v>547.46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8608.84</v>
      </c>
      <c r="C13" s="37" t="n">
        <v>44.66</v>
      </c>
      <c r="D13" s="37" t="n">
        <v>4333.23</v>
      </c>
      <c r="E13" s="37" t="n">
        <v>2913.34</v>
      </c>
      <c r="F13" s="37"/>
      <c r="G13" s="37" t="n">
        <v>30344.56</v>
      </c>
      <c r="H13" s="37" t="n">
        <v>360.49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7Z</dcterms:modified>
  <cp:revision>0</cp:revision>
  <dc:subject/>
  <dc:title/>
</cp:coreProperties>
</file>