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37.75</v>
      </c>
      <c r="C6" s="35"/>
      <c r="D6" s="35" t="n">
        <v>1294.14</v>
      </c>
      <c r="E6" s="35" t="n">
        <v>1625.78</v>
      </c>
      <c r="F6" s="35"/>
      <c r="G6" s="35" t="n">
        <v>6.1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4.61</v>
      </c>
      <c r="C7" s="35"/>
      <c r="D7" s="35" t="n">
        <v>1592.79</v>
      </c>
      <c r="E7" s="35" t="n">
        <v>1667.4</v>
      </c>
      <c r="F7" s="35"/>
      <c r="G7" s="35" t="n">
        <v>0</v>
      </c>
      <c r="H7" s="35"/>
      <c r="I7" s="35" t="n">
        <v>0.28</v>
      </c>
    </row>
    <row r="8" customFormat="false" ht="12.75" hidden="false" customHeight="false" outlineLevel="0" collapsed="false">
      <c r="A8" s="24" t="n">
        <v>5</v>
      </c>
      <c r="B8" s="35" t="n">
        <v>327.92</v>
      </c>
      <c r="C8" s="35"/>
      <c r="D8" s="35" t="n">
        <v>1279.38</v>
      </c>
      <c r="E8" s="35" t="n">
        <v>1180.84</v>
      </c>
      <c r="F8" s="35"/>
      <c r="G8" s="35" t="n">
        <v>426.4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56.43</v>
      </c>
      <c r="C9" s="35"/>
      <c r="D9" s="35" t="n">
        <v>2171.64</v>
      </c>
      <c r="E9" s="35" t="n">
        <v>2728.36</v>
      </c>
      <c r="F9" s="35"/>
      <c r="G9" s="35"/>
      <c r="H9" s="35" t="n">
        <v>0.29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70.61</v>
      </c>
      <c r="C10" s="35"/>
      <c r="D10" s="35" t="n">
        <v>1836.12</v>
      </c>
      <c r="E10" s="35" t="n">
        <v>1694.69</v>
      </c>
      <c r="F10" s="35"/>
      <c r="G10" s="35" t="n">
        <v>612.0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983.76</v>
      </c>
      <c r="C11" s="35"/>
      <c r="D11" s="35" t="n">
        <v>1279.38</v>
      </c>
      <c r="E11" s="35" t="n">
        <v>978.93</v>
      </c>
      <c r="F11" s="35"/>
      <c r="G11" s="35" t="n">
        <v>1284.2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707.48</v>
      </c>
      <c r="C12" s="35"/>
      <c r="D12" s="35" t="n">
        <v>2171.64</v>
      </c>
      <c r="E12" s="35" t="n">
        <v>2004.37</v>
      </c>
      <c r="F12" s="35"/>
      <c r="G12" s="35" t="n">
        <v>874.7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836.12</v>
      </c>
      <c r="E13" s="35" t="n">
        <v>1224.08</v>
      </c>
      <c r="F13" s="35"/>
      <c r="G13" s="35" t="n">
        <v>612.0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9.77</v>
      </c>
      <c r="C14" s="35"/>
      <c r="D14" s="35" t="n">
        <v>1279.38</v>
      </c>
      <c r="E14" s="35" t="n">
        <v>857.47</v>
      </c>
      <c r="F14" s="35"/>
      <c r="G14" s="35" t="n">
        <v>441.6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71.64</v>
      </c>
      <c r="E15" s="35" t="n">
        <v>1447.76</v>
      </c>
      <c r="F15" s="35"/>
      <c r="G15" s="35" t="n">
        <v>723.8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764.88</v>
      </c>
      <c r="C16" s="35"/>
      <c r="D16" s="35" t="n">
        <v>1836.12</v>
      </c>
      <c r="E16" s="35" t="n">
        <v>0</v>
      </c>
      <c r="F16" s="35"/>
      <c r="G16" s="35" t="n">
        <v>560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53.93</v>
      </c>
      <c r="C17" s="35"/>
      <c r="D17" s="35" t="n">
        <v>1279.38</v>
      </c>
      <c r="E17" s="35" t="n">
        <v>1279.38</v>
      </c>
      <c r="F17" s="35"/>
      <c r="G17" s="35" t="n">
        <v>253.93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582.36</v>
      </c>
      <c r="C18" s="35"/>
      <c r="D18" s="35" t="n">
        <v>1622.28</v>
      </c>
      <c r="E18" s="35" t="n">
        <v>1497.32</v>
      </c>
      <c r="F18" s="35"/>
      <c r="G18" s="35" t="n">
        <v>707.32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659.78</v>
      </c>
      <c r="C19" s="35"/>
      <c r="D19" s="35" t="n">
        <v>1294.14</v>
      </c>
      <c r="E19" s="35" t="n">
        <v>1125.13</v>
      </c>
      <c r="F19" s="35"/>
      <c r="G19" s="35" t="n">
        <v>828.79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472.5</v>
      </c>
      <c r="C20" s="35"/>
      <c r="D20" s="35" t="n">
        <v>1843.5</v>
      </c>
      <c r="E20" s="35" t="n">
        <v>1701.5</v>
      </c>
      <c r="F20" s="35"/>
      <c r="G20" s="35" t="n">
        <v>614.5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710.77</v>
      </c>
      <c r="C21" s="35"/>
      <c r="D21" s="35" t="n">
        <v>2175.33</v>
      </c>
      <c r="E21" s="35" t="n">
        <v>1872.89</v>
      </c>
      <c r="F21" s="35"/>
      <c r="G21" s="35" t="n">
        <v>1013.2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330.75</v>
      </c>
      <c r="C22" s="35"/>
      <c r="D22" s="35" t="n">
        <v>1290.45</v>
      </c>
      <c r="E22" s="35" t="n">
        <v>1191.05</v>
      </c>
      <c r="F22" s="35"/>
      <c r="G22" s="35" t="n">
        <v>430.1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70.89</v>
      </c>
      <c r="C23" s="35"/>
      <c r="D23" s="35" t="n">
        <v>1869.3</v>
      </c>
      <c r="E23" s="35" t="n">
        <v>1317.09</v>
      </c>
      <c r="F23" s="35"/>
      <c r="G23" s="35" t="n">
        <v>623.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290.45</v>
      </c>
      <c r="E25" s="35" t="n">
        <v>1290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3.41</v>
      </c>
      <c r="C26" s="35"/>
      <c r="D26" s="35" t="n">
        <v>1869.3</v>
      </c>
      <c r="E26" s="35" t="n">
        <v>1246.2</v>
      </c>
      <c r="F26" s="35"/>
      <c r="G26" s="35" t="n">
        <v>626.51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.64</v>
      </c>
      <c r="C27" s="35"/>
      <c r="D27" s="35" t="n">
        <v>2175.33</v>
      </c>
      <c r="E27" s="35" t="n">
        <v>2175.33</v>
      </c>
      <c r="F27" s="35"/>
      <c r="G27" s="35" t="n">
        <v>5.64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56.37</v>
      </c>
      <c r="C28" s="35"/>
      <c r="D28" s="35" t="n">
        <v>1290.45</v>
      </c>
      <c r="E28" s="35" t="n">
        <v>1646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79.12</v>
      </c>
      <c r="C29" s="35"/>
      <c r="D29" s="35" t="n">
        <v>1869.3</v>
      </c>
      <c r="E29" s="35" t="n">
        <v>1725.32</v>
      </c>
      <c r="F29" s="35"/>
      <c r="G29" s="35" t="n">
        <v>623.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24.54</v>
      </c>
      <c r="C30" s="35"/>
      <c r="D30" s="35" t="n">
        <v>2175.33</v>
      </c>
      <c r="E30" s="35" t="n">
        <v>1450.22</v>
      </c>
      <c r="F30" s="35"/>
      <c r="G30" s="35" t="n">
        <v>849.6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290.45</v>
      </c>
      <c r="E31" s="35" t="n">
        <v>0</v>
      </c>
      <c r="F31" s="35"/>
      <c r="G31" s="35" t="n">
        <v>1290.45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205.29</v>
      </c>
      <c r="C32" s="35"/>
      <c r="D32" s="35" t="n">
        <v>1869.3</v>
      </c>
      <c r="E32" s="35" t="n">
        <v>1869.3</v>
      </c>
      <c r="F32" s="35"/>
      <c r="G32" s="35" t="n">
        <v>205.29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283.07</v>
      </c>
      <c r="E33" s="35" t="n">
        <v>1283.0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13.91</v>
      </c>
      <c r="C34" s="35"/>
      <c r="D34" s="35" t="n">
        <v>1614.9</v>
      </c>
      <c r="E34" s="35" t="n">
        <v>1490.51</v>
      </c>
      <c r="F34" s="35"/>
      <c r="G34" s="35" t="n">
        <v>538.3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123.65</v>
      </c>
      <c r="C35" s="35"/>
      <c r="D35" s="35" t="n">
        <v>1843.5</v>
      </c>
      <c r="E35" s="35" t="n">
        <v>0</v>
      </c>
      <c r="F35" s="35"/>
      <c r="G35" s="35" t="n">
        <v>5967.15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279.38</v>
      </c>
      <c r="E36" s="35" t="n">
        <v>1279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172.67</v>
      </c>
      <c r="C37" s="35"/>
      <c r="D37" s="35" t="n">
        <v>2160.57</v>
      </c>
      <c r="E37" s="35" t="n">
        <v>2333.2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86.67</v>
      </c>
      <c r="C38" s="35"/>
      <c r="D38" s="35" t="n">
        <v>1843.5</v>
      </c>
      <c r="E38" s="35" t="n">
        <v>1843.5</v>
      </c>
      <c r="F38" s="35"/>
      <c r="G38" s="35" t="n">
        <v>86.67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14.97</v>
      </c>
      <c r="C39" s="35"/>
      <c r="D39" s="35" t="n">
        <v>1279.38</v>
      </c>
      <c r="E39" s="35" t="n">
        <v>1279.38</v>
      </c>
      <c r="F39" s="35"/>
      <c r="G39" s="35" t="n">
        <v>14.9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107.54</v>
      </c>
      <c r="C40" s="35"/>
      <c r="D40" s="35" t="n">
        <v>2160.57</v>
      </c>
      <c r="E40" s="35" t="n">
        <v>1278.26</v>
      </c>
      <c r="F40" s="35"/>
      <c r="G40" s="35" t="n">
        <v>1989.8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652.85</v>
      </c>
      <c r="C41" s="35"/>
      <c r="D41" s="35" t="n">
        <v>1843.5</v>
      </c>
      <c r="E41" s="35" t="n">
        <v>1794.82</v>
      </c>
      <c r="F41" s="35"/>
      <c r="G41" s="35" t="n">
        <v>701.5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22323.3</v>
      </c>
      <c r="C42" s="35"/>
      <c r="D42" s="35" t="n">
        <v>1279.38</v>
      </c>
      <c r="E42" s="35" t="n">
        <v>0</v>
      </c>
      <c r="F42" s="35"/>
      <c r="G42" s="35" t="n">
        <v>23602.6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615.8</v>
      </c>
      <c r="C43" s="35"/>
      <c r="D43" s="35" t="n">
        <v>2160.57</v>
      </c>
      <c r="E43" s="35" t="n">
        <v>1994.15</v>
      </c>
      <c r="F43" s="35"/>
      <c r="G43" s="35" t="n">
        <v>782.22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43.5</v>
      </c>
      <c r="E44" s="35" t="n">
        <v>1229</v>
      </c>
      <c r="F44" s="35"/>
      <c r="G44" s="35" t="n">
        <v>614.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.48</v>
      </c>
      <c r="C45" s="35"/>
      <c r="D45" s="35" t="n">
        <v>1279.38</v>
      </c>
      <c r="E45" s="35" t="n">
        <v>1279.38</v>
      </c>
      <c r="F45" s="35"/>
      <c r="G45" s="35" t="n">
        <v>0.48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548.07</v>
      </c>
      <c r="C46" s="35"/>
      <c r="D46" s="35" t="n">
        <v>1603.86</v>
      </c>
      <c r="E46" s="35" t="n">
        <v>1017.09</v>
      </c>
      <c r="F46" s="35"/>
      <c r="G46" s="35" t="n">
        <v>1134.84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391.05</v>
      </c>
      <c r="C47" s="35"/>
      <c r="D47" s="35" t="n">
        <v>1290.45</v>
      </c>
      <c r="E47" s="35" t="n">
        <v>1251.35</v>
      </c>
      <c r="F47" s="35"/>
      <c r="G47" s="35" t="n">
        <v>430.15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14.08</v>
      </c>
      <c r="C48" s="35"/>
      <c r="D48" s="35" t="n">
        <v>1821.39</v>
      </c>
      <c r="E48" s="35" t="n">
        <v>1821.39</v>
      </c>
      <c r="F48" s="35"/>
      <c r="G48" s="35" t="n">
        <v>14.08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935.27</v>
      </c>
      <c r="C49" s="35"/>
      <c r="D49" s="35" t="n">
        <v>2182.71</v>
      </c>
      <c r="E49" s="35" t="n">
        <v>2390.41</v>
      </c>
      <c r="F49" s="35"/>
      <c r="G49" s="35" t="n">
        <v>727.57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80.41</v>
      </c>
      <c r="C50" s="35"/>
      <c r="D50" s="35" t="n">
        <v>1290.45</v>
      </c>
      <c r="E50" s="35" t="n">
        <v>1465.76</v>
      </c>
      <c r="F50" s="35"/>
      <c r="G50" s="35"/>
      <c r="H50" s="35" t="n">
        <v>94.9</v>
      </c>
      <c r="I50" s="35" t="n">
        <v>0</v>
      </c>
    </row>
    <row r="51" customFormat="false" ht="12.75" hidden="false" customHeight="false" outlineLevel="0" collapsed="false">
      <c r="A51" s="24" t="n">
        <v>51</v>
      </c>
      <c r="B51" s="35"/>
      <c r="C51" s="35" t="n">
        <v>0.1</v>
      </c>
      <c r="D51" s="35" t="n">
        <v>1839.81</v>
      </c>
      <c r="E51" s="35" t="n">
        <v>1226.53</v>
      </c>
      <c r="F51" s="35"/>
      <c r="G51" s="35" t="n">
        <v>613.18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434.71</v>
      </c>
      <c r="C52" s="35"/>
      <c r="D52" s="35" t="n">
        <v>2182.71</v>
      </c>
      <c r="E52" s="35" t="n">
        <v>1217.32</v>
      </c>
      <c r="F52" s="35"/>
      <c r="G52" s="35" t="n">
        <v>1400.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07.92</v>
      </c>
      <c r="C53" s="35"/>
      <c r="D53" s="35" t="n">
        <v>1290.45</v>
      </c>
      <c r="E53" s="35" t="n">
        <v>1371.73</v>
      </c>
      <c r="F53" s="35"/>
      <c r="G53" s="35" t="n">
        <v>426.64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506.98</v>
      </c>
      <c r="C54" s="35"/>
      <c r="D54" s="35" t="n">
        <v>1839.81</v>
      </c>
      <c r="E54" s="35" t="n">
        <v>2311.37</v>
      </c>
      <c r="F54" s="35"/>
      <c r="G54" s="35" t="n">
        <v>35.42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87.66</v>
      </c>
      <c r="C55" s="35"/>
      <c r="D55" s="35" t="n">
        <v>2182.71</v>
      </c>
      <c r="E55" s="35" t="n">
        <v>2182.71</v>
      </c>
      <c r="F55" s="35"/>
      <c r="G55" s="35" t="n">
        <v>487.66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290.45</v>
      </c>
      <c r="E56" s="35" t="n">
        <v>1290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839.81</v>
      </c>
      <c r="E57" s="35" t="n">
        <v>1226.54</v>
      </c>
      <c r="F57" s="35"/>
      <c r="G57" s="35" t="n">
        <v>613.27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182.71</v>
      </c>
      <c r="E58" s="35" t="n">
        <v>2182.7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323.63</v>
      </c>
      <c r="E59" s="35" t="n">
        <v>882.42</v>
      </c>
      <c r="F59" s="35"/>
      <c r="G59" s="35" t="n">
        <v>441.21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62.55</v>
      </c>
      <c r="C60" s="35"/>
      <c r="D60" s="35" t="n">
        <v>1825.08</v>
      </c>
      <c r="E60" s="35" t="n">
        <v>1794.64</v>
      </c>
      <c r="F60" s="35"/>
      <c r="G60" s="35" t="n">
        <v>92.99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316.17</v>
      </c>
      <c r="C61" s="35"/>
      <c r="D61" s="35" t="n">
        <v>1264.65</v>
      </c>
      <c r="E61" s="35" t="n">
        <v>1580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321.89</v>
      </c>
      <c r="C62" s="35"/>
      <c r="D62" s="35" t="n">
        <v>1592.79</v>
      </c>
      <c r="E62" s="35" t="n">
        <v>1592.79</v>
      </c>
      <c r="F62" s="35"/>
      <c r="G62" s="35" t="n">
        <v>321.89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839.81</v>
      </c>
      <c r="E63" s="35" t="n">
        <v>1226.54</v>
      </c>
      <c r="F63" s="35"/>
      <c r="G63" s="35" t="n">
        <v>613.27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663.4</v>
      </c>
      <c r="C64" s="35"/>
      <c r="D64" s="35" t="n">
        <v>1294.14</v>
      </c>
      <c r="E64" s="35" t="n">
        <v>2093.41</v>
      </c>
      <c r="F64" s="35"/>
      <c r="G64" s="35"/>
      <c r="H64" s="35" t="n">
        <v>135.87</v>
      </c>
      <c r="I64" s="35" t="n">
        <v>0.58</v>
      </c>
    </row>
    <row r="65" customFormat="false" ht="12.75" hidden="false" customHeight="false" outlineLevel="0" collapsed="false">
      <c r="A65" s="24" t="n">
        <v>66</v>
      </c>
      <c r="B65" s="35" t="n">
        <v>900.84</v>
      </c>
      <c r="C65" s="35"/>
      <c r="D65" s="35" t="n">
        <v>2182.71</v>
      </c>
      <c r="E65" s="35" t="n">
        <v>2014.63</v>
      </c>
      <c r="F65" s="35"/>
      <c r="G65" s="35" t="n">
        <v>1068.92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471.56</v>
      </c>
      <c r="C66" s="35"/>
      <c r="D66" s="35" t="n">
        <v>1839.81</v>
      </c>
      <c r="E66" s="35" t="n">
        <v>1698.1</v>
      </c>
      <c r="F66" s="35"/>
      <c r="G66" s="35" t="n">
        <v>613.27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8600.05</v>
      </c>
      <c r="C67" s="35"/>
      <c r="D67" s="35" t="n">
        <v>1294.14</v>
      </c>
      <c r="E67" s="35" t="n">
        <v>0</v>
      </c>
      <c r="F67" s="35"/>
      <c r="G67" s="35" t="n">
        <v>9894.19</v>
      </c>
      <c r="H67" s="35"/>
      <c r="I67" s="35" t="n">
        <v>203.78</v>
      </c>
    </row>
    <row r="68" customFormat="false" ht="12.75" hidden="false" customHeight="false" outlineLevel="0" collapsed="false">
      <c r="A68" s="24" t="n">
        <v>69</v>
      </c>
      <c r="B68" s="35" t="n">
        <v>572.37</v>
      </c>
      <c r="C68" s="35"/>
      <c r="D68" s="35" t="n">
        <v>2182.71</v>
      </c>
      <c r="E68" s="35" t="n">
        <v>2016.32</v>
      </c>
      <c r="F68" s="35"/>
      <c r="G68" s="35" t="n">
        <v>738.76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384.41</v>
      </c>
      <c r="C69" s="35"/>
      <c r="D69" s="35" t="n">
        <v>1839.81</v>
      </c>
      <c r="E69" s="35" t="n">
        <v>2057</v>
      </c>
      <c r="F69" s="35"/>
      <c r="G69" s="35" t="n">
        <v>167.22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56.41</v>
      </c>
      <c r="C70" s="35"/>
      <c r="D70" s="35" t="n">
        <v>1294.14</v>
      </c>
      <c r="E70" s="35" t="n">
        <v>1344.28</v>
      </c>
      <c r="F70" s="35"/>
      <c r="G70" s="35" t="n">
        <v>6.27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24.63</v>
      </c>
      <c r="C71" s="35"/>
      <c r="D71" s="35" t="n">
        <v>2182.71</v>
      </c>
      <c r="E71" s="35" t="n">
        <v>2182.71</v>
      </c>
      <c r="F71" s="35"/>
      <c r="G71" s="35" t="n">
        <v>24.63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481.01</v>
      </c>
      <c r="C72" s="35"/>
      <c r="D72" s="35" t="n">
        <v>1876.68</v>
      </c>
      <c r="E72" s="35" t="n">
        <v>1732.13</v>
      </c>
      <c r="F72" s="35"/>
      <c r="G72" s="35" t="n">
        <v>625.56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1.01</v>
      </c>
      <c r="C73" s="35"/>
      <c r="D73" s="35" t="n">
        <v>1294.14</v>
      </c>
      <c r="E73" s="35" t="n">
        <v>882.61</v>
      </c>
      <c r="F73" s="35"/>
      <c r="G73" s="35" t="n">
        <v>452.54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182.71</v>
      </c>
      <c r="E74" s="35" t="n">
        <v>2182.7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625.97</v>
      </c>
      <c r="E75" s="35" t="n">
        <v>1625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93.15</v>
      </c>
      <c r="C76" s="35"/>
      <c r="D76" s="35" t="n">
        <v>1260.96</v>
      </c>
      <c r="E76" s="35" t="n">
        <v>840.64</v>
      </c>
      <c r="F76" s="35"/>
      <c r="G76" s="35" t="n">
        <v>513.47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900.63</v>
      </c>
      <c r="C77" s="35"/>
      <c r="D77" s="35" t="n">
        <v>1839.81</v>
      </c>
      <c r="E77" s="35" t="n">
        <v>1698.1</v>
      </c>
      <c r="F77" s="35"/>
      <c r="G77" s="35" t="n">
        <v>1042.34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565.11</v>
      </c>
      <c r="C78" s="35"/>
      <c r="D78" s="35" t="n">
        <v>2204.82</v>
      </c>
      <c r="E78" s="35" t="n">
        <v>2034.99</v>
      </c>
      <c r="F78" s="35"/>
      <c r="G78" s="35" t="n">
        <v>734.94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109.92</v>
      </c>
      <c r="C79" s="35"/>
      <c r="D79" s="35" t="n">
        <v>429.9</v>
      </c>
      <c r="E79" s="35" t="n">
        <v>539.82</v>
      </c>
      <c r="F79" s="35"/>
      <c r="G79" s="35" t="n">
        <v>0</v>
      </c>
      <c r="H79" s="35"/>
      <c r="I79" s="35" t="n">
        <v>203.78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430.26</v>
      </c>
      <c r="E80" s="35" t="n">
        <v>430.26</v>
      </c>
      <c r="F80" s="35"/>
      <c r="G80" s="35" t="n">
        <v>0</v>
      </c>
      <c r="H80" s="35"/>
      <c r="I80" s="35" t="n">
        <v>0.28</v>
      </c>
    </row>
    <row r="81" customFormat="false" ht="12.75" hidden="false" customHeight="false" outlineLevel="0" collapsed="false">
      <c r="A81" s="24" t="n">
        <v>80</v>
      </c>
      <c r="B81" s="35" t="n">
        <v>2641.6</v>
      </c>
      <c r="C81" s="35"/>
      <c r="D81" s="35" t="n">
        <v>430.26</v>
      </c>
      <c r="E81" s="35" t="n">
        <v>0</v>
      </c>
      <c r="F81" s="35"/>
      <c r="G81" s="35" t="n">
        <v>3071.86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836.12</v>
      </c>
      <c r="E82" s="35" t="n">
        <v>1224.08</v>
      </c>
      <c r="F82" s="35"/>
      <c r="G82" s="35" t="n">
        <v>612.04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/>
      <c r="C83" s="35" t="n">
        <v>0.13</v>
      </c>
      <c r="D83" s="35" t="n">
        <v>2204.82</v>
      </c>
      <c r="E83" s="35" t="n">
        <v>2204.6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290.45</v>
      </c>
      <c r="E84" s="35" t="n">
        <v>1290.4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116.13</v>
      </c>
      <c r="C85" s="35"/>
      <c r="D85" s="35" t="n">
        <v>1836.12</v>
      </c>
      <c r="E85" s="35" t="n">
        <v>1340.28</v>
      </c>
      <c r="F85" s="35"/>
      <c r="G85" s="35" t="n">
        <v>611.97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65.11</v>
      </c>
      <c r="C87" s="35"/>
      <c r="D87" s="35" t="n">
        <v>2204.82</v>
      </c>
      <c r="E87" s="35" t="n">
        <v>2034.99</v>
      </c>
      <c r="F87" s="35"/>
      <c r="G87" s="35" t="n">
        <v>734.9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661.5</v>
      </c>
      <c r="C88" s="35"/>
      <c r="D88" s="35" t="n">
        <v>1290.45</v>
      </c>
      <c r="E88" s="35" t="n">
        <v>1521.8</v>
      </c>
      <c r="F88" s="35"/>
      <c r="G88" s="35" t="n">
        <v>430.15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717.43</v>
      </c>
      <c r="C89" s="35"/>
      <c r="D89" s="35" t="n">
        <v>1836.12</v>
      </c>
      <c r="E89" s="35" t="n">
        <v>1694.69</v>
      </c>
      <c r="F89" s="35"/>
      <c r="G89" s="35" t="n">
        <v>858.86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290.45</v>
      </c>
      <c r="E90" s="35" t="n">
        <v>1287.87</v>
      </c>
      <c r="F90" s="35"/>
      <c r="G90" s="35" t="n">
        <v>2.58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28.89</v>
      </c>
      <c r="C91" s="35"/>
      <c r="D91" s="35" t="n">
        <v>1836.12</v>
      </c>
      <c r="E91" s="35" t="n">
        <v>1857.49</v>
      </c>
      <c r="F91" s="35"/>
      <c r="G91" s="35" t="n">
        <v>7.52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/>
      <c r="C92" s="35" t="n">
        <v>337.22</v>
      </c>
      <c r="D92" s="35" t="n">
        <v>1847.19</v>
      </c>
      <c r="E92" s="35" t="n">
        <v>0</v>
      </c>
      <c r="F92" s="35"/>
      <c r="G92" s="35" t="n">
        <v>1509.97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422.07</v>
      </c>
      <c r="C93" s="35"/>
      <c r="D93" s="35" t="n">
        <v>1283.07</v>
      </c>
      <c r="E93" s="35" t="n">
        <v>1184.24</v>
      </c>
      <c r="F93" s="35"/>
      <c r="G93" s="35" t="n">
        <v>520.9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/>
      <c r="C94" s="35" t="n">
        <v>331.39</v>
      </c>
      <c r="D94" s="35" t="n">
        <v>1290.45</v>
      </c>
      <c r="E94" s="35" t="n">
        <v>3.44</v>
      </c>
      <c r="F94" s="35"/>
      <c r="G94" s="35" t="n">
        <v>955.62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821.39</v>
      </c>
      <c r="E95" s="35" t="n">
        <v>1821.3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329.19</v>
      </c>
      <c r="C96" s="35"/>
      <c r="D96" s="35" t="n">
        <v>1275.69</v>
      </c>
      <c r="E96" s="35" t="n">
        <v>752.27</v>
      </c>
      <c r="F96" s="35"/>
      <c r="G96" s="35" t="n">
        <v>852.61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149.53</v>
      </c>
      <c r="E97" s="35" t="n">
        <v>2149.62</v>
      </c>
      <c r="F97" s="35"/>
      <c r="G97" s="35"/>
      <c r="H97" s="35" t="n">
        <v>0.09</v>
      </c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20307.4</v>
      </c>
      <c r="C98" s="35"/>
      <c r="D98" s="35" t="n">
        <v>1821.39</v>
      </c>
      <c r="E98" s="35" t="n">
        <v>0</v>
      </c>
      <c r="F98" s="35"/>
      <c r="G98" s="35" t="n">
        <v>22128.79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275.69</v>
      </c>
      <c r="E99" s="35" t="n">
        <v>1275.6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49.94</v>
      </c>
      <c r="C100" s="35"/>
      <c r="D100" s="35" t="n">
        <v>2149.53</v>
      </c>
      <c r="E100" s="35" t="n">
        <v>1426.2</v>
      </c>
      <c r="F100" s="35"/>
      <c r="G100" s="35" t="n">
        <v>773.27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2221.98</v>
      </c>
      <c r="C101" s="35"/>
      <c r="D101" s="35" t="n">
        <v>1821.39</v>
      </c>
      <c r="E101" s="35" t="n">
        <v>476.62</v>
      </c>
      <c r="F101" s="35"/>
      <c r="G101" s="35" t="n">
        <v>3566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77.04</v>
      </c>
      <c r="C102" s="35"/>
      <c r="D102" s="35" t="n">
        <v>1275.69</v>
      </c>
      <c r="E102" s="35" t="n">
        <v>850.46</v>
      </c>
      <c r="F102" s="35"/>
      <c r="G102" s="35" t="n">
        <v>502.2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.4</v>
      </c>
      <c r="C103" s="35"/>
      <c r="D103" s="35" t="n">
        <v>2149.53</v>
      </c>
      <c r="E103" s="35" t="n">
        <v>2149.34</v>
      </c>
      <c r="F103" s="35"/>
      <c r="G103" s="35" t="n">
        <v>0.5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327.17</v>
      </c>
      <c r="C104" s="35"/>
      <c r="D104" s="35" t="n">
        <v>1275.69</v>
      </c>
      <c r="E104" s="35" t="n">
        <v>1177.43</v>
      </c>
      <c r="F104" s="35"/>
      <c r="G104" s="35" t="n">
        <v>425.4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550.94</v>
      </c>
      <c r="C105" s="35"/>
      <c r="D105" s="35" t="n">
        <v>2149.53</v>
      </c>
      <c r="E105" s="35" t="n">
        <v>1983.96</v>
      </c>
      <c r="F105" s="35"/>
      <c r="G105" s="35" t="n">
        <v>716.5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28.04</v>
      </c>
      <c r="C106" s="35"/>
      <c r="D106" s="35" t="n">
        <v>1611.21</v>
      </c>
      <c r="E106" s="35" t="n">
        <v>1611.21</v>
      </c>
      <c r="F106" s="35"/>
      <c r="G106" s="35" t="n">
        <v>28.0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16.64</v>
      </c>
      <c r="C107" s="35"/>
      <c r="D107" s="35" t="n">
        <v>1294.14</v>
      </c>
      <c r="E107" s="35" t="n">
        <v>1294.14</v>
      </c>
      <c r="F107" s="35"/>
      <c r="G107" s="35" t="n">
        <v>16.6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54.64</v>
      </c>
      <c r="C108" s="35"/>
      <c r="D108" s="35" t="n">
        <v>1843.5</v>
      </c>
      <c r="E108" s="35" t="n">
        <v>1838.62</v>
      </c>
      <c r="F108" s="35"/>
      <c r="G108" s="35" t="n">
        <v>59.5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741.57</v>
      </c>
      <c r="C109" s="35"/>
      <c r="D109" s="35" t="n">
        <v>2145.84</v>
      </c>
      <c r="E109" s="35" t="n">
        <v>1265.27</v>
      </c>
      <c r="F109" s="35"/>
      <c r="G109" s="35" t="n">
        <v>1622.1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169.65</v>
      </c>
      <c r="C110" s="35"/>
      <c r="D110" s="35" t="n">
        <v>1283.07</v>
      </c>
      <c r="E110" s="35" t="n">
        <v>1283.07</v>
      </c>
      <c r="F110" s="35"/>
      <c r="G110" s="35" t="n">
        <v>169.6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504.46</v>
      </c>
      <c r="C111" s="35"/>
      <c r="D111" s="35" t="n">
        <v>1850.88</v>
      </c>
      <c r="E111" s="35" t="n">
        <v>474.39</v>
      </c>
      <c r="F111" s="35"/>
      <c r="G111" s="35" t="n">
        <v>1880.9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283.36</v>
      </c>
      <c r="C112" s="35"/>
      <c r="D112" s="35" t="n">
        <v>2145.84</v>
      </c>
      <c r="E112" s="35" t="n">
        <v>2429.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328.78</v>
      </c>
      <c r="C113" s="35"/>
      <c r="D113" s="35" t="n">
        <v>1283.07</v>
      </c>
      <c r="E113" s="35" t="n">
        <v>1611.86</v>
      </c>
      <c r="F113" s="35"/>
      <c r="G113" s="35"/>
      <c r="H113" s="35" t="n">
        <v>0.01</v>
      </c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898.52</v>
      </c>
      <c r="C114" s="35"/>
      <c r="D114" s="35" t="n">
        <v>1850.88</v>
      </c>
      <c r="E114" s="35" t="n">
        <v>2561.81</v>
      </c>
      <c r="F114" s="35"/>
      <c r="G114" s="35" t="n">
        <v>187.5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2145.84</v>
      </c>
      <c r="E115" s="35" t="n">
        <v>2145.8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.22</v>
      </c>
      <c r="C116" s="35"/>
      <c r="D116" s="35" t="n">
        <v>1283.07</v>
      </c>
      <c r="E116" s="35" t="n">
        <v>1283.16</v>
      </c>
      <c r="F116" s="35"/>
      <c r="G116" s="35" t="n">
        <v>0.1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948.78</v>
      </c>
      <c r="C117" s="35"/>
      <c r="D117" s="35" t="n">
        <v>1850.88</v>
      </c>
      <c r="E117" s="35" t="n">
        <v>2182.7</v>
      </c>
      <c r="F117" s="35"/>
      <c r="G117" s="35" t="n">
        <v>616.96</v>
      </c>
      <c r="H117" s="35"/>
      <c r="I117" s="35" t="n">
        <v>2.96</v>
      </c>
    </row>
    <row r="118" customFormat="false" ht="12.75" hidden="false" customHeight="false" outlineLevel="0" collapsed="false">
      <c r="A118" s="24" t="n">
        <v>118</v>
      </c>
      <c r="B118" s="35" t="n">
        <v>894.83</v>
      </c>
      <c r="C118" s="35"/>
      <c r="D118" s="35" t="n">
        <v>2145.84</v>
      </c>
      <c r="E118" s="35" t="n">
        <v>2325.39</v>
      </c>
      <c r="F118" s="35"/>
      <c r="G118" s="35" t="n">
        <v>715.2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1687.91</v>
      </c>
      <c r="C119" s="35"/>
      <c r="D119" s="35" t="n">
        <v>1283.07</v>
      </c>
      <c r="E119" s="35" t="n">
        <v>1594.97</v>
      </c>
      <c r="F119" s="35"/>
      <c r="G119" s="35" t="n">
        <v>1376.0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0</v>
      </c>
      <c r="C120" s="35"/>
      <c r="D120" s="35" t="n">
        <v>925.44</v>
      </c>
      <c r="E120" s="35" t="n">
        <v>925.4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s">
        <v>41</v>
      </c>
      <c r="B121" s="35" t="n">
        <v>0</v>
      </c>
      <c r="C121" s="35"/>
      <c r="D121" s="35" t="n">
        <v>925.44</v>
      </c>
      <c r="E121" s="35" t="n">
        <v>616.96</v>
      </c>
      <c r="F121" s="35"/>
      <c r="G121" s="35" t="n">
        <v>308.48</v>
      </c>
      <c r="H121" s="35"/>
      <c r="I121" s="35" t="n">
        <v>0</v>
      </c>
    </row>
    <row r="122" customFormat="false" ht="12.75" hidden="false" customHeight="false" outlineLevel="0" collapsed="false">
      <c r="A122" s="36" t="s">
        <v>42</v>
      </c>
      <c r="B122" s="37" t="n">
        <v>95055.85</v>
      </c>
      <c r="C122" s="37" t="n">
        <v>668.84</v>
      </c>
      <c r="D122" s="37" t="n">
        <v>191447.37</v>
      </c>
      <c r="E122" s="37" t="n">
        <v>164614.98</v>
      </c>
      <c r="F122" s="37"/>
      <c r="G122" s="37" t="n">
        <v>121450.56</v>
      </c>
      <c r="H122" s="37" t="n">
        <v>231.16</v>
      </c>
      <c r="I122" s="37" t="n">
        <v>411.66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5Z</dcterms:modified>
  <cp:revision>0</cp:revision>
  <dc:subject/>
  <dc:title/>
</cp:coreProperties>
</file>