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ордвес, ул.Сад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0.12</v>
      </c>
      <c r="E6" s="35" t="n">
        <v>760.08</v>
      </c>
      <c r="F6" s="35"/>
      <c r="G6" s="35" t="n">
        <v>380.0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3.86</v>
      </c>
      <c r="C7" s="35"/>
      <c r="D7" s="35" t="n">
        <v>1536.06</v>
      </c>
      <c r="E7" s="35" t="n">
        <v>1417.9</v>
      </c>
      <c r="F7" s="35"/>
      <c r="G7" s="35" t="n">
        <v>512.0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121.79</v>
      </c>
      <c r="E8" s="35" t="n">
        <v>747.86</v>
      </c>
      <c r="F8" s="35"/>
      <c r="G8" s="35" t="n">
        <v>373.9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9.52</v>
      </c>
      <c r="C9" s="35"/>
      <c r="D9" s="35" t="n">
        <v>1129.14</v>
      </c>
      <c r="E9" s="35" t="n">
        <v>1418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17.73</v>
      </c>
      <c r="E10" s="35" t="n">
        <v>1011.82</v>
      </c>
      <c r="F10" s="35"/>
      <c r="G10" s="35" t="n">
        <v>505.91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154.79</v>
      </c>
      <c r="E11" s="35" t="n">
        <v>769.86</v>
      </c>
      <c r="F11" s="35"/>
      <c r="G11" s="35" t="n">
        <v>384.93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531.1</v>
      </c>
      <c r="C12" s="35"/>
      <c r="D12" s="35" t="n">
        <v>2071.29</v>
      </c>
      <c r="E12" s="35" t="n">
        <v>1789.85</v>
      </c>
      <c r="F12" s="35"/>
      <c r="G12" s="35" t="n">
        <v>812.54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517.73</v>
      </c>
      <c r="E13" s="35" t="n">
        <v>1011.82</v>
      </c>
      <c r="F13" s="35"/>
      <c r="G13" s="35" t="n">
        <v>505.91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283.88</v>
      </c>
      <c r="C14" s="35"/>
      <c r="D14" s="35" t="n">
        <v>1107.12</v>
      </c>
      <c r="E14" s="35" t="n">
        <v>1021.96</v>
      </c>
      <c r="F14" s="35"/>
      <c r="G14" s="35" t="n">
        <v>369.04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154.79</v>
      </c>
      <c r="E15" s="35" t="n">
        <v>769.86</v>
      </c>
      <c r="F15" s="35"/>
      <c r="G15" s="35" t="n">
        <v>384.93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1068.56</v>
      </c>
      <c r="C16" s="35"/>
      <c r="D16" s="35" t="n">
        <v>2129.94</v>
      </c>
      <c r="E16" s="35" t="n">
        <v>2488.52</v>
      </c>
      <c r="F16" s="35"/>
      <c r="G16" s="35" t="n">
        <v>709.98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107.12</v>
      </c>
      <c r="E17" s="35" t="n">
        <v>1107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566.92</v>
      </c>
      <c r="C18" s="37" t="n">
        <v>0</v>
      </c>
      <c r="D18" s="37" t="n">
        <v>16687.62</v>
      </c>
      <c r="E18" s="37" t="n">
        <v>14315.31</v>
      </c>
      <c r="F18" s="37"/>
      <c r="G18" s="37" t="n">
        <v>4939.23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2Z</dcterms:modified>
  <cp:revision>0</cp:revision>
  <dc:subject/>
  <dc:title/>
</cp:coreProperties>
</file>