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3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6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6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96.94</v>
      </c>
      <c r="C6" s="35"/>
      <c r="D6" s="35" t="n">
        <v>1139.28</v>
      </c>
      <c r="E6" s="35" t="n">
        <v>1051.53</v>
      </c>
      <c r="F6" s="35"/>
      <c r="G6" s="35" t="n">
        <v>384.6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0.07</v>
      </c>
      <c r="D7" s="35" t="n">
        <v>1946.73</v>
      </c>
      <c r="E7" s="35" t="n">
        <v>1946.67</v>
      </c>
      <c r="F7" s="35"/>
      <c r="G7" s="35"/>
      <c r="H7" s="35" t="n">
        <v>0.01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247.54</v>
      </c>
      <c r="C8" s="35"/>
      <c r="D8" s="35" t="n">
        <v>2348.61</v>
      </c>
      <c r="E8" s="35" t="n">
        <v>3813.28</v>
      </c>
      <c r="F8" s="35"/>
      <c r="G8" s="35" t="n">
        <v>782.87</v>
      </c>
      <c r="H8" s="35"/>
      <c r="I8" s="35" t="n">
        <v>108.68</v>
      </c>
    </row>
    <row r="9" customFormat="false" ht="12.75" hidden="false" customHeight="false" outlineLevel="0" collapsed="false">
      <c r="A9" s="24" t="n">
        <v>5</v>
      </c>
      <c r="B9" s="35" t="n">
        <v>14.54</v>
      </c>
      <c r="C9" s="35"/>
      <c r="D9" s="35" t="n">
        <v>1139.28</v>
      </c>
      <c r="E9" s="35" t="n">
        <v>759.52</v>
      </c>
      <c r="F9" s="35"/>
      <c r="G9" s="35" t="n">
        <v>394.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25.45</v>
      </c>
      <c r="C10" s="35"/>
      <c r="D10" s="35" t="n">
        <v>1932</v>
      </c>
      <c r="E10" s="35" t="n">
        <v>1818.5</v>
      </c>
      <c r="F10" s="35"/>
      <c r="G10" s="35" t="n">
        <v>638.95</v>
      </c>
      <c r="H10" s="35"/>
      <c r="I10" s="35" t="n">
        <v>0.73</v>
      </c>
    </row>
    <row r="11" customFormat="false" ht="12.75" hidden="false" customHeight="false" outlineLevel="0" collapsed="false">
      <c r="A11" s="24" t="n">
        <v>7</v>
      </c>
      <c r="B11" s="35" t="n">
        <v>1107.19</v>
      </c>
      <c r="C11" s="35"/>
      <c r="D11" s="35" t="n">
        <v>2311.74</v>
      </c>
      <c r="E11" s="35" t="n">
        <v>2269.52</v>
      </c>
      <c r="F11" s="35"/>
      <c r="G11" s="35" t="n">
        <v>1149.4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.28</v>
      </c>
      <c r="C12" s="35"/>
      <c r="D12" s="35" t="n">
        <v>1135.59</v>
      </c>
      <c r="E12" s="35" t="n">
        <v>1137.37</v>
      </c>
      <c r="F12" s="35"/>
      <c r="G12" s="35" t="n">
        <v>0.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12.54</v>
      </c>
      <c r="C13" s="35"/>
      <c r="D13" s="35" t="n">
        <v>1935.69</v>
      </c>
      <c r="E13" s="35" t="n">
        <v>1792.54</v>
      </c>
      <c r="F13" s="35"/>
      <c r="G13" s="35" t="n">
        <v>655.6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95.85</v>
      </c>
      <c r="C14" s="35"/>
      <c r="D14" s="35" t="n">
        <v>1124.55</v>
      </c>
      <c r="E14" s="35" t="n">
        <v>1037.93</v>
      </c>
      <c r="F14" s="35"/>
      <c r="G14" s="35" t="n">
        <v>382.4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3.47</v>
      </c>
      <c r="C15" s="35"/>
      <c r="D15" s="35" t="n">
        <v>1939.35</v>
      </c>
      <c r="E15" s="35" t="n">
        <v>1939.94</v>
      </c>
      <c r="F15" s="35"/>
      <c r="G15" s="35" t="n">
        <v>2.88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7429.09</v>
      </c>
      <c r="C16" s="35"/>
      <c r="D16" s="35" t="n">
        <v>2304.39</v>
      </c>
      <c r="E16" s="35" t="n">
        <v>0</v>
      </c>
      <c r="F16" s="35"/>
      <c r="G16" s="35" t="n">
        <v>29733.48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292.03</v>
      </c>
      <c r="C17" s="35"/>
      <c r="D17" s="35" t="n">
        <v>1139.28</v>
      </c>
      <c r="E17" s="35" t="n">
        <v>1051.55</v>
      </c>
      <c r="F17" s="35"/>
      <c r="G17" s="35" t="n">
        <v>379.76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503.8</v>
      </c>
      <c r="C18" s="35"/>
      <c r="D18" s="35" t="n">
        <v>1920.93</v>
      </c>
      <c r="E18" s="35" t="n">
        <v>2421.15</v>
      </c>
      <c r="F18" s="35"/>
      <c r="G18" s="35" t="n">
        <v>3.5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3367.69</v>
      </c>
      <c r="C19" s="35"/>
      <c r="D19" s="35" t="n">
        <v>1920.93</v>
      </c>
      <c r="E19" s="35" t="n">
        <v>165.84</v>
      </c>
      <c r="F19" s="35"/>
      <c r="G19" s="35" t="n">
        <v>5122.78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420.1</v>
      </c>
      <c r="C20" s="35"/>
      <c r="D20" s="35" t="n">
        <v>1139.28</v>
      </c>
      <c r="E20" s="35" t="n">
        <v>1051.53</v>
      </c>
      <c r="F20" s="35"/>
      <c r="G20" s="35" t="n">
        <v>507.85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910.03</v>
      </c>
      <c r="C21" s="35"/>
      <c r="D21" s="35" t="n">
        <v>2374.44</v>
      </c>
      <c r="E21" s="35" t="n">
        <v>3497.27</v>
      </c>
      <c r="F21" s="35"/>
      <c r="G21" s="35" t="n">
        <v>787.2</v>
      </c>
      <c r="H21" s="35"/>
      <c r="I21" s="35" t="n">
        <v>15.63</v>
      </c>
    </row>
    <row r="22" customFormat="false" ht="12.75" hidden="false" customHeight="false" outlineLevel="0" collapsed="false">
      <c r="A22" s="24" t="n">
        <v>19</v>
      </c>
      <c r="B22" s="35" t="n">
        <v>492.35</v>
      </c>
      <c r="C22" s="35"/>
      <c r="D22" s="35" t="n">
        <v>1920.93</v>
      </c>
      <c r="E22" s="35" t="n">
        <v>1772.97</v>
      </c>
      <c r="F22" s="35"/>
      <c r="G22" s="35" t="n">
        <v>640.3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856.53</v>
      </c>
      <c r="C23" s="35"/>
      <c r="D23" s="35" t="n">
        <v>1131.9</v>
      </c>
      <c r="E23" s="35" t="n">
        <v>309.43</v>
      </c>
      <c r="F23" s="35"/>
      <c r="G23" s="35" t="n">
        <v>3679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608.58</v>
      </c>
      <c r="C24" s="35"/>
      <c r="D24" s="35" t="n">
        <v>2374.44</v>
      </c>
      <c r="E24" s="35" t="n">
        <v>2983.0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52.11</v>
      </c>
      <c r="C25" s="35"/>
      <c r="D25" s="35" t="n">
        <v>1917.24</v>
      </c>
      <c r="E25" s="35" t="n">
        <v>1917.24</v>
      </c>
      <c r="F25" s="35"/>
      <c r="G25" s="35" t="n">
        <v>452.1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88.77</v>
      </c>
      <c r="C26" s="35"/>
      <c r="D26" s="35" t="n">
        <v>1142.97</v>
      </c>
      <c r="E26" s="35" t="n">
        <v>1324.19</v>
      </c>
      <c r="F26" s="35"/>
      <c r="G26" s="35" t="n">
        <v>7.55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609.53</v>
      </c>
      <c r="C27" s="35"/>
      <c r="D27" s="35" t="n">
        <v>2378.13</v>
      </c>
      <c r="E27" s="35" t="n">
        <v>2987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98.02</v>
      </c>
      <c r="C28" s="35"/>
      <c r="D28" s="35" t="n">
        <v>1943.04</v>
      </c>
      <c r="E28" s="35" t="n">
        <v>1793.38</v>
      </c>
      <c r="F28" s="35"/>
      <c r="G28" s="35" t="n">
        <v>647.68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128.21</v>
      </c>
      <c r="E29" s="35" t="n">
        <v>752.14</v>
      </c>
      <c r="F29" s="35"/>
      <c r="G29" s="35" t="n">
        <v>376.07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89.68</v>
      </c>
      <c r="C30" s="35"/>
      <c r="D30" s="35" t="n">
        <v>2300.7</v>
      </c>
      <c r="E30" s="35" t="n">
        <v>2123.48</v>
      </c>
      <c r="F30" s="35"/>
      <c r="G30" s="35" t="n">
        <v>766.9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9.07</v>
      </c>
      <c r="C31" s="35"/>
      <c r="D31" s="35" t="n">
        <v>1954.11</v>
      </c>
      <c r="E31" s="35" t="n">
        <v>1954.11</v>
      </c>
      <c r="F31" s="35"/>
      <c r="G31" s="35" t="n">
        <v>9.0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/>
      <c r="C32" s="35" t="n">
        <v>125.88</v>
      </c>
      <c r="D32" s="35" t="n">
        <v>1095.03</v>
      </c>
      <c r="E32" s="35" t="n">
        <v>765.94</v>
      </c>
      <c r="F32" s="35"/>
      <c r="G32" s="35" t="n">
        <v>203.21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407.62</v>
      </c>
      <c r="E33" s="35" t="n">
        <v>1601.91</v>
      </c>
      <c r="F33" s="35"/>
      <c r="G33" s="35" t="n">
        <v>805.71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308.57</v>
      </c>
      <c r="C34" s="35"/>
      <c r="D34" s="35" t="n">
        <v>1135.59</v>
      </c>
      <c r="E34" s="35" t="n">
        <v>1444.1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18.35</v>
      </c>
      <c r="C35" s="35"/>
      <c r="D35" s="35" t="n">
        <v>1957.8</v>
      </c>
      <c r="E35" s="35" t="n">
        <v>1957.8</v>
      </c>
      <c r="F35" s="35"/>
      <c r="G35" s="35" t="n">
        <v>18.35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2381.79</v>
      </c>
      <c r="E36" s="35" t="n">
        <v>3175.72</v>
      </c>
      <c r="F36" s="35"/>
      <c r="G36" s="35"/>
      <c r="H36" s="35" t="n">
        <v>793.93</v>
      </c>
      <c r="I36" s="35" t="n">
        <v>0</v>
      </c>
    </row>
    <row r="37" customFormat="false" ht="12.75" hidden="false" customHeight="false" outlineLevel="0" collapsed="false">
      <c r="A37" s="24" t="n">
        <v>35</v>
      </c>
      <c r="B37" s="35"/>
      <c r="C37" s="35" t="n">
        <v>7.39</v>
      </c>
      <c r="D37" s="35" t="n">
        <v>1124.55</v>
      </c>
      <c r="E37" s="35" t="n">
        <v>721.15</v>
      </c>
      <c r="F37" s="35"/>
      <c r="G37" s="35" t="n">
        <v>396.01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501.8</v>
      </c>
      <c r="C38" s="35"/>
      <c r="D38" s="35" t="n">
        <v>1957.8</v>
      </c>
      <c r="E38" s="35" t="n">
        <v>1807</v>
      </c>
      <c r="F38" s="35"/>
      <c r="G38" s="35" t="n">
        <v>652.6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169.27</v>
      </c>
      <c r="C39" s="35"/>
      <c r="D39" s="35" t="n">
        <v>2389.17</v>
      </c>
      <c r="E39" s="35" t="n">
        <v>2389.17</v>
      </c>
      <c r="F39" s="35"/>
      <c r="G39" s="35" t="n">
        <v>169.27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/>
      <c r="C40" s="35" t="n">
        <v>6.35</v>
      </c>
      <c r="D40" s="35" t="n">
        <v>1201.95</v>
      </c>
      <c r="E40" s="35" t="n">
        <v>1452.54</v>
      </c>
      <c r="F40" s="35"/>
      <c r="G40" s="35"/>
      <c r="H40" s="35" t="n">
        <v>256.94</v>
      </c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.84</v>
      </c>
      <c r="C41" s="35"/>
      <c r="D41" s="35" t="n">
        <v>1935.69</v>
      </c>
      <c r="E41" s="35" t="n">
        <v>1935.69</v>
      </c>
      <c r="F41" s="35"/>
      <c r="G41" s="35" t="n">
        <v>4.84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6320.24</v>
      </c>
      <c r="C42" s="35"/>
      <c r="D42" s="35" t="n">
        <v>2403.93</v>
      </c>
      <c r="E42" s="35" t="n">
        <v>2530.95</v>
      </c>
      <c r="F42" s="35"/>
      <c r="G42" s="35" t="n">
        <v>6193.22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16.55</v>
      </c>
      <c r="C43" s="35"/>
      <c r="D43" s="35" t="n">
        <v>1139.28</v>
      </c>
      <c r="E43" s="35" t="n">
        <v>1139.28</v>
      </c>
      <c r="F43" s="35"/>
      <c r="G43" s="35" t="n">
        <v>16.55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533.03</v>
      </c>
      <c r="C44" s="35"/>
      <c r="D44" s="35" t="n">
        <v>1965.18</v>
      </c>
      <c r="E44" s="35" t="n">
        <v>2465.16</v>
      </c>
      <c r="F44" s="35"/>
      <c r="G44" s="35" t="n">
        <v>33.05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18361.67</v>
      </c>
      <c r="C45" s="35"/>
      <c r="D45" s="35" t="n">
        <v>1128.21</v>
      </c>
      <c r="E45" s="35" t="n">
        <v>0</v>
      </c>
      <c r="F45" s="35"/>
      <c r="G45" s="35" t="n">
        <v>19489.88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986.58</v>
      </c>
      <c r="C46" s="35"/>
      <c r="D46" s="35" t="n">
        <v>1924.62</v>
      </c>
      <c r="E46" s="35" t="n">
        <v>2911.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.25</v>
      </c>
      <c r="C47" s="35"/>
      <c r="D47" s="35" t="n">
        <v>1924.62</v>
      </c>
      <c r="E47" s="35" t="n">
        <v>1924.62</v>
      </c>
      <c r="F47" s="35"/>
      <c r="G47" s="35" t="n">
        <v>0.25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4327.47</v>
      </c>
      <c r="C48" s="35"/>
      <c r="D48" s="35" t="n">
        <v>1124.55</v>
      </c>
      <c r="E48" s="35" t="n">
        <v>0</v>
      </c>
      <c r="F48" s="35"/>
      <c r="G48" s="35" t="n">
        <v>5452.02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23.11</v>
      </c>
      <c r="C49" s="35"/>
      <c r="D49" s="35" t="n">
        <v>2352.3</v>
      </c>
      <c r="E49" s="35" t="n">
        <v>2352.3</v>
      </c>
      <c r="F49" s="35"/>
      <c r="G49" s="35" t="n">
        <v>23.11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504.21</v>
      </c>
      <c r="C50" s="35"/>
      <c r="D50" s="35" t="n">
        <v>1932</v>
      </c>
      <c r="E50" s="35" t="n">
        <v>1783.18</v>
      </c>
      <c r="F50" s="35"/>
      <c r="G50" s="35" t="n">
        <v>653.03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8.19</v>
      </c>
      <c r="C51" s="35"/>
      <c r="D51" s="35" t="n">
        <v>1131.9</v>
      </c>
      <c r="E51" s="35" t="n">
        <v>1131.9</v>
      </c>
      <c r="F51" s="35"/>
      <c r="G51" s="35" t="n">
        <v>8.19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600.08</v>
      </c>
      <c r="C52" s="35"/>
      <c r="D52" s="35" t="n">
        <v>2341.26</v>
      </c>
      <c r="E52" s="35" t="n">
        <v>2160.92</v>
      </c>
      <c r="F52" s="35"/>
      <c r="G52" s="35" t="n">
        <v>780.42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659.44</v>
      </c>
      <c r="C53" s="35"/>
      <c r="D53" s="35" t="n">
        <v>1957.8</v>
      </c>
      <c r="E53" s="35" t="n">
        <v>1721.88</v>
      </c>
      <c r="F53" s="35"/>
      <c r="G53" s="35" t="n">
        <v>895.36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284.45</v>
      </c>
      <c r="C54" s="35"/>
      <c r="D54" s="35" t="n">
        <v>1109.79</v>
      </c>
      <c r="E54" s="35" t="n">
        <v>1024.31</v>
      </c>
      <c r="F54" s="35"/>
      <c r="G54" s="35" t="n">
        <v>369.93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600.37</v>
      </c>
      <c r="C55" s="35"/>
      <c r="D55" s="35" t="n">
        <v>2319.12</v>
      </c>
      <c r="E55" s="35" t="n">
        <v>2140.49</v>
      </c>
      <c r="F55" s="35"/>
      <c r="G55" s="35" t="n">
        <v>779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1.26</v>
      </c>
      <c r="C56" s="35"/>
      <c r="D56" s="35" t="n">
        <v>1943.04</v>
      </c>
      <c r="E56" s="35" t="n">
        <v>1295.36</v>
      </c>
      <c r="F56" s="35"/>
      <c r="G56" s="35" t="n">
        <v>648.94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116.95</v>
      </c>
      <c r="C57" s="35"/>
      <c r="D57" s="35" t="n">
        <v>1109.79</v>
      </c>
      <c r="E57" s="35" t="n">
        <v>739.86</v>
      </c>
      <c r="F57" s="35"/>
      <c r="G57" s="35" t="n">
        <v>486.88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44.58</v>
      </c>
      <c r="C58" s="35"/>
      <c r="D58" s="35" t="n">
        <v>2326.5</v>
      </c>
      <c r="E58" s="35" t="n">
        <v>2326.5</v>
      </c>
      <c r="F58" s="35"/>
      <c r="G58" s="35" t="n">
        <v>44.58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1763.4</v>
      </c>
      <c r="C59" s="35"/>
      <c r="D59" s="35" t="n">
        <v>1146.66</v>
      </c>
      <c r="E59" s="35" t="n">
        <v>0</v>
      </c>
      <c r="F59" s="35"/>
      <c r="G59" s="35" t="n">
        <v>2910.06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81387.84</v>
      </c>
      <c r="C60" s="37" t="n">
        <v>139.69</v>
      </c>
      <c r="D60" s="37" t="n">
        <v>94811.28</v>
      </c>
      <c r="E60" s="37" t="n">
        <v>88570.75</v>
      </c>
      <c r="F60" s="37"/>
      <c r="G60" s="37" t="n">
        <v>88539.56</v>
      </c>
      <c r="H60" s="37" t="n">
        <v>1050.88</v>
      </c>
      <c r="I60" s="37" t="n">
        <v>125.04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00Z</dcterms:modified>
  <cp:revision>0</cp:revision>
  <dc:subject/>
  <dc:title/>
</cp:coreProperties>
</file>