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Больни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7.71</v>
      </c>
      <c r="C6" s="35"/>
      <c r="D6" s="35" t="n">
        <v>1106.1</v>
      </c>
      <c r="E6" s="35" t="n">
        <v>1085.11</v>
      </c>
      <c r="F6" s="35"/>
      <c r="G6" s="35" t="n">
        <v>368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7.47</v>
      </c>
      <c r="E7" s="35" t="n">
        <v>153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7.05</v>
      </c>
      <c r="C8" s="35"/>
      <c r="D8" s="35" t="n">
        <v>1651.77</v>
      </c>
      <c r="E8" s="35" t="n">
        <v>1091.82</v>
      </c>
      <c r="F8" s="35"/>
      <c r="G8" s="35" t="n">
        <v>9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2.16</v>
      </c>
    </row>
    <row r="10" customFormat="false" ht="12.75" hidden="false" customHeight="false" outlineLevel="0" collapsed="false">
      <c r="A10" s="24" t="n">
        <v>5</v>
      </c>
      <c r="B10" s="35" t="n">
        <v>400.67</v>
      </c>
      <c r="C10" s="35"/>
      <c r="D10" s="35" t="n">
        <v>1150.35</v>
      </c>
      <c r="E10" s="35" t="n">
        <v>0</v>
      </c>
      <c r="F10" s="35"/>
      <c r="G10" s="35" t="n">
        <v>1551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027.49</v>
      </c>
      <c r="F11" s="35"/>
      <c r="G11" s="35" t="n">
        <v>498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2.1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2.1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039.74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.13</v>
      </c>
      <c r="C17" s="35"/>
      <c r="D17" s="35" t="n">
        <v>1600.17</v>
      </c>
      <c r="E17" s="35" t="n">
        <v>201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4.08</v>
      </c>
      <c r="C19" s="35"/>
      <c r="D19" s="35" t="n">
        <v>2005.74</v>
      </c>
      <c r="E19" s="35" t="n">
        <v>1851.24</v>
      </c>
      <c r="F19" s="35"/>
      <c r="G19" s="35" t="n">
        <v>668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20.9</v>
      </c>
      <c r="C20" s="35"/>
      <c r="D20" s="35" t="n">
        <v>1603.86</v>
      </c>
      <c r="E20" s="35" t="n">
        <v>1008.56</v>
      </c>
      <c r="F20" s="35"/>
      <c r="G20" s="35" t="n">
        <v>1916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07.3</v>
      </c>
      <c r="D22" s="35" t="n">
        <v>1589.1</v>
      </c>
      <c r="E22" s="35" t="n">
        <v>1181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87.29</v>
      </c>
      <c r="E23" s="35" t="n">
        <v>1987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110.11</v>
      </c>
      <c r="F24" s="35"/>
      <c r="G24" s="35" t="n">
        <v>552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6265.75</v>
      </c>
      <c r="C25" s="35"/>
      <c r="D25" s="35" t="n">
        <v>1592.79</v>
      </c>
      <c r="E25" s="35" t="n">
        <v>93.2</v>
      </c>
      <c r="F25" s="35"/>
      <c r="G25" s="35" t="n">
        <v>27765.3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94.67</v>
      </c>
      <c r="E27" s="35" t="n">
        <v>1329.78</v>
      </c>
      <c r="F27" s="35"/>
      <c r="G27" s="35" t="n">
        <v>664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6.75</v>
      </c>
      <c r="C28" s="35"/>
      <c r="D28" s="35" t="n">
        <v>1625.97</v>
      </c>
      <c r="E28" s="35" t="n">
        <v>2042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407.49</v>
      </c>
      <c r="D29" s="35" t="n">
        <v>1589.1</v>
      </c>
      <c r="E29" s="35" t="n">
        <v>1322</v>
      </c>
      <c r="F29" s="35"/>
      <c r="G29" s="35"/>
      <c r="H29" s="35" t="n">
        <v>140.39</v>
      </c>
      <c r="I29" s="35" t="n">
        <v>1033.9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4.9</v>
      </c>
      <c r="E30" s="35" t="n">
        <v>798.58</v>
      </c>
      <c r="F30" s="35"/>
      <c r="G30" s="35" t="n">
        <v>816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1033.94</v>
      </c>
    </row>
    <row r="32" customFormat="false" ht="12.75" hidden="false" customHeight="false" outlineLevel="0" collapsed="false">
      <c r="A32" s="24" t="n">
        <v>27</v>
      </c>
      <c r="B32" s="35" t="n">
        <v>400.68</v>
      </c>
      <c r="C32" s="35"/>
      <c r="D32" s="35" t="n">
        <v>1563.3</v>
      </c>
      <c r="E32" s="35" t="n">
        <v>1442.88</v>
      </c>
      <c r="F32" s="35"/>
      <c r="G32" s="35" t="n">
        <v>521.1</v>
      </c>
      <c r="H32" s="35"/>
      <c r="I32" s="35" t="n">
        <v>1033.9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1033.94</v>
      </c>
    </row>
    <row r="34" customFormat="false" ht="12.75" hidden="false" customHeight="false" outlineLevel="0" collapsed="false">
      <c r="A34" s="24" t="n">
        <v>30</v>
      </c>
      <c r="B34" s="35" t="n">
        <v>26.04</v>
      </c>
      <c r="C34" s="35"/>
      <c r="D34" s="35" t="n">
        <v>1633.35</v>
      </c>
      <c r="E34" s="35" t="n">
        <v>1659.39</v>
      </c>
      <c r="F34" s="35"/>
      <c r="G34" s="35" t="n">
        <v>0</v>
      </c>
      <c r="H34" s="35"/>
      <c r="I34" s="35" t="n">
        <v>3.2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3.2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21.47</v>
      </c>
      <c r="C37" s="35"/>
      <c r="D37" s="35" t="n">
        <v>1644.39</v>
      </c>
      <c r="E37" s="35" t="n">
        <v>206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19.05</v>
      </c>
      <c r="E38" s="35" t="n">
        <v>1012.7</v>
      </c>
      <c r="F38" s="35"/>
      <c r="G38" s="35" t="n">
        <v>506.3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2.9</v>
      </c>
      <c r="C39" s="35"/>
      <c r="D39" s="35" t="n">
        <v>1124.55</v>
      </c>
      <c r="E39" s="35" t="n">
        <v>499.29</v>
      </c>
      <c r="F39" s="35"/>
      <c r="G39" s="35" t="n">
        <v>638.16</v>
      </c>
      <c r="H39" s="35"/>
      <c r="I39" s="35" t="n">
        <v>2.16</v>
      </c>
    </row>
    <row r="40" customFormat="false" ht="12.75" hidden="false" customHeight="false" outlineLevel="0" collapsed="false">
      <c r="A40" s="36" t="s">
        <v>41</v>
      </c>
      <c r="B40" s="37" t="n">
        <v>31346.55</v>
      </c>
      <c r="C40" s="37" t="n">
        <v>814.79</v>
      </c>
      <c r="D40" s="37" t="n">
        <v>52753.68</v>
      </c>
      <c r="E40" s="37" t="n">
        <v>44556.59</v>
      </c>
      <c r="F40" s="37"/>
      <c r="G40" s="37" t="n">
        <v>38869.24</v>
      </c>
      <c r="H40" s="37" t="n">
        <v>140.39</v>
      </c>
      <c r="I40" s="37" t="n">
        <v>4150.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9Z</dcterms:modified>
  <cp:revision>0</cp:revision>
  <dc:subject/>
  <dc:title/>
</cp:coreProperties>
</file>