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Шахте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745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2.8</v>
      </c>
      <c r="C7" s="35"/>
      <c r="D7" s="35" t="n">
        <v>2272.92</v>
      </c>
      <c r="E7" s="35" t="n">
        <v>2098.08</v>
      </c>
      <c r="F7" s="35"/>
      <c r="G7" s="35" t="n">
        <v>757.6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41.35</v>
      </c>
      <c r="E8" s="35" t="n">
        <v>1160.9</v>
      </c>
      <c r="F8" s="35"/>
      <c r="G8" s="35" t="n">
        <v>580.4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87.59</v>
      </c>
      <c r="E9" s="35" t="n">
        <v>2287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49.4</v>
      </c>
      <c r="D10" s="35" t="n">
        <v>1811.01</v>
      </c>
      <c r="E10" s="35" t="n">
        <v>1761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47.44</v>
      </c>
      <c r="C11" s="35"/>
      <c r="D11" s="35" t="n">
        <v>1745.01</v>
      </c>
      <c r="E11" s="35" t="n">
        <v>1610.78</v>
      </c>
      <c r="F11" s="35"/>
      <c r="G11" s="35" t="n">
        <v>581.6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030.24</v>
      </c>
      <c r="C12" s="37" t="n">
        <v>49.4</v>
      </c>
      <c r="D12" s="37" t="n">
        <v>11602.89</v>
      </c>
      <c r="E12" s="37" t="n">
        <v>10663.97</v>
      </c>
      <c r="F12" s="37"/>
      <c r="G12" s="37" t="n">
        <v>1919.76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0Z</dcterms:modified>
  <cp:revision>0</cp:revision>
  <dc:subject/>
  <dc:title/>
</cp:coreProperties>
</file>