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Карла Маркс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6.46</v>
      </c>
      <c r="E6" s="35" t="n">
        <v>757.64</v>
      </c>
      <c r="F6" s="35"/>
      <c r="G6" s="35" t="n">
        <v>378.8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5.05</v>
      </c>
      <c r="E7" s="35" t="n">
        <v>1016.7</v>
      </c>
      <c r="F7" s="35"/>
      <c r="G7" s="35" t="n">
        <v>508.3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3167.75</v>
      </c>
      <c r="C8" s="35"/>
      <c r="D8" s="35" t="n">
        <v>1657.02</v>
      </c>
      <c r="E8" s="35" t="n">
        <v>0</v>
      </c>
      <c r="F8" s="35"/>
      <c r="G8" s="35" t="n">
        <v>34824.7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947.62</v>
      </c>
      <c r="C9" s="35"/>
      <c r="D9" s="35" t="n">
        <v>1646.04</v>
      </c>
      <c r="E9" s="35" t="n">
        <v>6351.01</v>
      </c>
      <c r="F9" s="35"/>
      <c r="G9" s="35" t="n">
        <v>28242.6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.72</v>
      </c>
      <c r="C10" s="35"/>
      <c r="D10" s="35" t="n">
        <v>1114.47</v>
      </c>
      <c r="E10" s="35" t="n">
        <v>742.98</v>
      </c>
      <c r="F10" s="35"/>
      <c r="G10" s="35" t="n">
        <v>375.2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3.87</v>
      </c>
      <c r="C11" s="35"/>
      <c r="D11" s="35" t="n">
        <v>1503.06</v>
      </c>
      <c r="E11" s="35" t="n">
        <v>1002.04</v>
      </c>
      <c r="F11" s="35"/>
      <c r="G11" s="35" t="n">
        <v>514.8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1.12</v>
      </c>
      <c r="C12" s="35"/>
      <c r="D12" s="35" t="n">
        <v>1642.38</v>
      </c>
      <c r="E12" s="35" t="n">
        <v>1516.04</v>
      </c>
      <c r="F12" s="35"/>
      <c r="G12" s="35" t="n">
        <v>547.4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.56</v>
      </c>
      <c r="C13" s="35"/>
      <c r="D13" s="35" t="n">
        <v>1664.37</v>
      </c>
      <c r="E13" s="35" t="n">
        <v>1664.37</v>
      </c>
      <c r="F13" s="35"/>
      <c r="G13" s="35" t="n">
        <v>12.5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31.19</v>
      </c>
      <c r="C14" s="35"/>
      <c r="D14" s="35" t="n">
        <v>1675.35</v>
      </c>
      <c r="E14" s="35" t="n">
        <v>1548.09</v>
      </c>
      <c r="F14" s="35"/>
      <c r="G14" s="35" t="n">
        <v>558.4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49.7</v>
      </c>
      <c r="E15" s="35" t="n">
        <v>0</v>
      </c>
      <c r="F15" s="35"/>
      <c r="G15" s="35" t="n">
        <v>1649.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14.07</v>
      </c>
      <c r="E16" s="35" t="n">
        <v>1514.0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.2</v>
      </c>
      <c r="C17" s="35"/>
      <c r="D17" s="35" t="n">
        <v>1158.45</v>
      </c>
      <c r="E17" s="35" t="n">
        <v>746.59</v>
      </c>
      <c r="F17" s="35"/>
      <c r="G17" s="35" t="n">
        <v>412.0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0.12</v>
      </c>
      <c r="C18" s="35"/>
      <c r="D18" s="35" t="n">
        <v>1671.69</v>
      </c>
      <c r="E18" s="35" t="n">
        <v>1671.69</v>
      </c>
      <c r="F18" s="35"/>
      <c r="G18" s="35" t="n">
        <v>10.1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861.53</v>
      </c>
      <c r="C19" s="35"/>
      <c r="D19" s="35" t="n">
        <v>1653.36</v>
      </c>
      <c r="E19" s="35" t="n">
        <v>1493.9</v>
      </c>
      <c r="F19" s="35"/>
      <c r="G19" s="35" t="n">
        <v>1020.9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92.92</v>
      </c>
      <c r="C20" s="35"/>
      <c r="D20" s="35" t="n">
        <v>1532.4</v>
      </c>
      <c r="E20" s="35" t="n">
        <v>1414.52</v>
      </c>
      <c r="F20" s="35"/>
      <c r="G20" s="35" t="n">
        <v>510.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140.12</v>
      </c>
      <c r="E22" s="35" t="n">
        <v>760.08</v>
      </c>
      <c r="F22" s="35"/>
      <c r="G22" s="35" t="n">
        <v>380.04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68262.6</v>
      </c>
      <c r="C23" s="37" t="n">
        <v>0</v>
      </c>
      <c r="D23" s="37" t="n">
        <v>23883.99</v>
      </c>
      <c r="E23" s="37" t="n">
        <v>22199.72</v>
      </c>
      <c r="F23" s="37"/>
      <c r="G23" s="37" t="n">
        <v>69946.87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37Z</dcterms:modified>
  <cp:revision>0</cp:revision>
  <dc:subject/>
  <dc:title/>
</cp:coreProperties>
</file>