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2а</t>
  </si>
  <si>
    <t xml:space="preserve"> 10 0</t>
  </si>
  <si>
    <t xml:space="preserve"> 12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81.31</v>
      </c>
      <c r="C6" s="35"/>
      <c r="D6" s="35" t="n">
        <v>11241.66</v>
      </c>
      <c r="E6" s="35" t="n">
        <v>10375.75</v>
      </c>
      <c r="F6" s="35"/>
      <c r="G6" s="35" t="n">
        <v>3747.2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1.04</v>
      </c>
      <c r="C7" s="35"/>
      <c r="D7" s="35" t="n">
        <v>1083.99</v>
      </c>
      <c r="E7" s="35" t="n">
        <v>1000.49</v>
      </c>
      <c r="F7" s="35"/>
      <c r="G7" s="35" t="n">
        <v>364.5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.85</v>
      </c>
      <c r="C8" s="35"/>
      <c r="D8" s="35" t="n">
        <v>1887.75</v>
      </c>
      <c r="E8" s="35" t="n">
        <v>1894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8.36</v>
      </c>
      <c r="C9" s="35"/>
      <c r="D9" s="35" t="n">
        <v>2256.45</v>
      </c>
      <c r="E9" s="35" t="n">
        <v>2082.64</v>
      </c>
      <c r="F9" s="35"/>
      <c r="G9" s="35" t="n">
        <v>752.1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1.8</v>
      </c>
      <c r="C10" s="35"/>
      <c r="D10" s="35" t="n">
        <v>1072.92</v>
      </c>
      <c r="E10" s="35" t="n">
        <v>1072.92</v>
      </c>
      <c r="F10" s="35"/>
      <c r="G10" s="35" t="n">
        <v>101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3.59</v>
      </c>
      <c r="C11" s="35"/>
      <c r="D11" s="35" t="n">
        <v>1861.95</v>
      </c>
      <c r="E11" s="35" t="n">
        <v>1879.34</v>
      </c>
      <c r="F11" s="35"/>
      <c r="G11" s="35" t="n">
        <v>6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21.98</v>
      </c>
      <c r="C12" s="35"/>
      <c r="D12" s="35" t="n">
        <v>2256.45</v>
      </c>
      <c r="E12" s="35" t="n">
        <v>1203.95</v>
      </c>
      <c r="F12" s="35"/>
      <c r="G12" s="35" t="n">
        <v>1674.4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5</v>
      </c>
      <c r="C13" s="35"/>
      <c r="D13" s="35" t="n">
        <v>1072.92</v>
      </c>
      <c r="E13" s="35" t="n">
        <v>990.28</v>
      </c>
      <c r="F13" s="35"/>
      <c r="G13" s="35" t="n">
        <v>357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0.36</v>
      </c>
      <c r="C14" s="35"/>
      <c r="D14" s="35" t="n">
        <v>1861.95</v>
      </c>
      <c r="E14" s="35" t="n">
        <v>1267.73</v>
      </c>
      <c r="F14" s="35"/>
      <c r="G14" s="35" t="n">
        <v>624.58</v>
      </c>
      <c r="H14" s="35"/>
      <c r="I14" s="35" t="n">
        <v>2.05</v>
      </c>
    </row>
    <row r="15" customFormat="false" ht="12.75" hidden="false" customHeight="false" outlineLevel="0" collapsed="false">
      <c r="A15" s="24" t="n">
        <v>9</v>
      </c>
      <c r="B15" s="35" t="n">
        <v>67.08</v>
      </c>
      <c r="C15" s="35"/>
      <c r="D15" s="35" t="n">
        <v>2256.45</v>
      </c>
      <c r="E15" s="35" t="n">
        <v>2323.53</v>
      </c>
      <c r="F15" s="35"/>
      <c r="G15" s="35" t="n">
        <v>0</v>
      </c>
      <c r="H15" s="35"/>
      <c r="I15" s="35" t="n">
        <v>0.01</v>
      </c>
    </row>
    <row r="16" customFormat="false" ht="12.75" hidden="false" customHeight="false" outlineLevel="0" collapsed="false">
      <c r="A16" s="24" t="n">
        <v>10</v>
      </c>
      <c r="B16" s="35" t="n">
        <v>16315.92</v>
      </c>
      <c r="C16" s="35"/>
      <c r="D16" s="35" t="n">
        <v>1072.92</v>
      </c>
      <c r="E16" s="35" t="n">
        <v>0</v>
      </c>
      <c r="F16" s="35"/>
      <c r="G16" s="35" t="n">
        <v>17388.8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1235.65</v>
      </c>
      <c r="D17" s="35" t="n">
        <v>1861.95</v>
      </c>
      <c r="E17" s="35" t="n">
        <v>387.05</v>
      </c>
      <c r="F17" s="35"/>
      <c r="G17" s="35" t="n">
        <v>239.25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/>
      <c r="C18" s="35" t="n">
        <v>0.04</v>
      </c>
      <c r="D18" s="35" t="n">
        <v>1072.92</v>
      </c>
      <c r="E18" s="35" t="n">
        <v>715.24</v>
      </c>
      <c r="F18" s="35"/>
      <c r="G18" s="35" t="n">
        <v>357.64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20.53</v>
      </c>
      <c r="C19" s="35"/>
      <c r="D19" s="35" t="n">
        <v>0</v>
      </c>
      <c r="E19" s="35" t="n">
        <v>0</v>
      </c>
      <c r="F19" s="35"/>
      <c r="G19" s="35" t="n">
        <v>20.5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56.45</v>
      </c>
      <c r="E20" s="35" t="n">
        <v>1286.27</v>
      </c>
      <c r="F20" s="35"/>
      <c r="G20" s="35" t="n">
        <v>970.18</v>
      </c>
      <c r="H20" s="35"/>
      <c r="I20" s="35" t="n">
        <v>6.13</v>
      </c>
    </row>
    <row r="21" customFormat="false" ht="12.75" hidden="false" customHeight="false" outlineLevel="0" collapsed="false">
      <c r="A21" s="24" t="n">
        <v>13</v>
      </c>
      <c r="B21" s="35" t="n">
        <v>22501.24</v>
      </c>
      <c r="C21" s="35"/>
      <c r="D21" s="35" t="n">
        <v>1861.95</v>
      </c>
      <c r="E21" s="35" t="n">
        <v>0</v>
      </c>
      <c r="F21" s="35"/>
      <c r="G21" s="35" t="n">
        <v>24363.1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2.39</v>
      </c>
      <c r="C22" s="35"/>
      <c r="D22" s="35" t="n">
        <v>1865.61</v>
      </c>
      <c r="E22" s="35" t="n">
        <v>1865.61</v>
      </c>
      <c r="F22" s="35"/>
      <c r="G22" s="35" t="n">
        <v>2.39</v>
      </c>
      <c r="H22" s="35"/>
      <c r="I22" s="35" t="n">
        <v>6.13</v>
      </c>
    </row>
    <row r="23" customFormat="false" ht="12.75" hidden="false" customHeight="false" outlineLevel="0" collapsed="false">
      <c r="A23" s="24" t="n">
        <v>15</v>
      </c>
      <c r="B23" s="35" t="n">
        <v>282.65</v>
      </c>
      <c r="C23" s="35"/>
      <c r="D23" s="35" t="n">
        <v>1065.54</v>
      </c>
      <c r="E23" s="35" t="n">
        <v>993.01</v>
      </c>
      <c r="F23" s="35"/>
      <c r="G23" s="35" t="n">
        <v>355.1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1.74</v>
      </c>
      <c r="C24" s="35"/>
      <c r="D24" s="35" t="n">
        <v>2278.56</v>
      </c>
      <c r="E24" s="35" t="n">
        <v>2304.39</v>
      </c>
      <c r="F24" s="35"/>
      <c r="G24" s="35" t="n">
        <v>5.9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9.26</v>
      </c>
      <c r="C25" s="35"/>
      <c r="D25" s="35" t="n">
        <v>1884.06</v>
      </c>
      <c r="E25" s="35" t="n">
        <v>1256.04</v>
      </c>
      <c r="F25" s="35"/>
      <c r="G25" s="35" t="n">
        <v>667.2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.72</v>
      </c>
      <c r="C26" s="35"/>
      <c r="D26" s="35" t="n">
        <v>1087.68</v>
      </c>
      <c r="E26" s="35" t="n">
        <v>736.59</v>
      </c>
      <c r="F26" s="35"/>
      <c r="G26" s="35" t="n">
        <v>356.81</v>
      </c>
      <c r="H26" s="35"/>
      <c r="I26" s="35" t="n">
        <v>5.82</v>
      </c>
    </row>
    <row r="27" customFormat="false" ht="12.75" hidden="false" customHeight="false" outlineLevel="0" collapsed="false">
      <c r="A27" s="24" t="n">
        <v>19</v>
      </c>
      <c r="B27" s="35" t="n">
        <v>36285.34</v>
      </c>
      <c r="C27" s="35"/>
      <c r="D27" s="35" t="n">
        <v>2278.56</v>
      </c>
      <c r="E27" s="35" t="n">
        <v>4865.2</v>
      </c>
      <c r="F27" s="35"/>
      <c r="G27" s="35" t="n">
        <v>33698.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92.34</v>
      </c>
      <c r="C28" s="35"/>
      <c r="D28" s="35" t="n">
        <v>1884.06</v>
      </c>
      <c r="E28" s="35" t="n">
        <v>1738.94</v>
      </c>
      <c r="F28" s="35"/>
      <c r="G28" s="35" t="n">
        <v>637.4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.05</v>
      </c>
      <c r="C29" s="35"/>
      <c r="D29" s="35" t="n">
        <v>1087.68</v>
      </c>
      <c r="E29" s="35" t="n">
        <v>725.11</v>
      </c>
      <c r="F29" s="35"/>
      <c r="G29" s="35" t="n">
        <v>362.62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278.56</v>
      </c>
      <c r="E30" s="35" t="n">
        <v>2278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6.91</v>
      </c>
      <c r="C31" s="35"/>
      <c r="D31" s="35" t="n">
        <v>1884.06</v>
      </c>
      <c r="E31" s="35" t="n">
        <v>1256.04</v>
      </c>
      <c r="F31" s="35"/>
      <c r="G31" s="35" t="n">
        <v>644.9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09.44</v>
      </c>
      <c r="C32" s="35"/>
      <c r="D32" s="35" t="n">
        <v>1087.68</v>
      </c>
      <c r="E32" s="35" t="n">
        <v>1034.56</v>
      </c>
      <c r="F32" s="35"/>
      <c r="G32" s="35" t="n">
        <v>362.5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2.79</v>
      </c>
      <c r="C33" s="35"/>
      <c r="D33" s="35" t="n">
        <v>2278.56</v>
      </c>
      <c r="E33" s="35" t="n">
        <v>2278.56</v>
      </c>
      <c r="F33" s="35"/>
      <c r="G33" s="35" t="n">
        <v>32.7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448.7</v>
      </c>
      <c r="C34" s="35"/>
      <c r="D34" s="35" t="n">
        <v>1884.06</v>
      </c>
      <c r="E34" s="35" t="n">
        <v>2704.74</v>
      </c>
      <c r="F34" s="35"/>
      <c r="G34" s="35" t="n">
        <v>628.0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78.78</v>
      </c>
      <c r="C35" s="35"/>
      <c r="D35" s="35" t="n">
        <v>1087.68</v>
      </c>
      <c r="E35" s="35" t="n">
        <v>987.07</v>
      </c>
      <c r="F35" s="35"/>
      <c r="G35" s="35" t="n">
        <v>379.39</v>
      </c>
      <c r="H35" s="35"/>
      <c r="I35" s="35" t="n">
        <v>5.82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278.56</v>
      </c>
      <c r="E36" s="35" t="n">
        <v>2278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85.9</v>
      </c>
      <c r="C37" s="35"/>
      <c r="D37" s="35" t="n">
        <v>2285.94</v>
      </c>
      <c r="E37" s="35" t="n">
        <v>2109.86</v>
      </c>
      <c r="F37" s="35"/>
      <c r="G37" s="35" t="n">
        <v>761.9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527.12</v>
      </c>
      <c r="C38" s="35"/>
      <c r="D38" s="35" t="n">
        <v>2979.09</v>
      </c>
      <c r="E38" s="35" t="n">
        <v>4431.31</v>
      </c>
      <c r="F38" s="35"/>
      <c r="G38" s="35" t="n">
        <v>74.9</v>
      </c>
      <c r="H38" s="35"/>
      <c r="I38" s="35" t="n">
        <v>5.73</v>
      </c>
    </row>
    <row r="39" customFormat="false" ht="12.75" hidden="false" customHeight="false" outlineLevel="0" collapsed="false">
      <c r="A39" s="24" t="n">
        <v>32</v>
      </c>
      <c r="B39" s="35" t="n">
        <v>4.47</v>
      </c>
      <c r="C39" s="35"/>
      <c r="D39" s="35" t="n">
        <v>2282.25</v>
      </c>
      <c r="E39" s="35" t="n">
        <v>2282.5</v>
      </c>
      <c r="F39" s="35"/>
      <c r="G39" s="35" t="n">
        <v>4.2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76.89</v>
      </c>
      <c r="C40" s="35"/>
      <c r="D40" s="35" t="n">
        <v>1080.3</v>
      </c>
      <c r="E40" s="35" t="n">
        <v>997.09</v>
      </c>
      <c r="F40" s="35"/>
      <c r="G40" s="35" t="n">
        <v>360.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58.26</v>
      </c>
      <c r="C41" s="35"/>
      <c r="D41" s="35" t="n">
        <v>1876.68</v>
      </c>
      <c r="E41" s="35" t="n">
        <v>1732.13</v>
      </c>
      <c r="F41" s="35"/>
      <c r="G41" s="35" t="n">
        <v>702.8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282.25</v>
      </c>
      <c r="E42" s="35" t="n">
        <v>2282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29.15</v>
      </c>
      <c r="C43" s="35"/>
      <c r="D43" s="35" t="n">
        <v>1080.3</v>
      </c>
      <c r="E43" s="35" t="n">
        <v>1357.19</v>
      </c>
      <c r="F43" s="35"/>
      <c r="G43" s="35" t="n">
        <v>52.2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2.12</v>
      </c>
      <c r="C45" s="35"/>
      <c r="D45" s="35" t="n">
        <v>2282.25</v>
      </c>
      <c r="E45" s="35" t="n">
        <v>1546.83</v>
      </c>
      <c r="F45" s="35"/>
      <c r="G45" s="35" t="n">
        <v>777.5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3.1</v>
      </c>
      <c r="C46" s="35"/>
      <c r="D46" s="35" t="n">
        <v>1080.3</v>
      </c>
      <c r="E46" s="35" t="n">
        <v>1080.3</v>
      </c>
      <c r="F46" s="35"/>
      <c r="G46" s="35" t="n">
        <v>23.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936.71</v>
      </c>
      <c r="C47" s="35"/>
      <c r="D47" s="35" t="n">
        <v>1876.68</v>
      </c>
      <c r="E47" s="35" t="n">
        <v>0</v>
      </c>
      <c r="F47" s="35"/>
      <c r="G47" s="35" t="n">
        <v>2813.3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90.97</v>
      </c>
      <c r="C48" s="35"/>
      <c r="D48" s="35" t="n">
        <v>2282.25</v>
      </c>
      <c r="E48" s="35" t="n">
        <v>1583.14</v>
      </c>
      <c r="F48" s="35"/>
      <c r="G48" s="35" t="n">
        <v>790.0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.39</v>
      </c>
      <c r="C49" s="35"/>
      <c r="D49" s="35" t="n">
        <v>1080.3</v>
      </c>
      <c r="E49" s="35" t="n">
        <v>1080.3</v>
      </c>
      <c r="F49" s="35"/>
      <c r="G49" s="35" t="n">
        <v>44.3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82.99</v>
      </c>
      <c r="C50" s="35"/>
      <c r="D50" s="35" t="n">
        <v>1884.06</v>
      </c>
      <c r="E50" s="35" t="n">
        <v>2366.96</v>
      </c>
      <c r="F50" s="35"/>
      <c r="G50" s="35" t="n">
        <v>0.0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28.73</v>
      </c>
      <c r="C51" s="35"/>
      <c r="D51" s="35" t="n">
        <v>1091.34</v>
      </c>
      <c r="E51" s="35" t="n">
        <v>1007.28</v>
      </c>
      <c r="F51" s="35"/>
      <c r="G51" s="35" t="n">
        <v>412.7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.56</v>
      </c>
      <c r="C52" s="35"/>
      <c r="D52" s="35" t="n">
        <v>2271.18</v>
      </c>
      <c r="E52" s="35" t="n">
        <v>2271.18</v>
      </c>
      <c r="F52" s="35"/>
      <c r="G52" s="35" t="n">
        <v>0.5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8.75</v>
      </c>
      <c r="C53" s="35"/>
      <c r="D53" s="35" t="n">
        <v>1884.06</v>
      </c>
      <c r="E53" s="35" t="n">
        <v>1884.06</v>
      </c>
      <c r="F53" s="35"/>
      <c r="G53" s="35" t="n">
        <v>8.75</v>
      </c>
      <c r="H53" s="35"/>
      <c r="I53" s="35" t="n">
        <v>725.84</v>
      </c>
    </row>
    <row r="54" customFormat="false" ht="12.75" hidden="false" customHeight="false" outlineLevel="0" collapsed="false">
      <c r="A54" s="24" t="n">
        <v>48</v>
      </c>
      <c r="B54" s="35" t="n">
        <v>277.83</v>
      </c>
      <c r="C54" s="35"/>
      <c r="D54" s="35" t="n">
        <v>1083.99</v>
      </c>
      <c r="E54" s="35" t="n">
        <v>1000.49</v>
      </c>
      <c r="F54" s="35"/>
      <c r="G54" s="35" t="n">
        <v>361.3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.86</v>
      </c>
      <c r="C55" s="35"/>
      <c r="D55" s="35" t="n">
        <v>2271.18</v>
      </c>
      <c r="E55" s="35" t="n">
        <v>1514.12</v>
      </c>
      <c r="F55" s="35"/>
      <c r="G55" s="35" t="n">
        <v>760.9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10.52</v>
      </c>
      <c r="C56" s="35"/>
      <c r="D56" s="35" t="n">
        <v>1884.06</v>
      </c>
      <c r="E56" s="35" t="n">
        <v>1884.06</v>
      </c>
      <c r="F56" s="35"/>
      <c r="G56" s="35" t="n">
        <v>110.5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3</v>
      </c>
      <c r="C57" s="35"/>
      <c r="D57" s="35" t="n">
        <v>1083.99</v>
      </c>
      <c r="E57" s="35" t="n">
        <v>1083.99</v>
      </c>
      <c r="F57" s="35"/>
      <c r="G57" s="35" t="n">
        <v>33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78.34</v>
      </c>
      <c r="C58" s="35"/>
      <c r="D58" s="35" t="n">
        <v>2256.45</v>
      </c>
      <c r="E58" s="35" t="n">
        <v>2082.77</v>
      </c>
      <c r="F58" s="35"/>
      <c r="G58" s="35" t="n">
        <v>752.0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82.9</v>
      </c>
      <c r="C59" s="35"/>
      <c r="D59" s="35" t="n">
        <v>1884.06</v>
      </c>
      <c r="E59" s="35" t="n">
        <v>1738.94</v>
      </c>
      <c r="F59" s="35"/>
      <c r="G59" s="35" t="n">
        <v>628.0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.7</v>
      </c>
      <c r="C60" s="35"/>
      <c r="D60" s="35" t="n">
        <v>1083.99</v>
      </c>
      <c r="E60" s="35" t="n">
        <v>1084.27</v>
      </c>
      <c r="F60" s="35"/>
      <c r="G60" s="35" t="n">
        <v>1.4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44.28</v>
      </c>
      <c r="C61" s="35"/>
      <c r="D61" s="35" t="n">
        <v>2256.45</v>
      </c>
      <c r="E61" s="35" t="n">
        <v>2256.45</v>
      </c>
      <c r="F61" s="35"/>
      <c r="G61" s="35" t="n">
        <v>144.2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02.23</v>
      </c>
      <c r="C62" s="35"/>
      <c r="D62" s="35" t="n">
        <v>1884.06</v>
      </c>
      <c r="E62" s="35" t="n">
        <v>1281.2</v>
      </c>
      <c r="F62" s="35"/>
      <c r="G62" s="35" t="n">
        <v>1105.0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.19</v>
      </c>
      <c r="C63" s="35"/>
      <c r="D63" s="35" t="n">
        <v>1065.54</v>
      </c>
      <c r="E63" s="35" t="n">
        <v>1065.61</v>
      </c>
      <c r="F63" s="35"/>
      <c r="G63" s="35" t="n">
        <v>0.1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7.49</v>
      </c>
      <c r="C64" s="35"/>
      <c r="D64" s="35" t="n">
        <v>2256.45</v>
      </c>
      <c r="E64" s="35" t="n">
        <v>1504.3</v>
      </c>
      <c r="F64" s="35"/>
      <c r="G64" s="35" t="n">
        <v>759.6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13.74</v>
      </c>
      <c r="C65" s="35"/>
      <c r="D65" s="35" t="n">
        <v>1224.09</v>
      </c>
      <c r="E65" s="35" t="n">
        <v>1129.8</v>
      </c>
      <c r="F65" s="35"/>
      <c r="G65" s="35" t="n">
        <v>408.0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689</v>
      </c>
      <c r="C66" s="35"/>
      <c r="D66" s="35" t="n">
        <v>2175.33</v>
      </c>
      <c r="E66" s="35" t="n">
        <v>2007.77</v>
      </c>
      <c r="F66" s="35"/>
      <c r="G66" s="35" t="n">
        <v>856.5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710.78</v>
      </c>
      <c r="E67" s="35" t="n">
        <v>1710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36.13</v>
      </c>
      <c r="C68" s="35"/>
      <c r="D68" s="35" t="n">
        <v>2175.33</v>
      </c>
      <c r="E68" s="35" t="n">
        <v>1372.14</v>
      </c>
      <c r="F68" s="35"/>
      <c r="G68" s="35" t="n">
        <v>1239.3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41.43</v>
      </c>
      <c r="C69" s="35"/>
      <c r="D69" s="35" t="n">
        <v>1710.78</v>
      </c>
      <c r="E69" s="35" t="n">
        <v>941.52</v>
      </c>
      <c r="F69" s="35"/>
      <c r="G69" s="35" t="n">
        <v>1210.6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688.02</v>
      </c>
      <c r="C70" s="35"/>
      <c r="D70" s="35" t="n">
        <v>2175.33</v>
      </c>
      <c r="E70" s="35" t="n">
        <v>2007.77</v>
      </c>
      <c r="F70" s="35"/>
      <c r="G70" s="35" t="n">
        <v>855.5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47.98</v>
      </c>
      <c r="C71" s="35"/>
      <c r="D71" s="35" t="n">
        <v>1710.78</v>
      </c>
      <c r="E71" s="35" t="n">
        <v>1579</v>
      </c>
      <c r="F71" s="35"/>
      <c r="G71" s="35" t="n">
        <v>579.7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05.35</v>
      </c>
      <c r="C72" s="35"/>
      <c r="D72" s="35" t="n">
        <v>2175.33</v>
      </c>
      <c r="E72" s="35" t="n">
        <v>2175.33</v>
      </c>
      <c r="F72" s="35"/>
      <c r="G72" s="35" t="n">
        <v>105.3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50.07</v>
      </c>
      <c r="C73" s="35"/>
      <c r="D73" s="35" t="n">
        <v>1710.78</v>
      </c>
      <c r="E73" s="35" t="n">
        <v>1579</v>
      </c>
      <c r="F73" s="35"/>
      <c r="G73" s="35" t="n">
        <v>581.8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42.43</v>
      </c>
      <c r="C74" s="35"/>
      <c r="D74" s="35" t="n">
        <v>2116.35</v>
      </c>
      <c r="E74" s="35" t="n">
        <v>1953.33</v>
      </c>
      <c r="F74" s="35"/>
      <c r="G74" s="35" t="n">
        <v>705.45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74.53</v>
      </c>
      <c r="C77" s="35"/>
      <c r="D77" s="35" t="n">
        <v>2164.26</v>
      </c>
      <c r="E77" s="35" t="n">
        <v>2164.26</v>
      </c>
      <c r="F77" s="35"/>
      <c r="G77" s="35" t="n">
        <v>74.53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736.58</v>
      </c>
      <c r="E78" s="35" t="n">
        <v>1157.72</v>
      </c>
      <c r="F78" s="35"/>
      <c r="G78" s="35" t="n">
        <v>578.8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227.66</v>
      </c>
      <c r="C79" s="35"/>
      <c r="D79" s="35" t="n">
        <v>2182.71</v>
      </c>
      <c r="E79" s="35" t="n">
        <v>2182.71</v>
      </c>
      <c r="F79" s="35"/>
      <c r="G79" s="35" t="n">
        <v>227.66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435.65</v>
      </c>
      <c r="C80" s="35"/>
      <c r="D80" s="35" t="n">
        <v>1699.71</v>
      </c>
      <c r="E80" s="35" t="n">
        <v>1002.22</v>
      </c>
      <c r="F80" s="35"/>
      <c r="G80" s="35" t="n">
        <v>1133.1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182.71</v>
      </c>
      <c r="E81" s="35" t="n">
        <v>2180.81</v>
      </c>
      <c r="F81" s="35"/>
      <c r="G81" s="35" t="n">
        <v>1.9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42.49</v>
      </c>
      <c r="C82" s="35"/>
      <c r="D82" s="35" t="n">
        <v>1699.71</v>
      </c>
      <c r="E82" s="35" t="n">
        <v>1568.79</v>
      </c>
      <c r="F82" s="35"/>
      <c r="G82" s="35" t="n">
        <v>573.4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13470.34</v>
      </c>
      <c r="C83" s="35"/>
      <c r="D83" s="35" t="n">
        <v>2182.71</v>
      </c>
      <c r="E83" s="35" t="n">
        <v>4576.17</v>
      </c>
      <c r="F83" s="35"/>
      <c r="G83" s="35" t="n">
        <v>11076.88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35.65</v>
      </c>
      <c r="C84" s="35"/>
      <c r="D84" s="35" t="n">
        <v>1699.71</v>
      </c>
      <c r="E84" s="35" t="n">
        <v>1568.79</v>
      </c>
      <c r="F84" s="35"/>
      <c r="G84" s="35" t="n">
        <v>566.5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57.19</v>
      </c>
      <c r="C85" s="35"/>
      <c r="D85" s="35" t="n">
        <v>2182.71</v>
      </c>
      <c r="E85" s="35" t="n">
        <v>2182.71</v>
      </c>
      <c r="F85" s="35"/>
      <c r="G85" s="35" t="n">
        <v>57.19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51.61</v>
      </c>
      <c r="C86" s="35"/>
      <c r="D86" s="35" t="n">
        <v>1699.71</v>
      </c>
      <c r="E86" s="35" t="n">
        <v>1568.79</v>
      </c>
      <c r="F86" s="35"/>
      <c r="G86" s="35" t="n">
        <v>582.53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619.73</v>
      </c>
      <c r="C87" s="35"/>
      <c r="D87" s="35" t="n">
        <v>2252.76</v>
      </c>
      <c r="E87" s="35" t="n">
        <v>2079.24</v>
      </c>
      <c r="F87" s="35"/>
      <c r="G87" s="35" t="n">
        <v>793.25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.09</v>
      </c>
      <c r="C88" s="35"/>
      <c r="D88" s="35" t="n">
        <v>1080.3</v>
      </c>
      <c r="E88" s="35" t="n">
        <v>720.2</v>
      </c>
      <c r="F88" s="35"/>
      <c r="G88" s="35" t="n">
        <v>360.19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/>
      <c r="C89" s="35" t="n">
        <v>477.54</v>
      </c>
      <c r="D89" s="35" t="n">
        <v>1861.95</v>
      </c>
      <c r="E89" s="35" t="n">
        <v>1296.6</v>
      </c>
      <c r="F89" s="35"/>
      <c r="G89" s="35" t="n">
        <v>87.81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8.44</v>
      </c>
      <c r="C90" s="35"/>
      <c r="D90" s="35" t="n">
        <v>2271.18</v>
      </c>
      <c r="E90" s="35" t="n">
        <v>1515.54</v>
      </c>
      <c r="F90" s="35"/>
      <c r="G90" s="35" t="n">
        <v>764.0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095.03</v>
      </c>
      <c r="E91" s="35" t="n">
        <v>1095.0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.47</v>
      </c>
      <c r="C92" s="35"/>
      <c r="D92" s="35" t="n">
        <v>1854.57</v>
      </c>
      <c r="E92" s="35" t="n">
        <v>1854.57</v>
      </c>
      <c r="F92" s="35"/>
      <c r="G92" s="35" t="n">
        <v>0.47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271.18</v>
      </c>
      <c r="E93" s="35" t="n">
        <v>757.06</v>
      </c>
      <c r="F93" s="35"/>
      <c r="G93" s="35" t="n">
        <v>1514.12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15.1</v>
      </c>
      <c r="C94" s="35"/>
      <c r="D94" s="35" t="n">
        <v>1095.03</v>
      </c>
      <c r="E94" s="35" t="n">
        <v>1095.03</v>
      </c>
      <c r="F94" s="35"/>
      <c r="G94" s="35" t="n">
        <v>15.1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75.34</v>
      </c>
      <c r="C95" s="35"/>
      <c r="D95" s="35" t="n">
        <v>1854.57</v>
      </c>
      <c r="E95" s="35" t="n">
        <v>1711.72</v>
      </c>
      <c r="F95" s="35"/>
      <c r="G95" s="35" t="n">
        <v>618.19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582.12</v>
      </c>
      <c r="C96" s="35"/>
      <c r="D96" s="35" t="n">
        <v>2271.18</v>
      </c>
      <c r="E96" s="35" t="n">
        <v>2096.24</v>
      </c>
      <c r="F96" s="35"/>
      <c r="G96" s="35" t="n">
        <v>757.06</v>
      </c>
      <c r="H96" s="35"/>
      <c r="I96" s="35" t="n">
        <v>43.53</v>
      </c>
    </row>
    <row r="97" customFormat="false" ht="12.75" hidden="false" customHeight="false" outlineLevel="0" collapsed="false">
      <c r="A97" s="24" t="n">
        <v>89</v>
      </c>
      <c r="B97" s="35" t="n">
        <v>28.68</v>
      </c>
      <c r="C97" s="35"/>
      <c r="D97" s="35" t="n">
        <v>1095.03</v>
      </c>
      <c r="E97" s="35" t="n">
        <v>1092.49</v>
      </c>
      <c r="F97" s="35"/>
      <c r="G97" s="35" t="n">
        <v>31.22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332.44</v>
      </c>
      <c r="C98" s="35"/>
      <c r="D98" s="35" t="n">
        <v>1854.57</v>
      </c>
      <c r="E98" s="35" t="n">
        <v>1236.38</v>
      </c>
      <c r="F98" s="35"/>
      <c r="G98" s="35" t="n">
        <v>950.63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2222.86</v>
      </c>
      <c r="C99" s="35"/>
      <c r="D99" s="35" t="n">
        <v>2271.18</v>
      </c>
      <c r="E99" s="35" t="n">
        <v>3736.98</v>
      </c>
      <c r="F99" s="35"/>
      <c r="G99" s="35" t="n">
        <v>757.06</v>
      </c>
      <c r="H99" s="35"/>
      <c r="I99" s="35" t="n">
        <v>14.29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.35</v>
      </c>
      <c r="C101" s="35"/>
      <c r="D101" s="35" t="n">
        <v>1095.03</v>
      </c>
      <c r="E101" s="35" t="n">
        <v>1095.03</v>
      </c>
      <c r="F101" s="35"/>
      <c r="G101" s="35" t="n">
        <v>0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10.66</v>
      </c>
      <c r="C102" s="35"/>
      <c r="D102" s="35" t="n">
        <v>1854.57</v>
      </c>
      <c r="E102" s="35" t="n">
        <v>1854.59</v>
      </c>
      <c r="F102" s="35"/>
      <c r="G102" s="35" t="n">
        <v>10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99.19</v>
      </c>
      <c r="C103" s="35"/>
      <c r="D103" s="35" t="n">
        <v>1847.19</v>
      </c>
      <c r="E103" s="35" t="n">
        <v>1847.19</v>
      </c>
      <c r="F103" s="35"/>
      <c r="G103" s="35" t="n">
        <v>99.1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119.4</v>
      </c>
      <c r="C104" s="35"/>
      <c r="D104" s="35" t="n">
        <v>1091.34</v>
      </c>
      <c r="E104" s="35" t="n">
        <v>732.33</v>
      </c>
      <c r="F104" s="35"/>
      <c r="G104" s="35" t="n">
        <v>478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629.22</v>
      </c>
      <c r="C105" s="35"/>
      <c r="D105" s="35" t="n">
        <v>2238</v>
      </c>
      <c r="E105" s="35" t="n">
        <v>2065.62</v>
      </c>
      <c r="F105" s="35"/>
      <c r="G105" s="35" t="n">
        <v>801.6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19360.38</v>
      </c>
      <c r="C106" s="35"/>
      <c r="D106" s="35" t="n">
        <v>1858.26</v>
      </c>
      <c r="E106" s="35" t="n">
        <v>6.1</v>
      </c>
      <c r="F106" s="35"/>
      <c r="G106" s="35" t="n">
        <v>21212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0.08</v>
      </c>
      <c r="C107" s="35"/>
      <c r="D107" s="35" t="n">
        <v>1083.99</v>
      </c>
      <c r="E107" s="35" t="n">
        <v>1083.99</v>
      </c>
      <c r="F107" s="35"/>
      <c r="G107" s="35" t="n">
        <v>0.08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43.72</v>
      </c>
      <c r="C108" s="35"/>
      <c r="D108" s="35" t="n">
        <v>2252.76</v>
      </c>
      <c r="E108" s="35" t="n">
        <v>1501.84</v>
      </c>
      <c r="F108" s="35"/>
      <c r="G108" s="35" t="n">
        <v>794.64</v>
      </c>
      <c r="H108" s="35"/>
      <c r="I108" s="35" t="n">
        <v>0</v>
      </c>
    </row>
    <row r="109" customFormat="false" ht="12.75" hidden="false" customHeight="false" outlineLevel="0" collapsed="false">
      <c r="A109" s="24" t="s">
        <v>4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242.42</v>
      </c>
      <c r="C110" s="35"/>
      <c r="D110" s="35" t="n">
        <v>1858.26</v>
      </c>
      <c r="E110" s="35" t="n">
        <v>1238.84</v>
      </c>
      <c r="F110" s="35"/>
      <c r="G110" s="35" t="n">
        <v>861.8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1083.99</v>
      </c>
      <c r="E111" s="35" t="n">
        <v>1083.86</v>
      </c>
      <c r="F111" s="35"/>
      <c r="G111" s="35" t="n">
        <v>0.1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.19</v>
      </c>
      <c r="C112" s="35"/>
      <c r="D112" s="35" t="n">
        <v>2252.76</v>
      </c>
      <c r="E112" s="35" t="n">
        <v>2252.76</v>
      </c>
      <c r="F112" s="35"/>
      <c r="G112" s="35" t="n">
        <v>0.1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2.1</v>
      </c>
      <c r="C113" s="35"/>
      <c r="D113" s="35" t="n">
        <v>1858.26</v>
      </c>
      <c r="E113" s="35" t="n">
        <v>1858.26</v>
      </c>
      <c r="F113" s="35"/>
      <c r="G113" s="35" t="n">
        <v>2.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1083.99</v>
      </c>
      <c r="E114" s="35" t="n">
        <v>1083.9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599.96</v>
      </c>
      <c r="C115" s="35"/>
      <c r="D115" s="35" t="n">
        <v>2252.76</v>
      </c>
      <c r="E115" s="35" t="n">
        <v>2101.8</v>
      </c>
      <c r="F115" s="35"/>
      <c r="G115" s="35" t="n">
        <v>750.9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145.84</v>
      </c>
      <c r="C116" s="35"/>
      <c r="D116" s="35" t="n">
        <v>1858.26</v>
      </c>
      <c r="E116" s="35" t="n">
        <v>1858.62</v>
      </c>
      <c r="F116" s="35"/>
      <c r="G116" s="35" t="n">
        <v>145.48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278.88</v>
      </c>
      <c r="C117" s="35"/>
      <c r="D117" s="35" t="n">
        <v>1083.99</v>
      </c>
      <c r="E117" s="35" t="n">
        <v>1000.49</v>
      </c>
      <c r="F117" s="35"/>
      <c r="G117" s="35" t="n">
        <v>362.3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9.34</v>
      </c>
      <c r="C118" s="35"/>
      <c r="D118" s="35" t="n">
        <v>2252.76</v>
      </c>
      <c r="E118" s="35" t="n">
        <v>2253.12</v>
      </c>
      <c r="F118" s="35"/>
      <c r="G118" s="35" t="n">
        <v>8.9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2.99</v>
      </c>
      <c r="C119" s="35"/>
      <c r="D119" s="35" t="n">
        <v>2252.76</v>
      </c>
      <c r="E119" s="35" t="n">
        <v>2252.76</v>
      </c>
      <c r="F119" s="35"/>
      <c r="G119" s="35" t="n">
        <v>2.9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2.67</v>
      </c>
      <c r="C120" s="35"/>
      <c r="D120" s="35" t="n">
        <v>1065.54</v>
      </c>
      <c r="E120" s="35" t="n">
        <v>1065.54</v>
      </c>
      <c r="F120" s="35"/>
      <c r="G120" s="35" t="n">
        <v>2.6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709.61</v>
      </c>
      <c r="C121" s="35"/>
      <c r="D121" s="35" t="n">
        <v>1865.61</v>
      </c>
      <c r="E121" s="35" t="n">
        <v>1721.91</v>
      </c>
      <c r="F121" s="35"/>
      <c r="G121" s="35" t="n">
        <v>853.3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0</v>
      </c>
      <c r="C122" s="35"/>
      <c r="D122" s="35" t="n">
        <v>2249.07</v>
      </c>
      <c r="E122" s="35" t="n">
        <v>1172.19</v>
      </c>
      <c r="F122" s="35"/>
      <c r="G122" s="35" t="n">
        <v>1076.8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1203.02</v>
      </c>
      <c r="C123" s="35"/>
      <c r="D123" s="35" t="n">
        <v>1076.61</v>
      </c>
      <c r="E123" s="35" t="n">
        <v>1806.91</v>
      </c>
      <c r="F123" s="35"/>
      <c r="G123" s="35" t="n">
        <v>472.7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21.35</v>
      </c>
      <c r="C124" s="35"/>
      <c r="D124" s="35" t="n">
        <v>1884.06</v>
      </c>
      <c r="E124" s="35" t="n">
        <v>1136.91</v>
      </c>
      <c r="F124" s="35"/>
      <c r="G124" s="35" t="n">
        <v>768.5</v>
      </c>
      <c r="H124" s="35"/>
      <c r="I124" s="35" t="n">
        <v>12.96</v>
      </c>
    </row>
    <row r="125" customFormat="false" ht="12.75" hidden="false" customHeight="false" outlineLevel="0" collapsed="false">
      <c r="A125" s="24" t="n">
        <v>115</v>
      </c>
      <c r="B125" s="35" t="n">
        <v>13.09</v>
      </c>
      <c r="C125" s="35"/>
      <c r="D125" s="35" t="n">
        <v>2249.07</v>
      </c>
      <c r="E125" s="35" t="n">
        <v>2249.07</v>
      </c>
      <c r="F125" s="35"/>
      <c r="G125" s="35" t="n">
        <v>13.0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 t="n">
        <v>0</v>
      </c>
      <c r="C126" s="35"/>
      <c r="D126" s="35" t="n">
        <v>1076.61</v>
      </c>
      <c r="E126" s="35" t="n">
        <v>1076.6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7</v>
      </c>
      <c r="B127" s="35" t="n">
        <v>296.96</v>
      </c>
      <c r="C127" s="35"/>
      <c r="D127" s="35" t="n">
        <v>1884.06</v>
      </c>
      <c r="E127" s="35" t="n">
        <v>1884.06</v>
      </c>
      <c r="F127" s="35"/>
      <c r="G127" s="35" t="n">
        <v>296.9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8</v>
      </c>
      <c r="B128" s="35" t="n">
        <v>1152.9</v>
      </c>
      <c r="C128" s="35"/>
      <c r="D128" s="35" t="n">
        <v>2249.07</v>
      </c>
      <c r="E128" s="35" t="n">
        <v>2652.28</v>
      </c>
      <c r="F128" s="35"/>
      <c r="G128" s="35" t="n">
        <v>749.69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9</v>
      </c>
      <c r="B129" s="35" t="n">
        <v>455.54</v>
      </c>
      <c r="C129" s="35"/>
      <c r="D129" s="35" t="n">
        <v>1076.61</v>
      </c>
      <c r="E129" s="35" t="n">
        <v>717.74</v>
      </c>
      <c r="F129" s="35"/>
      <c r="G129" s="35" t="n">
        <v>814.4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33.67</v>
      </c>
      <c r="C130" s="35"/>
      <c r="D130" s="35" t="n">
        <v>1884.06</v>
      </c>
      <c r="E130" s="35" t="n">
        <v>1884.06</v>
      </c>
      <c r="F130" s="35"/>
      <c r="G130" s="35" t="n">
        <v>33.6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1</v>
      </c>
      <c r="B131" s="35" t="n">
        <v>0</v>
      </c>
      <c r="C131" s="35"/>
      <c r="D131" s="35" t="n">
        <v>2249.07</v>
      </c>
      <c r="E131" s="35" t="n">
        <v>2249.07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2</v>
      </c>
      <c r="B132" s="35" t="n">
        <v>8.13</v>
      </c>
      <c r="C132" s="35"/>
      <c r="D132" s="35" t="n">
        <v>1076.61</v>
      </c>
      <c r="E132" s="35" t="n">
        <v>1076.61</v>
      </c>
      <c r="F132" s="35"/>
      <c r="G132" s="35" t="n">
        <v>8.1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3</v>
      </c>
      <c r="B133" s="35" t="n">
        <v>103.68</v>
      </c>
      <c r="C133" s="35"/>
      <c r="D133" s="35" t="n">
        <v>1884.06</v>
      </c>
      <c r="E133" s="35" t="n">
        <v>1884.06</v>
      </c>
      <c r="F133" s="35"/>
      <c r="G133" s="35" t="n">
        <v>103.6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4</v>
      </c>
      <c r="B134" s="35" t="n">
        <v>0</v>
      </c>
      <c r="C134" s="35"/>
      <c r="D134" s="35" t="n">
        <v>1872.99</v>
      </c>
      <c r="E134" s="35" t="n">
        <v>1248.66</v>
      </c>
      <c r="F134" s="35"/>
      <c r="G134" s="35" t="n">
        <v>624.33</v>
      </c>
      <c r="H134" s="35"/>
      <c r="I134" s="35" t="n">
        <v>0</v>
      </c>
    </row>
    <row r="135" customFormat="false" ht="12.75" hidden="false" customHeight="false" outlineLevel="0" collapsed="false">
      <c r="A135" s="24" t="s">
        <v>44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5</v>
      </c>
      <c r="B136" s="35" t="n">
        <v>279.72</v>
      </c>
      <c r="C136" s="35"/>
      <c r="D136" s="35" t="n">
        <v>1091.34</v>
      </c>
      <c r="E136" s="35" t="n">
        <v>1371.06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6</v>
      </c>
      <c r="B137" s="35" t="n">
        <v>1295.74</v>
      </c>
      <c r="C137" s="35"/>
      <c r="D137" s="35" t="n">
        <v>2267.52</v>
      </c>
      <c r="E137" s="35" t="n">
        <v>2848.78</v>
      </c>
      <c r="F137" s="35"/>
      <c r="G137" s="35" t="n">
        <v>714.4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7</v>
      </c>
      <c r="B138" s="35" t="n">
        <v>485.57</v>
      </c>
      <c r="C138" s="35"/>
      <c r="D138" s="35" t="n">
        <v>1869.3</v>
      </c>
      <c r="E138" s="35" t="n">
        <v>1729.46</v>
      </c>
      <c r="F138" s="35"/>
      <c r="G138" s="35" t="n">
        <v>625.4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8</v>
      </c>
      <c r="B139" s="35" t="n">
        <v>1.42</v>
      </c>
      <c r="C139" s="35"/>
      <c r="D139" s="35" t="n">
        <v>1095.03</v>
      </c>
      <c r="E139" s="35" t="n">
        <v>730.02</v>
      </c>
      <c r="F139" s="35"/>
      <c r="G139" s="35" t="n">
        <v>366.4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9</v>
      </c>
      <c r="B140" s="35" t="n">
        <v>1162.36</v>
      </c>
      <c r="C140" s="35"/>
      <c r="D140" s="35" t="n">
        <v>2267.52</v>
      </c>
      <c r="E140" s="35" t="n">
        <v>3427.99</v>
      </c>
      <c r="F140" s="35"/>
      <c r="G140" s="35" t="n">
        <v>1.89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0</v>
      </c>
      <c r="B141" s="35" t="n">
        <v>2874.88</v>
      </c>
      <c r="C141" s="35"/>
      <c r="D141" s="35" t="n">
        <v>1869.3</v>
      </c>
      <c r="E141" s="35" t="n">
        <v>0</v>
      </c>
      <c r="F141" s="35"/>
      <c r="G141" s="35" t="n">
        <v>4744.18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1</v>
      </c>
      <c r="B142" s="35" t="n">
        <v>5.65</v>
      </c>
      <c r="C142" s="35"/>
      <c r="D142" s="35" t="n">
        <v>1095.03</v>
      </c>
      <c r="E142" s="35" t="n">
        <v>735.6</v>
      </c>
      <c r="F142" s="35"/>
      <c r="G142" s="35" t="n">
        <v>365.0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2</v>
      </c>
      <c r="B143" s="35" t="n">
        <v>12.78</v>
      </c>
      <c r="C143" s="35"/>
      <c r="D143" s="35" t="n">
        <v>2267.52</v>
      </c>
      <c r="E143" s="35" t="n">
        <v>2267.6</v>
      </c>
      <c r="F143" s="35"/>
      <c r="G143" s="35" t="n">
        <v>12.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3</v>
      </c>
      <c r="B144" s="35" t="n">
        <v>544.45</v>
      </c>
      <c r="C144" s="35"/>
      <c r="D144" s="35" t="n">
        <v>1869.3</v>
      </c>
      <c r="E144" s="35" t="n">
        <v>1711.62</v>
      </c>
      <c r="F144" s="35"/>
      <c r="G144" s="35" t="n">
        <v>702.13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4</v>
      </c>
      <c r="B145" s="35" t="n">
        <v>286.36</v>
      </c>
      <c r="C145" s="35"/>
      <c r="D145" s="35" t="n">
        <v>1095.03</v>
      </c>
      <c r="E145" s="35" t="n">
        <v>1010.69</v>
      </c>
      <c r="F145" s="35"/>
      <c r="G145" s="35" t="n">
        <v>370.7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5</v>
      </c>
      <c r="B146" s="35" t="n">
        <v>356.77</v>
      </c>
      <c r="C146" s="35"/>
      <c r="D146" s="35" t="n">
        <v>2267.52</v>
      </c>
      <c r="E146" s="35" t="n">
        <v>2014.85</v>
      </c>
      <c r="F146" s="35"/>
      <c r="G146" s="35" t="n">
        <v>609.4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6</v>
      </c>
      <c r="B147" s="35" t="n">
        <v>21.04</v>
      </c>
      <c r="C147" s="35"/>
      <c r="D147" s="35" t="n">
        <v>1869.3</v>
      </c>
      <c r="E147" s="35" t="n">
        <v>1869.3</v>
      </c>
      <c r="F147" s="35"/>
      <c r="G147" s="35" t="n">
        <v>21.0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0.27</v>
      </c>
      <c r="C148" s="35"/>
      <c r="D148" s="35" t="n">
        <v>1095.03</v>
      </c>
      <c r="E148" s="35" t="n">
        <v>1095.04</v>
      </c>
      <c r="F148" s="35"/>
      <c r="G148" s="35" t="n">
        <v>0.26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0</v>
      </c>
      <c r="C149" s="35"/>
      <c r="D149" s="35" t="n">
        <v>2267.52</v>
      </c>
      <c r="E149" s="35" t="n">
        <v>2267.52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36" t="s">
        <v>45</v>
      </c>
      <c r="B150" s="37" t="n">
        <v>147180.51</v>
      </c>
      <c r="C150" s="37" t="n">
        <v>1713.23</v>
      </c>
      <c r="D150" s="37" t="n">
        <v>254207.94</v>
      </c>
      <c r="E150" s="37" t="n">
        <v>231140.92</v>
      </c>
      <c r="F150" s="37"/>
      <c r="G150" s="37" t="n">
        <v>168534.3</v>
      </c>
      <c r="H150" s="37" t="n">
        <v>0</v>
      </c>
      <c r="I150" s="37" t="n">
        <v>828.31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3Z</dcterms:modified>
  <cp:revision>0</cp:revision>
  <dc:subject/>
  <dc:title/>
</cp:coreProperties>
</file>