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етростроевский, ул.Горн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06.72</v>
      </c>
      <c r="E6" s="35" t="n">
        <v>1506.7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425.24</v>
      </c>
      <c r="C7" s="35"/>
      <c r="D7" s="35" t="n">
        <v>1572.72</v>
      </c>
      <c r="E7" s="35" t="n">
        <v>949.13</v>
      </c>
      <c r="F7" s="35"/>
      <c r="G7" s="35" t="n">
        <v>1048.83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22.5</v>
      </c>
      <c r="C8" s="35"/>
      <c r="D8" s="35" t="n">
        <v>2192.28</v>
      </c>
      <c r="E8" s="35" t="n">
        <v>2192.28</v>
      </c>
      <c r="F8" s="35"/>
      <c r="G8" s="35" t="n">
        <v>22.5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2338.92</v>
      </c>
      <c r="E9" s="35" t="n">
        <v>2338.9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38.91</v>
      </c>
      <c r="C10" s="35"/>
      <c r="D10" s="35" t="n">
        <v>2225.25</v>
      </c>
      <c r="E10" s="35" t="n">
        <v>2225.25</v>
      </c>
      <c r="F10" s="35"/>
      <c r="G10" s="35" t="n">
        <v>38.91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0</v>
      </c>
      <c r="C11" s="35"/>
      <c r="D11" s="35" t="n">
        <v>2353.56</v>
      </c>
      <c r="E11" s="35" t="n">
        <v>2353.5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0</v>
      </c>
      <c r="C12" s="35"/>
      <c r="D12" s="35" t="n">
        <v>2192.28</v>
      </c>
      <c r="E12" s="35" t="n">
        <v>2192.2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0</v>
      </c>
      <c r="C13" s="35"/>
      <c r="D13" s="35" t="n">
        <v>1536.06</v>
      </c>
      <c r="E13" s="35" t="n">
        <v>1536.0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86.65</v>
      </c>
      <c r="C14" s="37" t="n">
        <v>0</v>
      </c>
      <c r="D14" s="37" t="n">
        <v>15917.79</v>
      </c>
      <c r="E14" s="37" t="n">
        <v>15294.2</v>
      </c>
      <c r="F14" s="37"/>
      <c r="G14" s="37" t="n">
        <v>1110.24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12Z</dcterms:modified>
  <cp:revision>0</cp:revision>
  <dc:subject/>
  <dc:title/>
</cp:coreProperties>
</file>