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Северный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39184.92</v>
      </c>
      <c r="C6" s="35"/>
      <c r="D6" s="35" t="n">
        <v>1957.65</v>
      </c>
      <c r="E6" s="35" t="n">
        <v>0</v>
      </c>
      <c r="F6" s="35"/>
      <c r="G6" s="35" t="n">
        <v>41142.57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/>
      <c r="C7" s="35" t="n">
        <v>53.67</v>
      </c>
      <c r="D7" s="35" t="n">
        <v>1631.37</v>
      </c>
      <c r="E7" s="35" t="n">
        <v>2029.58</v>
      </c>
      <c r="F7" s="35"/>
      <c r="G7" s="35"/>
      <c r="H7" s="35" t="n">
        <v>451.88</v>
      </c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5.98</v>
      </c>
      <c r="C8" s="35"/>
      <c r="D8" s="35" t="n">
        <v>1957.65</v>
      </c>
      <c r="E8" s="35" t="n">
        <v>1305.1</v>
      </c>
      <c r="F8" s="35"/>
      <c r="G8" s="35" t="n">
        <v>658.53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.15</v>
      </c>
      <c r="C9" s="35"/>
      <c r="D9" s="35" t="n">
        <v>1631.37</v>
      </c>
      <c r="E9" s="35" t="n">
        <v>1631.37</v>
      </c>
      <c r="F9" s="35"/>
      <c r="G9" s="35" t="n">
        <v>0.15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424.88</v>
      </c>
      <c r="C10" s="35"/>
      <c r="D10" s="35" t="n">
        <v>1657.02</v>
      </c>
      <c r="E10" s="35" t="n">
        <v>1175.74</v>
      </c>
      <c r="F10" s="35"/>
      <c r="G10" s="35" t="n">
        <v>906.16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75.57</v>
      </c>
      <c r="C11" s="35"/>
      <c r="D11" s="35" t="n">
        <v>1690.02</v>
      </c>
      <c r="E11" s="35" t="n">
        <v>1690.02</v>
      </c>
      <c r="F11" s="35"/>
      <c r="G11" s="35" t="n">
        <v>75.57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2110.98</v>
      </c>
      <c r="C12" s="35"/>
      <c r="D12" s="35" t="n">
        <v>2056.62</v>
      </c>
      <c r="E12" s="35" t="n">
        <v>0</v>
      </c>
      <c r="F12" s="35"/>
      <c r="G12" s="35" t="n">
        <v>4167.6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27934.81</v>
      </c>
      <c r="C13" s="35"/>
      <c r="D13" s="35" t="n">
        <v>1528.71</v>
      </c>
      <c r="E13" s="35" t="n">
        <v>181.16</v>
      </c>
      <c r="F13" s="35"/>
      <c r="G13" s="35" t="n">
        <v>29282.36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12.91</v>
      </c>
      <c r="C14" s="35"/>
      <c r="D14" s="35" t="n">
        <v>1532.4</v>
      </c>
      <c r="E14" s="35" t="n">
        <v>1021.6</v>
      </c>
      <c r="F14" s="35"/>
      <c r="G14" s="35" t="n">
        <v>523.71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26.64</v>
      </c>
      <c r="C15" s="35"/>
      <c r="D15" s="35" t="n">
        <v>2049.3</v>
      </c>
      <c r="E15" s="35" t="n">
        <v>1366.2</v>
      </c>
      <c r="F15" s="35"/>
      <c r="G15" s="35" t="n">
        <v>709.74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632.48</v>
      </c>
      <c r="C16" s="35"/>
      <c r="D16" s="35" t="n">
        <v>1528.71</v>
      </c>
      <c r="E16" s="35" t="n">
        <v>1411.12</v>
      </c>
      <c r="F16" s="35"/>
      <c r="G16" s="35" t="n">
        <v>750.07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402.65</v>
      </c>
      <c r="C17" s="35"/>
      <c r="D17" s="35" t="n">
        <v>1532.4</v>
      </c>
      <c r="E17" s="35" t="n">
        <v>1414.52</v>
      </c>
      <c r="F17" s="35"/>
      <c r="G17" s="35" t="n">
        <v>520.53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70811.97</v>
      </c>
      <c r="C18" s="37" t="n">
        <v>53.67</v>
      </c>
      <c r="D18" s="37" t="n">
        <v>20753.22</v>
      </c>
      <c r="E18" s="37" t="n">
        <v>13226.41</v>
      </c>
      <c r="F18" s="37"/>
      <c r="G18" s="37" t="n">
        <v>78736.99</v>
      </c>
      <c r="H18" s="37" t="n">
        <v>451.88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58Z</dcterms:modified>
  <cp:revision>0</cp:revision>
  <dc:subject/>
  <dc:title/>
</cp:coreProperties>
</file>