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Козловка, ул.Мал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63.54</v>
      </c>
      <c r="E7" s="35" t="n">
        <v>2463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3.88</v>
      </c>
      <c r="C8" s="35"/>
      <c r="D8" s="35" t="n">
        <v>1107.12</v>
      </c>
      <c r="E8" s="35" t="n">
        <v>13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32.2</v>
      </c>
      <c r="E9" s="35" t="n">
        <v>2632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.84</v>
      </c>
      <c r="C10" s="35"/>
      <c r="D10" s="35" t="n">
        <v>2357.25</v>
      </c>
      <c r="E10" s="35" t="n">
        <v>2361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7.24</v>
      </c>
      <c r="C11" s="35"/>
      <c r="D11" s="35" t="n">
        <v>2368.23</v>
      </c>
      <c r="E11" s="35" t="n">
        <v>2186.06</v>
      </c>
      <c r="F11" s="35"/>
      <c r="G11" s="35" t="n">
        <v>789.4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89.79</v>
      </c>
      <c r="C12" s="35"/>
      <c r="D12" s="35" t="n">
        <v>1103.46</v>
      </c>
      <c r="E12" s="35" t="n">
        <v>0</v>
      </c>
      <c r="F12" s="35"/>
      <c r="G12" s="35" t="n">
        <v>5293.2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652.29</v>
      </c>
      <c r="C13" s="35"/>
      <c r="D13" s="35" t="n">
        <v>1624.05</v>
      </c>
      <c r="E13" s="35" t="n">
        <v>0</v>
      </c>
      <c r="F13" s="35"/>
      <c r="G13" s="35" t="n">
        <v>13276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195.61</v>
      </c>
      <c r="C14" s="35"/>
      <c r="D14" s="35" t="n">
        <v>2221.59</v>
      </c>
      <c r="E14" s="35" t="n">
        <v>6369.92</v>
      </c>
      <c r="F14" s="35"/>
      <c r="G14" s="35" t="n">
        <v>12047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3.12</v>
      </c>
      <c r="E15" s="35" t="n">
        <v>782.08</v>
      </c>
      <c r="F15" s="35"/>
      <c r="G15" s="35" t="n">
        <v>391.0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98.37</v>
      </c>
      <c r="E17" s="35" t="n">
        <v>1065.58</v>
      </c>
      <c r="F17" s="35"/>
      <c r="G17" s="35" t="n">
        <v>532.7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77.88</v>
      </c>
      <c r="C18" s="35"/>
      <c r="D18" s="35" t="n">
        <v>1473.72</v>
      </c>
      <c r="E18" s="35" t="n">
        <v>1360.36</v>
      </c>
      <c r="F18" s="35"/>
      <c r="G18" s="35" t="n">
        <v>491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72.32</v>
      </c>
      <c r="E19" s="35" t="n">
        <v>1972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67.76</v>
      </c>
      <c r="C20" s="35"/>
      <c r="D20" s="35" t="n">
        <v>2214.27</v>
      </c>
      <c r="E20" s="35" t="n">
        <v>2782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0.75</v>
      </c>
      <c r="E21" s="35" t="n">
        <v>960.5</v>
      </c>
      <c r="F21" s="35"/>
      <c r="G21" s="35" t="n">
        <v>480.2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1.36</v>
      </c>
      <c r="C22" s="35"/>
      <c r="D22" s="35" t="n">
        <v>1994.31</v>
      </c>
      <c r="E22" s="35" t="n">
        <v>1840.9</v>
      </c>
      <c r="F22" s="35"/>
      <c r="G22" s="35" t="n">
        <v>664.77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34389.65</v>
      </c>
      <c r="C23" s="37" t="n">
        <v>0</v>
      </c>
      <c r="D23" s="37" t="n">
        <v>27744.3</v>
      </c>
      <c r="E23" s="37" t="n">
        <v>28167.58</v>
      </c>
      <c r="F23" s="37"/>
      <c r="G23" s="37" t="n">
        <v>33966.3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6Z</dcterms:modified>
  <cp:revision>0</cp:revision>
  <dc:subject/>
  <dc:title/>
</cp:coreProperties>
</file>