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Оленьковский, ул.Н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62.74</v>
      </c>
      <c r="E6" s="35" t="n">
        <v>1462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13.6</v>
      </c>
      <c r="C7" s="35"/>
      <c r="D7" s="35" t="n">
        <v>1613.04</v>
      </c>
      <c r="E7" s="35" t="n">
        <v>1488.96</v>
      </c>
      <c r="F7" s="35"/>
      <c r="G7" s="35" t="n">
        <v>537.6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18.13</v>
      </c>
      <c r="E8" s="35" t="n">
        <v>745.42</v>
      </c>
      <c r="F8" s="35"/>
      <c r="G8" s="35" t="n">
        <v>372.71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20.36</v>
      </c>
      <c r="E9" s="35" t="n">
        <v>1080.24</v>
      </c>
      <c r="F9" s="35"/>
      <c r="G9" s="35" t="n">
        <v>540.1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/>
      <c r="C10" s="35" t="n">
        <v>4.78</v>
      </c>
      <c r="D10" s="35" t="n">
        <v>1598.37</v>
      </c>
      <c r="E10" s="35" t="n">
        <v>1609.5</v>
      </c>
      <c r="F10" s="35"/>
      <c r="G10" s="35"/>
      <c r="H10" s="35" t="n">
        <v>15.91</v>
      </c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624.05</v>
      </c>
      <c r="E11" s="35" t="n">
        <v>1082.7</v>
      </c>
      <c r="F11" s="35"/>
      <c r="G11" s="35" t="n">
        <v>541.3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05.72</v>
      </c>
      <c r="E12" s="35" t="n">
        <v>1070.48</v>
      </c>
      <c r="F12" s="35"/>
      <c r="G12" s="35" t="n">
        <v>535.2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/>
      <c r="C13" s="35" t="n">
        <v>471.68</v>
      </c>
      <c r="D13" s="35" t="n">
        <v>1473.72</v>
      </c>
      <c r="E13" s="35" t="n">
        <v>510.8</v>
      </c>
      <c r="F13" s="35"/>
      <c r="G13" s="35" t="n">
        <v>491.24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/>
      <c r="C14" s="35" t="n">
        <v>16.57</v>
      </c>
      <c r="D14" s="35" t="n">
        <v>1132.8</v>
      </c>
      <c r="E14" s="35" t="n">
        <v>738.63</v>
      </c>
      <c r="F14" s="35"/>
      <c r="G14" s="35" t="n">
        <v>377.6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6119.4</v>
      </c>
      <c r="C15" s="35"/>
      <c r="D15" s="35" t="n">
        <v>1591.05</v>
      </c>
      <c r="E15" s="35" t="n">
        <v>0</v>
      </c>
      <c r="F15" s="35"/>
      <c r="G15" s="35" t="n">
        <v>7710.45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376</v>
      </c>
      <c r="C16" s="35"/>
      <c r="D16" s="35" t="n">
        <v>1466.4</v>
      </c>
      <c r="E16" s="35" t="n">
        <v>1353.6</v>
      </c>
      <c r="F16" s="35"/>
      <c r="G16" s="35" t="n">
        <v>488.8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092.48</v>
      </c>
      <c r="E17" s="35" t="n">
        <v>109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909</v>
      </c>
      <c r="C18" s="37" t="n">
        <v>493.03</v>
      </c>
      <c r="D18" s="37" t="n">
        <v>17398.86</v>
      </c>
      <c r="E18" s="37" t="n">
        <v>12235.55</v>
      </c>
      <c r="F18" s="37"/>
      <c r="G18" s="37" t="n">
        <v>11595.19</v>
      </c>
      <c r="H18" s="37" t="n">
        <v>15.91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3Z</dcterms:modified>
  <cp:revision>0</cp:revision>
  <dc:subject/>
  <dc:title/>
</cp:coreProperties>
</file>