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Метростроевский, ул.Садов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5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5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1.39</v>
      </c>
      <c r="C6" s="35"/>
      <c r="D6" s="35" t="n">
        <v>1473.72</v>
      </c>
      <c r="E6" s="35" t="n">
        <v>982.48</v>
      </c>
      <c r="F6" s="35"/>
      <c r="G6" s="35" t="n">
        <v>512.6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01.08</v>
      </c>
      <c r="C7" s="35"/>
      <c r="D7" s="35" t="n">
        <v>1899</v>
      </c>
      <c r="E7" s="35" t="n">
        <v>1752.92</v>
      </c>
      <c r="F7" s="35"/>
      <c r="G7" s="35" t="n">
        <v>647.1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.2</v>
      </c>
      <c r="C8" s="35"/>
      <c r="D8" s="35" t="n">
        <v>1187.79</v>
      </c>
      <c r="E8" s="35" t="n">
        <v>1187.79</v>
      </c>
      <c r="F8" s="35"/>
      <c r="G8" s="35" t="n">
        <v>1.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131.76</v>
      </c>
      <c r="C9" s="35"/>
      <c r="D9" s="35" t="n">
        <v>2206.92</v>
      </c>
      <c r="E9" s="35" t="n">
        <v>2603.04</v>
      </c>
      <c r="F9" s="35"/>
      <c r="G9" s="35" t="n">
        <v>735.6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1.88</v>
      </c>
      <c r="C10" s="35"/>
      <c r="D10" s="35" t="n">
        <v>1484.73</v>
      </c>
      <c r="E10" s="35" t="n">
        <v>1484.73</v>
      </c>
      <c r="F10" s="35"/>
      <c r="G10" s="35" t="n">
        <v>11.8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77.73</v>
      </c>
      <c r="C11" s="35"/>
      <c r="D11" s="35" t="n">
        <v>1909.98</v>
      </c>
      <c r="E11" s="35" t="n">
        <v>1273.32</v>
      </c>
      <c r="F11" s="35"/>
      <c r="G11" s="35" t="n">
        <v>714.39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.91</v>
      </c>
      <c r="C12" s="35"/>
      <c r="D12" s="35" t="n">
        <v>2170.26</v>
      </c>
      <c r="E12" s="35" t="n">
        <v>2170.26</v>
      </c>
      <c r="F12" s="35"/>
      <c r="G12" s="35" t="n">
        <v>0.91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14.14</v>
      </c>
      <c r="C13" s="35"/>
      <c r="D13" s="35" t="n">
        <v>1528.71</v>
      </c>
      <c r="E13" s="35" t="n">
        <v>1528.71</v>
      </c>
      <c r="F13" s="35"/>
      <c r="G13" s="35" t="n">
        <v>14.14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51.46</v>
      </c>
      <c r="C14" s="35"/>
      <c r="D14" s="35" t="n">
        <v>1484.73</v>
      </c>
      <c r="E14" s="35" t="n">
        <v>1484.73</v>
      </c>
      <c r="F14" s="35"/>
      <c r="G14" s="35" t="n">
        <v>51.46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15.53</v>
      </c>
      <c r="C15" s="35"/>
      <c r="D15" s="35" t="n">
        <v>1525.05</v>
      </c>
      <c r="E15" s="35" t="n">
        <v>1525.05</v>
      </c>
      <c r="F15" s="35"/>
      <c r="G15" s="35" t="n">
        <v>15.53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9.44</v>
      </c>
      <c r="C16" s="35"/>
      <c r="D16" s="35" t="n">
        <v>2181.27</v>
      </c>
      <c r="E16" s="35" t="n">
        <v>2181.27</v>
      </c>
      <c r="F16" s="35"/>
      <c r="G16" s="35" t="n">
        <v>9.44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44.65</v>
      </c>
      <c r="C17" s="35"/>
      <c r="D17" s="35" t="n">
        <v>1536.06</v>
      </c>
      <c r="E17" s="35" t="n">
        <v>1024.04</v>
      </c>
      <c r="F17" s="35"/>
      <c r="G17" s="35" t="n">
        <v>556.67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/>
      <c r="C18" s="35" t="n">
        <v>779.61</v>
      </c>
      <c r="D18" s="35" t="n">
        <v>1488.39</v>
      </c>
      <c r="E18" s="35" t="n">
        <v>15.63</v>
      </c>
      <c r="F18" s="35"/>
      <c r="G18" s="35" t="n">
        <v>693.15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499.4</v>
      </c>
      <c r="E19" s="35" t="n">
        <v>1499.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1881.17</v>
      </c>
      <c r="C20" s="37" t="n">
        <v>779.61</v>
      </c>
      <c r="D20" s="37" t="n">
        <v>23576.01</v>
      </c>
      <c r="E20" s="37" t="n">
        <v>20713.37</v>
      </c>
      <c r="F20" s="37"/>
      <c r="G20" s="37" t="n">
        <v>3964.2</v>
      </c>
      <c r="H20" s="37" t="n">
        <v>0</v>
      </c>
      <c r="I20" s="37" t="n">
        <v>0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15Z</dcterms:modified>
  <cp:revision>0</cp:revision>
  <dc:subject/>
  <dc:title/>
</cp:coreProperties>
</file>