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Почтов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5.33</v>
      </c>
      <c r="E6" s="35" t="n">
        <v>1785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5.01</v>
      </c>
      <c r="E7" s="35" t="n">
        <v>1745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657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5.62</v>
      </c>
      <c r="C9" s="35"/>
      <c r="D9" s="35" t="n">
        <v>2283.93</v>
      </c>
      <c r="E9" s="35" t="n">
        <v>2108.24</v>
      </c>
      <c r="F9" s="35"/>
      <c r="G9" s="35" t="n">
        <v>761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4.35</v>
      </c>
      <c r="E10" s="35" t="n">
        <v>2365.8</v>
      </c>
      <c r="F10" s="35"/>
      <c r="G10" s="35"/>
      <c r="H10" s="35" t="n">
        <v>591.45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70.69</v>
      </c>
      <c r="E11" s="35" t="n">
        <v>1770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5.03</v>
      </c>
      <c r="E12" s="35" t="n">
        <v>1090.02</v>
      </c>
      <c r="F12" s="35"/>
      <c r="G12" s="35" t="n">
        <v>545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3.93</v>
      </c>
      <c r="E13" s="35" t="n">
        <v>1522.62</v>
      </c>
      <c r="F13" s="35"/>
      <c r="G13" s="35" t="n">
        <v>761.3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3.48</v>
      </c>
      <c r="C14" s="35"/>
      <c r="D14" s="35" t="n">
        <v>2294.91</v>
      </c>
      <c r="E14" s="35" t="n">
        <v>2598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2.38</v>
      </c>
      <c r="E15" s="35" t="n">
        <v>1094.92</v>
      </c>
      <c r="F15" s="35"/>
      <c r="G15" s="35" t="n">
        <v>547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1.39</v>
      </c>
      <c r="E16" s="35" t="n">
        <v>1521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34.63</v>
      </c>
      <c r="E17" s="35" t="n">
        <v>1356.42</v>
      </c>
      <c r="F17" s="35"/>
      <c r="G17" s="35" t="n">
        <v>678.2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94.91</v>
      </c>
      <c r="E18" s="35" t="n">
        <v>2294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1.63</v>
      </c>
      <c r="C19" s="35"/>
      <c r="D19" s="35" t="n">
        <v>1605.72</v>
      </c>
      <c r="E19" s="35" t="n">
        <v>1482.11</v>
      </c>
      <c r="F19" s="35"/>
      <c r="G19" s="35" t="n">
        <v>535.24</v>
      </c>
      <c r="H19" s="35"/>
      <c r="I19" s="35" t="n">
        <v>3.09</v>
      </c>
    </row>
    <row r="20" customFormat="false" ht="12.75" hidden="false" customHeight="false" outlineLevel="0" collapsed="false">
      <c r="A20" s="24" t="n">
        <v>15</v>
      </c>
      <c r="B20" s="35" t="n">
        <v>3658.15</v>
      </c>
      <c r="C20" s="35"/>
      <c r="D20" s="35" t="n">
        <v>1481.07</v>
      </c>
      <c r="E20" s="35" t="n">
        <v>0</v>
      </c>
      <c r="F20" s="35"/>
      <c r="G20" s="35" t="n">
        <v>5139.22</v>
      </c>
      <c r="H20" s="35"/>
      <c r="I20" s="35" t="n">
        <v>3.0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5.64</v>
      </c>
      <c r="E21" s="35" t="n">
        <v>1363.76</v>
      </c>
      <c r="F21" s="35"/>
      <c r="G21" s="35" t="n">
        <v>681.88</v>
      </c>
      <c r="H21" s="35"/>
      <c r="I21" s="35" t="n">
        <v>3.09</v>
      </c>
    </row>
    <row r="22" customFormat="false" ht="12.75" hidden="false" customHeight="false" outlineLevel="0" collapsed="false">
      <c r="A22" s="36" t="s">
        <v>41</v>
      </c>
      <c r="B22" s="37" t="n">
        <v>4958.88</v>
      </c>
      <c r="C22" s="37" t="n">
        <v>0</v>
      </c>
      <c r="D22" s="37" t="n">
        <v>29855.94</v>
      </c>
      <c r="E22" s="37" t="n">
        <v>25756.63</v>
      </c>
      <c r="F22" s="37"/>
      <c r="G22" s="37" t="n">
        <v>9649.64</v>
      </c>
      <c r="H22" s="37" t="n">
        <v>591.45</v>
      </c>
      <c r="I22" s="37" t="n">
        <v>9.2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0Z</dcterms:modified>
  <cp:revision>0</cp:revision>
  <dc:subject/>
  <dc:title/>
</cp:coreProperties>
</file>