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.27</v>
      </c>
      <c r="C6" s="35"/>
      <c r="D6" s="35" t="n">
        <v>1693.8</v>
      </c>
      <c r="E6" s="35" t="n">
        <v>785.73</v>
      </c>
      <c r="F6" s="35"/>
      <c r="G6" s="35" t="n">
        <v>984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9.37</v>
      </c>
      <c r="E7" s="35" t="n">
        <v>1339.58</v>
      </c>
      <c r="F7" s="35"/>
      <c r="G7" s="35" t="n">
        <v>669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0.63</v>
      </c>
      <c r="C8" s="35"/>
      <c r="D8" s="35" t="n">
        <v>1055.46</v>
      </c>
      <c r="E8" s="35" t="n">
        <v>798.36</v>
      </c>
      <c r="F8" s="35"/>
      <c r="G8" s="35" t="n">
        <v>527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7</v>
      </c>
      <c r="C9" s="35"/>
      <c r="D9" s="35" t="n">
        <v>946.65</v>
      </c>
      <c r="E9" s="35" t="n">
        <v>946.62</v>
      </c>
      <c r="F9" s="35"/>
      <c r="G9" s="35" t="n">
        <v>0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544.63</v>
      </c>
      <c r="C10" s="35"/>
      <c r="D10" s="35" t="n">
        <v>2049.27</v>
      </c>
      <c r="E10" s="35" t="n">
        <v>0</v>
      </c>
      <c r="F10" s="35"/>
      <c r="G10" s="35" t="n">
        <v>14593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94.67</v>
      </c>
      <c r="C11" s="35"/>
      <c r="D11" s="35" t="n">
        <v>1886.04</v>
      </c>
      <c r="E11" s="35" t="n">
        <v>0</v>
      </c>
      <c r="F11" s="35"/>
      <c r="G11" s="35" t="n">
        <v>5880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5.28</v>
      </c>
      <c r="C12" s="35"/>
      <c r="D12" s="35" t="n">
        <v>1073.58</v>
      </c>
      <c r="E12" s="35" t="n">
        <v>991</v>
      </c>
      <c r="F12" s="35"/>
      <c r="G12" s="35" t="n">
        <v>357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30.47</v>
      </c>
      <c r="D13" s="35" t="n">
        <v>939.39</v>
      </c>
      <c r="E13" s="35" t="n">
        <v>317.61</v>
      </c>
      <c r="F13" s="35"/>
      <c r="G13" s="35" t="n">
        <v>491.3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161.65</v>
      </c>
      <c r="C14" s="37" t="n">
        <v>130.47</v>
      </c>
      <c r="D14" s="37" t="n">
        <v>11653.56</v>
      </c>
      <c r="E14" s="37" t="n">
        <v>5178.9</v>
      </c>
      <c r="F14" s="37"/>
      <c r="G14" s="37" t="n">
        <v>23505.8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1Z</dcterms:modified>
  <cp:revision>0</cp:revision>
  <dc:subject/>
  <dc:title/>
</cp:coreProperties>
</file>