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Гор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2.54</v>
      </c>
      <c r="C6" s="35"/>
      <c r="D6" s="35" t="n">
        <v>1873.32</v>
      </c>
      <c r="E6" s="35" t="n">
        <v>1729.22</v>
      </c>
      <c r="F6" s="35"/>
      <c r="G6" s="35" t="n">
        <v>63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22.83</v>
      </c>
      <c r="C7" s="35"/>
      <c r="D7" s="35" t="n">
        <v>1642.38</v>
      </c>
      <c r="E7" s="35" t="n">
        <v>1121.12</v>
      </c>
      <c r="F7" s="35"/>
      <c r="G7" s="35" t="n">
        <v>3544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58</v>
      </c>
      <c r="C8" s="35"/>
      <c r="D8" s="35" t="n">
        <v>1686.36</v>
      </c>
      <c r="E8" s="35" t="n">
        <v>1686.36</v>
      </c>
      <c r="F8" s="35"/>
      <c r="G8" s="35" t="n">
        <v>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9.13</v>
      </c>
      <c r="C9" s="35"/>
      <c r="D9" s="35" t="n">
        <v>1866</v>
      </c>
      <c r="E9" s="35" t="n">
        <v>1697.12</v>
      </c>
      <c r="F9" s="35"/>
      <c r="G9" s="35" t="n">
        <v>678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2.51</v>
      </c>
      <c r="C10" s="35"/>
      <c r="D10" s="35" t="n">
        <v>1499.4</v>
      </c>
      <c r="E10" s="35" t="n">
        <v>999.6</v>
      </c>
      <c r="F10" s="35"/>
      <c r="G10" s="35" t="n">
        <v>512.3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.61</v>
      </c>
      <c r="C11" s="35"/>
      <c r="D11" s="35" t="n">
        <v>1854.99</v>
      </c>
      <c r="E11" s="35" t="n">
        <v>1854.99</v>
      </c>
      <c r="F11" s="35"/>
      <c r="G11" s="35" t="n">
        <v>4.6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87.65</v>
      </c>
      <c r="C12" s="35"/>
      <c r="D12" s="35" t="n">
        <v>1506.72</v>
      </c>
      <c r="E12" s="35" t="n">
        <v>888.58</v>
      </c>
      <c r="F12" s="35"/>
      <c r="G12" s="35" t="n">
        <v>1005.7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80.82</v>
      </c>
      <c r="C13" s="35"/>
      <c r="D13" s="35" t="n">
        <v>1862.34</v>
      </c>
      <c r="E13" s="35" t="n">
        <v>1719.08</v>
      </c>
      <c r="F13" s="35"/>
      <c r="G13" s="35" t="n">
        <v>724.0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3832.28</v>
      </c>
      <c r="C14" s="35"/>
      <c r="D14" s="35" t="n">
        <v>1829.34</v>
      </c>
      <c r="E14" s="35" t="n">
        <v>0</v>
      </c>
      <c r="F14" s="35"/>
      <c r="G14" s="35" t="n">
        <v>15661.6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660.2</v>
      </c>
      <c r="C15" s="35"/>
      <c r="D15" s="35" t="n">
        <v>1675.35</v>
      </c>
      <c r="E15" s="35" t="n">
        <v>741.47</v>
      </c>
      <c r="F15" s="35"/>
      <c r="G15" s="35" t="n">
        <v>4594.0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836.66</v>
      </c>
      <c r="E16" s="35" t="n">
        <v>1224.44</v>
      </c>
      <c r="F16" s="35"/>
      <c r="G16" s="35" t="n">
        <v>612.2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25.82</v>
      </c>
      <c r="C17" s="35"/>
      <c r="D17" s="35" t="n">
        <v>1660.71</v>
      </c>
      <c r="E17" s="35" t="n">
        <v>208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35.03</v>
      </c>
      <c r="E18" s="35" t="n">
        <v>163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2933.97</v>
      </c>
      <c r="C19" s="37" t="n">
        <v>0</v>
      </c>
      <c r="D19" s="37" t="n">
        <v>22428.6</v>
      </c>
      <c r="E19" s="37" t="n">
        <v>17383.54</v>
      </c>
      <c r="F19" s="37"/>
      <c r="G19" s="37" t="n">
        <v>27979.0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3Z</dcterms:modified>
  <cp:revision>0</cp:revision>
  <dc:subject/>
  <dc:title/>
</cp:coreProperties>
</file>