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Каменный, ул.Берез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294.88</v>
      </c>
      <c r="C6" s="35"/>
      <c r="D6" s="35" t="n">
        <v>746.04</v>
      </c>
      <c r="E6" s="35" t="n">
        <v>0</v>
      </c>
      <c r="F6" s="35"/>
      <c r="G6" s="35" t="n">
        <v>10040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358.11</v>
      </c>
      <c r="C7" s="35"/>
      <c r="D7" s="35" t="n">
        <v>746.04</v>
      </c>
      <c r="E7" s="35" t="n">
        <v>0</v>
      </c>
      <c r="F7" s="35"/>
      <c r="G7" s="35" t="n">
        <v>10104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402.24</v>
      </c>
      <c r="D8" s="35" t="n">
        <v>1873.32</v>
      </c>
      <c r="E8" s="35" t="n">
        <v>1471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2307.52</v>
      </c>
      <c r="C9" s="35"/>
      <c r="D9" s="35" t="n">
        <v>1114.47</v>
      </c>
      <c r="E9" s="35" t="n">
        <v>0</v>
      </c>
      <c r="F9" s="35"/>
      <c r="G9" s="35" t="n">
        <v>23421.9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9.19</v>
      </c>
      <c r="C10" s="35"/>
      <c r="D10" s="35" t="n">
        <v>2140.95</v>
      </c>
      <c r="E10" s="35" t="n">
        <v>2535.19</v>
      </c>
      <c r="F10" s="35"/>
      <c r="G10" s="35"/>
      <c r="H10" s="35" t="n">
        <v>325.05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272.92</v>
      </c>
      <c r="C11" s="35"/>
      <c r="D11" s="35" t="n">
        <v>1477.41</v>
      </c>
      <c r="E11" s="35" t="n">
        <v>3257.86</v>
      </c>
      <c r="F11" s="35"/>
      <c r="G11" s="35" t="n">
        <v>492.47</v>
      </c>
      <c r="H11" s="35"/>
      <c r="I11" s="35" t="n">
        <v>37.27</v>
      </c>
    </row>
    <row r="12" customFormat="false" ht="12.75" hidden="false" customHeight="false" outlineLevel="0" collapsed="false">
      <c r="A12" s="24" t="n">
        <v>6</v>
      </c>
      <c r="B12" s="35" t="n">
        <v>19138.56</v>
      </c>
      <c r="C12" s="35"/>
      <c r="D12" s="35" t="n">
        <v>1876.98</v>
      </c>
      <c r="E12" s="35" t="n">
        <v>0</v>
      </c>
      <c r="F12" s="35"/>
      <c r="G12" s="35" t="n">
        <v>21015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4.61</v>
      </c>
      <c r="E13" s="35" t="n">
        <v>2144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91.89</v>
      </c>
      <c r="C14" s="35"/>
      <c r="D14" s="35" t="n">
        <v>1510.38</v>
      </c>
      <c r="E14" s="35" t="n">
        <v>1498.81</v>
      </c>
      <c r="F14" s="35"/>
      <c r="G14" s="35" t="n">
        <v>503.46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555.54</v>
      </c>
      <c r="C15" s="35"/>
      <c r="D15" s="35" t="n">
        <v>2166.6</v>
      </c>
      <c r="E15" s="35" t="n">
        <v>1999.94</v>
      </c>
      <c r="F15" s="35"/>
      <c r="G15" s="35" t="n">
        <v>722.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83.52</v>
      </c>
      <c r="C16" s="35"/>
      <c r="D16" s="35" t="n">
        <v>1495.74</v>
      </c>
      <c r="E16" s="35" t="n">
        <v>1262.2</v>
      </c>
      <c r="F16" s="35"/>
      <c r="G16" s="35" t="n">
        <v>617.0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77.41</v>
      </c>
      <c r="E17" s="35" t="n">
        <v>984.94</v>
      </c>
      <c r="F17" s="35"/>
      <c r="G17" s="35" t="n">
        <v>492.4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76</v>
      </c>
      <c r="C18" s="35"/>
      <c r="D18" s="35" t="n">
        <v>1466.4</v>
      </c>
      <c r="E18" s="35" t="n">
        <v>1842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4248.13</v>
      </c>
      <c r="C19" s="37" t="n">
        <v>402.24</v>
      </c>
      <c r="D19" s="37" t="n">
        <v>20236.35</v>
      </c>
      <c r="E19" s="37" t="n">
        <v>16997.03</v>
      </c>
      <c r="F19" s="37"/>
      <c r="G19" s="37" t="n">
        <v>67410.26</v>
      </c>
      <c r="H19" s="37" t="n">
        <v>325.05</v>
      </c>
      <c r="I19" s="37" t="n">
        <v>37.2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1Z</dcterms:modified>
  <cp:revision>0</cp:revision>
  <dc:subject/>
  <dc:title/>
</cp:coreProperties>
</file>