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д.Анишино, ул.Н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8.69</v>
      </c>
      <c r="E6" s="35" t="n">
        <v>1638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81.64</v>
      </c>
      <c r="C7" s="35"/>
      <c r="D7" s="35" t="n">
        <v>1488.39</v>
      </c>
      <c r="E7" s="35" t="n">
        <v>1378.64</v>
      </c>
      <c r="F7" s="35"/>
      <c r="G7" s="35" t="n">
        <v>491.3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79.07</v>
      </c>
      <c r="D8" s="35" t="n">
        <v>1129.14</v>
      </c>
      <c r="E8" s="35" t="n">
        <v>673.69</v>
      </c>
      <c r="F8" s="35"/>
      <c r="G8" s="35" t="n">
        <v>376.3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0.21</v>
      </c>
      <c r="D9" s="35" t="n">
        <v>1598.37</v>
      </c>
      <c r="E9" s="35" t="n">
        <v>1065.37</v>
      </c>
      <c r="F9" s="35"/>
      <c r="G9" s="35" t="n">
        <v>532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16.7</v>
      </c>
      <c r="E10" s="35" t="n">
        <v>1077.8</v>
      </c>
      <c r="F10" s="35"/>
      <c r="G10" s="35" t="n">
        <v>538.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099.8</v>
      </c>
      <c r="E11" s="35" t="n">
        <v>1099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533.93</v>
      </c>
      <c r="C12" s="35"/>
      <c r="D12" s="35" t="n">
        <v>1473.72</v>
      </c>
      <c r="E12" s="35" t="n">
        <v>2007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627.71</v>
      </c>
      <c r="E13" s="35" t="n">
        <v>1627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22592.05</v>
      </c>
      <c r="C14" s="35"/>
      <c r="D14" s="35" t="n">
        <v>1620.36</v>
      </c>
      <c r="E14" s="35" t="n">
        <v>0</v>
      </c>
      <c r="F14" s="35"/>
      <c r="G14" s="35" t="n">
        <v>24212.41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125.45</v>
      </c>
      <c r="E15" s="35" t="n">
        <v>750.3</v>
      </c>
      <c r="F15" s="35"/>
      <c r="G15" s="35" t="n">
        <v>375.15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1787.33</v>
      </c>
      <c r="C16" s="35"/>
      <c r="D16" s="35" t="n">
        <v>1470.06</v>
      </c>
      <c r="E16" s="35" t="n">
        <v>2380.55</v>
      </c>
      <c r="F16" s="35"/>
      <c r="G16" s="35" t="n">
        <v>876.84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561.71</v>
      </c>
      <c r="E17" s="35" t="n">
        <v>972.11</v>
      </c>
      <c r="F17" s="35"/>
      <c r="G17" s="35" t="n">
        <v>589.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5294.95</v>
      </c>
      <c r="C18" s="37" t="n">
        <v>79.28</v>
      </c>
      <c r="D18" s="37" t="n">
        <v>17450.1</v>
      </c>
      <c r="E18" s="37" t="n">
        <v>14672.31</v>
      </c>
      <c r="F18" s="37"/>
      <c r="G18" s="37" t="n">
        <v>27993.4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5Z</dcterms:modified>
  <cp:revision>0</cp:revision>
  <dc:subject/>
  <dc:title/>
</cp:coreProperties>
</file>