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Оленьковский, ул.Н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7.44</v>
      </c>
      <c r="C6" s="35"/>
      <c r="D6" s="35" t="n">
        <v>1745.01</v>
      </c>
      <c r="E6" s="35" t="n">
        <v>1610.78</v>
      </c>
      <c r="F6" s="35"/>
      <c r="G6" s="35" t="n">
        <v>581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4.69</v>
      </c>
      <c r="E7" s="35" t="n">
        <v>1136.46</v>
      </c>
      <c r="F7" s="35"/>
      <c r="G7" s="35" t="n">
        <v>568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57.78</v>
      </c>
      <c r="C9" s="35"/>
      <c r="D9" s="35" t="n">
        <v>1785.33</v>
      </c>
      <c r="E9" s="35" t="n">
        <v>1648</v>
      </c>
      <c r="F9" s="35"/>
      <c r="G9" s="35" t="n">
        <v>595.1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97.37</v>
      </c>
      <c r="E10" s="35" t="n">
        <v>1697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4.54</v>
      </c>
      <c r="C11" s="35"/>
      <c r="D11" s="35" t="n">
        <v>1616.7</v>
      </c>
      <c r="E11" s="35" t="n">
        <v>2031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80.24</v>
      </c>
      <c r="E12" s="35" t="n">
        <v>2280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42.9</v>
      </c>
      <c r="D13" s="35" t="n">
        <v>1594.71</v>
      </c>
      <c r="E13" s="35" t="n">
        <v>1551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7426</v>
      </c>
      <c r="C14" s="35"/>
      <c r="D14" s="35" t="n">
        <v>1448.07</v>
      </c>
      <c r="E14" s="35" t="n">
        <v>0</v>
      </c>
      <c r="F14" s="35"/>
      <c r="G14" s="35" t="n">
        <v>8874.0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/>
      <c r="C15" s="35" t="n">
        <v>370.81</v>
      </c>
      <c r="D15" s="35" t="n">
        <v>1979.64</v>
      </c>
      <c r="E15" s="35" t="n">
        <v>948.95</v>
      </c>
      <c r="F15" s="35"/>
      <c r="G15" s="35" t="n">
        <v>659.88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968.63</v>
      </c>
      <c r="E16" s="35" t="n">
        <v>1968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745.76</v>
      </c>
      <c r="C17" s="37" t="n">
        <v>413.71</v>
      </c>
      <c r="D17" s="37" t="n">
        <v>19455.42</v>
      </c>
      <c r="E17" s="37" t="n">
        <v>16508.51</v>
      </c>
      <c r="F17" s="37"/>
      <c r="G17" s="37" t="n">
        <v>11278.96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4Z</dcterms:modified>
  <cp:revision>0</cp:revision>
  <dc:subject/>
  <dc:title/>
</cp:coreProperties>
</file>