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 7н/ж</t>
  </si>
  <si>
    <t xml:space="preserve"> 73 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3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3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054.62</v>
      </c>
      <c r="C6" s="35"/>
      <c r="D6" s="35" t="n">
        <v>4114.68</v>
      </c>
      <c r="E6" s="35" t="n">
        <v>6297.74</v>
      </c>
      <c r="F6" s="35"/>
      <c r="G6" s="35"/>
      <c r="H6" s="35" t="n">
        <v>1128.44</v>
      </c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760.23</v>
      </c>
      <c r="C7" s="35"/>
      <c r="D7" s="35" t="n">
        <v>2267.52</v>
      </c>
      <c r="E7" s="35" t="n">
        <v>2083.65</v>
      </c>
      <c r="F7" s="35"/>
      <c r="G7" s="35" t="n">
        <v>944.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782.57</v>
      </c>
      <c r="C8" s="35"/>
      <c r="D8" s="35" t="n">
        <v>1102.41</v>
      </c>
      <c r="E8" s="35" t="n">
        <v>2517.51</v>
      </c>
      <c r="F8" s="35"/>
      <c r="G8" s="35" t="n">
        <v>367.4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43.25</v>
      </c>
      <c r="C9" s="35"/>
      <c r="D9" s="35" t="n">
        <v>1858.26</v>
      </c>
      <c r="E9" s="35" t="n">
        <v>619.42</v>
      </c>
      <c r="F9" s="35"/>
      <c r="G9" s="35" t="n">
        <v>1482.0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72.79</v>
      </c>
      <c r="C10" s="35"/>
      <c r="D10" s="35" t="n">
        <v>2267.52</v>
      </c>
      <c r="E10" s="35" t="n">
        <v>2267.52</v>
      </c>
      <c r="F10" s="35"/>
      <c r="G10" s="35" t="n">
        <v>72.7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94.93</v>
      </c>
      <c r="C11" s="35"/>
      <c r="D11" s="35" t="n">
        <v>1102.41</v>
      </c>
      <c r="E11" s="35" t="n">
        <v>1397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180.4</v>
      </c>
      <c r="C12" s="35"/>
      <c r="D12" s="35" t="n">
        <v>1858.26</v>
      </c>
      <c r="E12" s="35" t="n">
        <v>1673.11</v>
      </c>
      <c r="F12" s="35"/>
      <c r="G12" s="35" t="n">
        <v>1365.5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83.33</v>
      </c>
      <c r="C13" s="35"/>
      <c r="D13" s="35" t="n">
        <v>2267.52</v>
      </c>
      <c r="E13" s="35" t="n">
        <v>2092.86</v>
      </c>
      <c r="F13" s="35"/>
      <c r="G13" s="35" t="n">
        <v>757.9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102.41</v>
      </c>
      <c r="E14" s="35" t="n">
        <v>1102.4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58.59</v>
      </c>
      <c r="C15" s="35"/>
      <c r="D15" s="35" t="n">
        <v>1858.26</v>
      </c>
      <c r="E15" s="35" t="n">
        <v>1858.26</v>
      </c>
      <c r="F15" s="35"/>
      <c r="G15" s="35" t="n">
        <v>458.5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81.18</v>
      </c>
      <c r="C16" s="35"/>
      <c r="D16" s="35" t="n">
        <v>2267.52</v>
      </c>
      <c r="E16" s="35" t="n">
        <v>2848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68.26</v>
      </c>
      <c r="C17" s="35"/>
      <c r="D17" s="35" t="n">
        <v>1102.41</v>
      </c>
      <c r="E17" s="35" t="n">
        <v>1102.41</v>
      </c>
      <c r="F17" s="35"/>
      <c r="G17" s="35" t="n">
        <v>168.2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.04</v>
      </c>
      <c r="C18" s="35"/>
      <c r="D18" s="35" t="n">
        <v>1858.26</v>
      </c>
      <c r="E18" s="35" t="n">
        <v>1858.26</v>
      </c>
      <c r="F18" s="35"/>
      <c r="G18" s="35" t="n">
        <v>0.0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67.52</v>
      </c>
      <c r="E19" s="35" t="n">
        <v>1511.68</v>
      </c>
      <c r="F19" s="35"/>
      <c r="G19" s="35" t="n">
        <v>755.8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7523.76</v>
      </c>
      <c r="C20" s="35"/>
      <c r="D20" s="35" t="n">
        <v>1102.41</v>
      </c>
      <c r="E20" s="35" t="n">
        <v>0</v>
      </c>
      <c r="F20" s="35"/>
      <c r="G20" s="35" t="n">
        <v>18626.1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8460.84</v>
      </c>
      <c r="C21" s="35"/>
      <c r="D21" s="35" t="n">
        <v>1858.26</v>
      </c>
      <c r="E21" s="35" t="n">
        <v>2124.93</v>
      </c>
      <c r="F21" s="35"/>
      <c r="G21" s="35" t="n">
        <v>8194.1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850.88</v>
      </c>
      <c r="E22" s="35" t="n">
        <v>1850.8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095.03</v>
      </c>
      <c r="E23" s="35" t="n">
        <v>1095.0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511.81</v>
      </c>
      <c r="C24" s="35"/>
      <c r="D24" s="35" t="n">
        <v>2260.14</v>
      </c>
      <c r="E24" s="35" t="n">
        <v>2086.05</v>
      </c>
      <c r="F24" s="35"/>
      <c r="G24" s="35" t="n">
        <v>1685.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77.63</v>
      </c>
      <c r="C25" s="35"/>
      <c r="D25" s="35" t="n">
        <v>1850.88</v>
      </c>
      <c r="E25" s="35" t="n">
        <v>2325.27</v>
      </c>
      <c r="F25" s="35"/>
      <c r="G25" s="35" t="n">
        <v>3.2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17.91</v>
      </c>
      <c r="C26" s="35"/>
      <c r="D26" s="35" t="n">
        <v>1095.03</v>
      </c>
      <c r="E26" s="35" t="n">
        <v>1010.69</v>
      </c>
      <c r="F26" s="35"/>
      <c r="G26" s="35" t="n">
        <v>502.2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77.08</v>
      </c>
      <c r="C27" s="35"/>
      <c r="D27" s="35" t="n">
        <v>1850.88</v>
      </c>
      <c r="E27" s="35" t="n">
        <v>1708.39</v>
      </c>
      <c r="F27" s="35"/>
      <c r="G27" s="35" t="n">
        <v>619.5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94.43</v>
      </c>
      <c r="C28" s="35"/>
      <c r="D28" s="35" t="n">
        <v>1095.03</v>
      </c>
      <c r="E28" s="35" t="n">
        <v>1010.69</v>
      </c>
      <c r="F28" s="35"/>
      <c r="G28" s="35" t="n">
        <v>378.7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16.66</v>
      </c>
      <c r="C29" s="35"/>
      <c r="D29" s="35" t="n">
        <v>2260.14</v>
      </c>
      <c r="E29" s="35" t="n">
        <v>2086.05</v>
      </c>
      <c r="F29" s="35"/>
      <c r="G29" s="35" t="n">
        <v>790.75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387.36</v>
      </c>
      <c r="C30" s="35"/>
      <c r="D30" s="35" t="n">
        <v>1095.03</v>
      </c>
      <c r="E30" s="35" t="n">
        <v>2514.86</v>
      </c>
      <c r="F30" s="35"/>
      <c r="G30" s="35"/>
      <c r="H30" s="35" t="n">
        <v>32.47</v>
      </c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.94</v>
      </c>
      <c r="C31" s="35"/>
      <c r="D31" s="35" t="n">
        <v>2256.45</v>
      </c>
      <c r="E31" s="35" t="n">
        <v>2256.45</v>
      </c>
      <c r="F31" s="35"/>
      <c r="G31" s="35" t="n">
        <v>0.9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6.51</v>
      </c>
      <c r="C32" s="35"/>
      <c r="D32" s="35" t="n">
        <v>1850.88</v>
      </c>
      <c r="E32" s="35" t="n">
        <v>1850.88</v>
      </c>
      <c r="F32" s="35"/>
      <c r="G32" s="35" t="n">
        <v>16.51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77.2</v>
      </c>
      <c r="C33" s="35"/>
      <c r="D33" s="35" t="n">
        <v>1095.03</v>
      </c>
      <c r="E33" s="35" t="n">
        <v>1291.46</v>
      </c>
      <c r="F33" s="35"/>
      <c r="G33" s="35" t="n">
        <v>380.7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579.29</v>
      </c>
      <c r="C34" s="35"/>
      <c r="D34" s="35" t="n">
        <v>2260.14</v>
      </c>
      <c r="E34" s="35" t="n">
        <v>2839.4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814.8</v>
      </c>
      <c r="C35" s="35"/>
      <c r="D35" s="35" t="n">
        <v>2267.52</v>
      </c>
      <c r="E35" s="35" t="n">
        <v>2092.86</v>
      </c>
      <c r="F35" s="35"/>
      <c r="G35" s="35" t="n">
        <v>989.4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.22</v>
      </c>
      <c r="C36" s="35"/>
      <c r="D36" s="35" t="n">
        <v>1095.03</v>
      </c>
      <c r="E36" s="35" t="n">
        <v>1095.26</v>
      </c>
      <c r="F36" s="35"/>
      <c r="G36" s="35" t="n">
        <v>1.9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81.36</v>
      </c>
      <c r="C37" s="35"/>
      <c r="D37" s="35" t="n">
        <v>1843.5</v>
      </c>
      <c r="E37" s="35" t="n">
        <v>2324.76</v>
      </c>
      <c r="F37" s="35"/>
      <c r="G37" s="35" t="n">
        <v>0.1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608.17</v>
      </c>
      <c r="C38" s="35"/>
      <c r="D38" s="35" t="n">
        <v>2267.52</v>
      </c>
      <c r="E38" s="35" t="n">
        <v>2092.86</v>
      </c>
      <c r="F38" s="35"/>
      <c r="G38" s="35" t="n">
        <v>782.8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75.29</v>
      </c>
      <c r="C39" s="35"/>
      <c r="D39" s="35" t="n">
        <v>1095.03</v>
      </c>
      <c r="E39" s="35" t="n">
        <v>1090.86</v>
      </c>
      <c r="F39" s="35"/>
      <c r="G39" s="35" t="n">
        <v>79.46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.38</v>
      </c>
      <c r="C40" s="35"/>
      <c r="D40" s="35" t="n">
        <v>1843.5</v>
      </c>
      <c r="E40" s="35" t="n">
        <v>1843.79</v>
      </c>
      <c r="F40" s="35"/>
      <c r="G40" s="35" t="n">
        <v>2.09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83.91</v>
      </c>
      <c r="C41" s="35"/>
      <c r="D41" s="35" t="n">
        <v>1095.03</v>
      </c>
      <c r="E41" s="35" t="n">
        <v>999.95</v>
      </c>
      <c r="F41" s="35"/>
      <c r="G41" s="35" t="n">
        <v>578.99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88.39</v>
      </c>
      <c r="C42" s="35"/>
      <c r="D42" s="35" t="n">
        <v>1843.5</v>
      </c>
      <c r="E42" s="35" t="n">
        <v>1287.07</v>
      </c>
      <c r="F42" s="35"/>
      <c r="G42" s="35" t="n">
        <v>644.82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586.79</v>
      </c>
      <c r="C43" s="35"/>
      <c r="D43" s="35" t="n">
        <v>2267.52</v>
      </c>
      <c r="E43" s="35" t="n">
        <v>2092.86</v>
      </c>
      <c r="F43" s="35"/>
      <c r="G43" s="35" t="n">
        <v>761.45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11.27</v>
      </c>
      <c r="C44" s="35"/>
      <c r="D44" s="35" t="n">
        <v>1095.03</v>
      </c>
      <c r="E44" s="35" t="n">
        <v>1095.03</v>
      </c>
      <c r="F44" s="35"/>
      <c r="G44" s="35" t="n">
        <v>11.27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72.5</v>
      </c>
      <c r="C45" s="35"/>
      <c r="D45" s="35" t="n">
        <v>1843.5</v>
      </c>
      <c r="E45" s="35" t="n">
        <v>2661.16</v>
      </c>
      <c r="F45" s="35"/>
      <c r="G45" s="35"/>
      <c r="H45" s="35" t="n">
        <v>345.16</v>
      </c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106.25</v>
      </c>
      <c r="C46" s="35"/>
      <c r="D46" s="35" t="n">
        <v>2267.52</v>
      </c>
      <c r="E46" s="35" t="n">
        <v>2373.7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30.98</v>
      </c>
      <c r="C47" s="35"/>
      <c r="D47" s="35" t="n">
        <v>1095.03</v>
      </c>
      <c r="E47" s="35" t="n">
        <v>1010.39</v>
      </c>
      <c r="F47" s="35"/>
      <c r="G47" s="35" t="n">
        <v>515.62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945</v>
      </c>
      <c r="C48" s="35"/>
      <c r="D48" s="35" t="n">
        <v>1843.5</v>
      </c>
      <c r="E48" s="35" t="n">
        <v>0</v>
      </c>
      <c r="F48" s="35"/>
      <c r="G48" s="35" t="n">
        <v>2788.5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71.56</v>
      </c>
      <c r="C49" s="35"/>
      <c r="D49" s="35" t="n">
        <v>1839.81</v>
      </c>
      <c r="E49" s="35" t="n">
        <v>1698.1</v>
      </c>
      <c r="F49" s="35"/>
      <c r="G49" s="35" t="n">
        <v>613.27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7.66</v>
      </c>
      <c r="C50" s="35"/>
      <c r="D50" s="35" t="n">
        <v>1117.17</v>
      </c>
      <c r="E50" s="35" t="n">
        <v>1117.45</v>
      </c>
      <c r="F50" s="35"/>
      <c r="G50" s="35" t="n">
        <v>7.38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571.73</v>
      </c>
      <c r="C51" s="35"/>
      <c r="D51" s="35" t="n">
        <v>2230.65</v>
      </c>
      <c r="E51" s="35" t="n">
        <v>2058.83</v>
      </c>
      <c r="F51" s="35"/>
      <c r="G51" s="35" t="n">
        <v>743.55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839.81</v>
      </c>
      <c r="E52" s="35" t="n">
        <v>1226.54</v>
      </c>
      <c r="F52" s="35"/>
      <c r="G52" s="35" t="n">
        <v>613.27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17.04</v>
      </c>
      <c r="C53" s="35"/>
      <c r="D53" s="35" t="n">
        <v>1117.17</v>
      </c>
      <c r="E53" s="35" t="n">
        <v>1117.17</v>
      </c>
      <c r="F53" s="35"/>
      <c r="G53" s="35" t="n">
        <v>17.04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583.88</v>
      </c>
      <c r="C54" s="35"/>
      <c r="D54" s="35" t="n">
        <v>2230.65</v>
      </c>
      <c r="E54" s="35" t="n">
        <v>2058.83</v>
      </c>
      <c r="F54" s="35"/>
      <c r="G54" s="35" t="n">
        <v>755.7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839.81</v>
      </c>
      <c r="E55" s="35" t="n">
        <v>1839.8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.03</v>
      </c>
      <c r="C56" s="35"/>
      <c r="D56" s="35" t="n">
        <v>1117.17</v>
      </c>
      <c r="E56" s="35" t="n">
        <v>744.78</v>
      </c>
      <c r="F56" s="35"/>
      <c r="G56" s="35" t="n">
        <v>372.42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526.61</v>
      </c>
      <c r="C57" s="35"/>
      <c r="D57" s="35" t="n">
        <v>2230.65</v>
      </c>
      <c r="E57" s="35" t="n">
        <v>1450.38</v>
      </c>
      <c r="F57" s="35"/>
      <c r="G57" s="35" t="n">
        <v>1306.88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756.18</v>
      </c>
      <c r="C58" s="35"/>
      <c r="D58" s="35" t="n">
        <v>1839.81</v>
      </c>
      <c r="E58" s="35" t="n">
        <v>2400.26</v>
      </c>
      <c r="F58" s="35"/>
      <c r="G58" s="35" t="n">
        <v>195.73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8.5</v>
      </c>
      <c r="C59" s="35"/>
      <c r="D59" s="35" t="n">
        <v>1117.17</v>
      </c>
      <c r="E59" s="35" t="n">
        <v>1115.35</v>
      </c>
      <c r="F59" s="35"/>
      <c r="G59" s="35" t="n">
        <v>30.32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645.89</v>
      </c>
      <c r="C60" s="35"/>
      <c r="D60" s="35" t="n">
        <v>2230.65</v>
      </c>
      <c r="E60" s="35" t="n">
        <v>2058.83</v>
      </c>
      <c r="F60" s="35"/>
      <c r="G60" s="35" t="n">
        <v>817.71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360.63</v>
      </c>
      <c r="C61" s="35"/>
      <c r="D61" s="35" t="n">
        <v>1117.17</v>
      </c>
      <c r="E61" s="35" t="n">
        <v>1031.12</v>
      </c>
      <c r="F61" s="35"/>
      <c r="G61" s="35" t="n">
        <v>446.68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6079.78</v>
      </c>
      <c r="C62" s="35"/>
      <c r="D62" s="35" t="n">
        <v>2230.65</v>
      </c>
      <c r="E62" s="35" t="n">
        <v>0</v>
      </c>
      <c r="F62" s="35"/>
      <c r="G62" s="35" t="n">
        <v>8310.43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47.2</v>
      </c>
      <c r="C63" s="35"/>
      <c r="D63" s="35" t="n">
        <v>1861.95</v>
      </c>
      <c r="E63" s="35" t="n">
        <v>1241.2</v>
      </c>
      <c r="F63" s="35"/>
      <c r="G63" s="35" t="n">
        <v>667.95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197.11</v>
      </c>
      <c r="C64" s="35"/>
      <c r="D64" s="35" t="n">
        <v>1861.95</v>
      </c>
      <c r="E64" s="35" t="n">
        <v>1861.95</v>
      </c>
      <c r="F64" s="35"/>
      <c r="G64" s="35" t="n">
        <v>197.11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683.14</v>
      </c>
      <c r="C65" s="35"/>
      <c r="D65" s="35" t="n">
        <v>2636.22</v>
      </c>
      <c r="E65" s="35" t="n">
        <v>2433.41</v>
      </c>
      <c r="F65" s="35"/>
      <c r="G65" s="35" t="n">
        <v>885.95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472.5</v>
      </c>
      <c r="C66" s="35"/>
      <c r="D66" s="35" t="n">
        <v>1843.5</v>
      </c>
      <c r="E66" s="35" t="n">
        <v>231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2636.22</v>
      </c>
      <c r="E67" s="35" t="n">
        <v>1455.67</v>
      </c>
      <c r="F67" s="35"/>
      <c r="G67" s="35" t="n">
        <v>1180.55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69.9</v>
      </c>
      <c r="C68" s="35"/>
      <c r="D68" s="35" t="n">
        <v>1861.95</v>
      </c>
      <c r="E68" s="35" t="n">
        <v>1867.57</v>
      </c>
      <c r="F68" s="35"/>
      <c r="G68" s="35" t="n">
        <v>64.28</v>
      </c>
      <c r="H68" s="35"/>
      <c r="I68" s="35" t="n">
        <v>150.28</v>
      </c>
    </row>
    <row r="69" customFormat="false" ht="12.75" hidden="false" customHeight="false" outlineLevel="0" collapsed="false">
      <c r="A69" s="24" t="n">
        <v>68</v>
      </c>
      <c r="B69" s="35" t="n">
        <v>2.48</v>
      </c>
      <c r="C69" s="35"/>
      <c r="D69" s="35" t="n">
        <v>1861.95</v>
      </c>
      <c r="E69" s="35" t="n">
        <v>1861.94</v>
      </c>
      <c r="F69" s="35"/>
      <c r="G69" s="35" t="n">
        <v>2.49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38069.61</v>
      </c>
      <c r="C70" s="35"/>
      <c r="D70" s="35" t="n">
        <v>2654.64</v>
      </c>
      <c r="E70" s="35" t="n">
        <v>460.51</v>
      </c>
      <c r="F70" s="35"/>
      <c r="G70" s="35" t="n">
        <v>40263.74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861.95</v>
      </c>
      <c r="E71" s="35" t="n">
        <v>1861.9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1428.7</v>
      </c>
      <c r="C72" s="35"/>
      <c r="D72" s="35" t="n">
        <v>1861.95</v>
      </c>
      <c r="E72" s="35" t="n">
        <v>1420.94</v>
      </c>
      <c r="F72" s="35"/>
      <c r="G72" s="35" t="n">
        <v>1869.71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746.89</v>
      </c>
      <c r="C73" s="35"/>
      <c r="D73" s="35" t="n">
        <v>2636.22</v>
      </c>
      <c r="E73" s="35" t="n">
        <v>3311.9</v>
      </c>
      <c r="F73" s="35"/>
      <c r="G73" s="35" t="n">
        <v>71.21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/>
      <c r="C75" s="35" t="n">
        <v>343.81</v>
      </c>
      <c r="D75" s="35" t="n">
        <v>1861.95</v>
      </c>
      <c r="E75" s="35" t="n">
        <v>1091.12</v>
      </c>
      <c r="F75" s="35"/>
      <c r="G75" s="35" t="n">
        <v>427.02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1096.6</v>
      </c>
      <c r="C76" s="35"/>
      <c r="D76" s="35" t="n">
        <v>2636.22</v>
      </c>
      <c r="E76" s="35" t="n">
        <v>2433.16</v>
      </c>
      <c r="F76" s="35"/>
      <c r="G76" s="35" t="n">
        <v>1299.66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561.33</v>
      </c>
      <c r="C77" s="35"/>
      <c r="D77" s="35" t="n">
        <v>2190.09</v>
      </c>
      <c r="E77" s="35" t="n">
        <v>2021.39</v>
      </c>
      <c r="F77" s="35"/>
      <c r="G77" s="35" t="n">
        <v>730.03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260.58</v>
      </c>
      <c r="C78" s="35"/>
      <c r="D78" s="35" t="n">
        <v>2636.22</v>
      </c>
      <c r="E78" s="35" t="n">
        <v>2636.23</v>
      </c>
      <c r="F78" s="35"/>
      <c r="G78" s="35" t="n">
        <v>260.57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1061.12</v>
      </c>
      <c r="C79" s="35"/>
      <c r="D79" s="35" t="n">
        <v>1861.95</v>
      </c>
      <c r="E79" s="35" t="n">
        <v>1698.27</v>
      </c>
      <c r="F79" s="35"/>
      <c r="G79" s="35" t="n">
        <v>1224.8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952.56</v>
      </c>
      <c r="C80" s="35"/>
      <c r="D80" s="35" t="n">
        <v>1858.26</v>
      </c>
      <c r="E80" s="35" t="n">
        <v>1919.18</v>
      </c>
      <c r="F80" s="35"/>
      <c r="G80" s="35" t="n">
        <v>891.64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2636.22</v>
      </c>
      <c r="E81" s="35" t="n">
        <v>2636.2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7158.45</v>
      </c>
      <c r="C82" s="35"/>
      <c r="D82" s="35" t="n">
        <v>1861.95</v>
      </c>
      <c r="E82" s="35" t="n">
        <v>0</v>
      </c>
      <c r="F82" s="35"/>
      <c r="G82" s="35" t="n">
        <v>9020.4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13.36</v>
      </c>
      <c r="C83" s="35"/>
      <c r="D83" s="35" t="n">
        <v>1854.57</v>
      </c>
      <c r="E83" s="35" t="n">
        <v>1241.86</v>
      </c>
      <c r="F83" s="35"/>
      <c r="G83" s="35" t="n">
        <v>626.07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6.9</v>
      </c>
      <c r="C84" s="35"/>
      <c r="D84" s="35" t="n">
        <v>2636.22</v>
      </c>
      <c r="E84" s="35" t="n">
        <v>2636.19</v>
      </c>
      <c r="F84" s="35"/>
      <c r="G84" s="35" t="n">
        <v>6.93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29.22</v>
      </c>
      <c r="C85" s="35"/>
      <c r="D85" s="35" t="n">
        <v>1861.95</v>
      </c>
      <c r="E85" s="35" t="n">
        <v>1861.62</v>
      </c>
      <c r="F85" s="35"/>
      <c r="G85" s="35" t="n">
        <v>29.55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115.87</v>
      </c>
      <c r="C86" s="35"/>
      <c r="D86" s="35" t="n">
        <v>1854.57</v>
      </c>
      <c r="E86" s="35" t="n">
        <v>1854.57</v>
      </c>
      <c r="F86" s="35"/>
      <c r="G86" s="35" t="n">
        <v>115.87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516.81</v>
      </c>
      <c r="C87" s="35"/>
      <c r="D87" s="35" t="n">
        <v>2636.22</v>
      </c>
      <c r="E87" s="35" t="n">
        <v>2636.27</v>
      </c>
      <c r="F87" s="35"/>
      <c r="G87" s="35" t="n">
        <v>516.76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609.85</v>
      </c>
      <c r="C88" s="35"/>
      <c r="D88" s="35" t="n">
        <v>1861.95</v>
      </c>
      <c r="E88" s="35" t="n">
        <v>510.87</v>
      </c>
      <c r="F88" s="35"/>
      <c r="G88" s="35" t="n">
        <v>1960.93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854.57</v>
      </c>
      <c r="E89" s="35" t="n">
        <v>1854.5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s">
        <v>42</v>
      </c>
      <c r="B90" s="35" t="n">
        <v>193.58</v>
      </c>
      <c r="C90" s="35"/>
      <c r="D90" s="35" t="n">
        <v>0</v>
      </c>
      <c r="E90" s="35" t="n">
        <v>0</v>
      </c>
      <c r="F90" s="35"/>
      <c r="G90" s="35" t="n">
        <v>193.58</v>
      </c>
      <c r="H90" s="35"/>
      <c r="I90" s="35" t="n">
        <v>0</v>
      </c>
    </row>
    <row r="91" customFormat="false" ht="12.75" hidden="false" customHeight="false" outlineLevel="0" collapsed="false">
      <c r="A91" s="36" t="s">
        <v>43</v>
      </c>
      <c r="B91" s="37" t="n">
        <v>108974.17</v>
      </c>
      <c r="C91" s="37" t="n">
        <v>343.81</v>
      </c>
      <c r="D91" s="37" t="n">
        <v>155713.65</v>
      </c>
      <c r="E91" s="37" t="n">
        <v>144384.56</v>
      </c>
      <c r="F91" s="37"/>
      <c r="G91" s="37" t="n">
        <v>121465.52</v>
      </c>
      <c r="H91" s="37" t="n">
        <v>1506.07</v>
      </c>
      <c r="I91" s="37" t="n">
        <v>150.28</v>
      </c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30Z</dcterms:modified>
  <cp:revision>0</cp:revision>
  <dc:subject/>
  <dc:title/>
</cp:coreProperties>
</file>