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, к.пл.1</t>
  </si>
  <si>
    <t xml:space="preserve"> 2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35.59</v>
      </c>
      <c r="E7" s="35" t="n">
        <v>1135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397.99</v>
      </c>
      <c r="C8" s="35"/>
      <c r="D8" s="35" t="n">
        <v>2156.91</v>
      </c>
      <c r="E8" s="35" t="n">
        <v>831.54</v>
      </c>
      <c r="F8" s="35"/>
      <c r="G8" s="35" t="n">
        <v>3723.3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40.08</v>
      </c>
      <c r="C9" s="35"/>
      <c r="D9" s="35" t="n">
        <v>1736.58</v>
      </c>
      <c r="E9" s="35" t="n">
        <v>1697.8</v>
      </c>
      <c r="F9" s="35"/>
      <c r="G9" s="35" t="n">
        <v>578.8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3.22</v>
      </c>
      <c r="E10" s="35" t="n">
        <v>2153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292.95</v>
      </c>
      <c r="D11" s="35" t="n">
        <v>1142.97</v>
      </c>
      <c r="E11" s="35" t="n">
        <v>469.03</v>
      </c>
      <c r="F11" s="35"/>
      <c r="G11" s="35" t="n">
        <v>380.99</v>
      </c>
      <c r="H11" s="35"/>
      <c r="I11" s="35" t="n">
        <v>266.6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5.84</v>
      </c>
      <c r="E12" s="35" t="n">
        <v>1430.56</v>
      </c>
      <c r="F12" s="35"/>
      <c r="G12" s="35" t="n">
        <v>715.2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201.68</v>
      </c>
      <c r="C13" s="35"/>
      <c r="D13" s="35" t="n">
        <v>1736.58</v>
      </c>
      <c r="E13" s="35" t="n">
        <v>0</v>
      </c>
      <c r="F13" s="35"/>
      <c r="G13" s="35" t="n">
        <v>5938.2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53.22</v>
      </c>
      <c r="E14" s="35" t="n">
        <v>1435.48</v>
      </c>
      <c r="F14" s="35"/>
      <c r="G14" s="35" t="n">
        <v>717.7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2.95</v>
      </c>
      <c r="C15" s="35"/>
      <c r="D15" s="35" t="n">
        <v>1142.97</v>
      </c>
      <c r="E15" s="35" t="n">
        <v>1054.93</v>
      </c>
      <c r="F15" s="35"/>
      <c r="G15" s="35" t="n">
        <v>380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5.33</v>
      </c>
      <c r="E16" s="35" t="n">
        <v>2175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36.58</v>
      </c>
      <c r="E17" s="35" t="n">
        <v>1736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53.22</v>
      </c>
      <c r="E18" s="35" t="n">
        <v>2153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2.95</v>
      </c>
      <c r="C19" s="35"/>
      <c r="D19" s="35" t="n">
        <v>1142.97</v>
      </c>
      <c r="E19" s="35" t="n">
        <v>1054.93</v>
      </c>
      <c r="F19" s="35"/>
      <c r="G19" s="35" t="n">
        <v>380.9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45.84</v>
      </c>
      <c r="E20" s="35" t="n">
        <v>2145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1.71</v>
      </c>
      <c r="C21" s="35"/>
      <c r="D21" s="35" t="n">
        <v>1762.38</v>
      </c>
      <c r="E21" s="35" t="n">
        <v>1626.63</v>
      </c>
      <c r="F21" s="35"/>
      <c r="G21" s="35" t="n">
        <v>587.4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53.22</v>
      </c>
      <c r="E22" s="35" t="n">
        <v>2153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35.22</v>
      </c>
      <c r="C23" s="35"/>
      <c r="D23" s="35" t="n">
        <v>1142.97</v>
      </c>
      <c r="E23" s="35" t="n">
        <v>1478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3793.96</v>
      </c>
      <c r="C25" s="35"/>
      <c r="D25" s="35" t="n">
        <v>541.98</v>
      </c>
      <c r="E25" s="35" t="n">
        <v>0</v>
      </c>
      <c r="F25" s="35"/>
      <c r="G25" s="35" t="n">
        <v>4335.9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945.27</v>
      </c>
      <c r="C26" s="35"/>
      <c r="D26" s="35" t="n">
        <v>1655.46</v>
      </c>
      <c r="E26" s="35" t="n">
        <v>0</v>
      </c>
      <c r="F26" s="35"/>
      <c r="G26" s="35" t="n">
        <v>6600.7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0.86</v>
      </c>
      <c r="E27" s="35" t="n">
        <v>112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11.74</v>
      </c>
      <c r="E28" s="35" t="n">
        <v>1541.16</v>
      </c>
      <c r="F28" s="35"/>
      <c r="G28" s="35" t="n">
        <v>770.5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057.3</v>
      </c>
      <c r="C30" s="35"/>
      <c r="D30" s="35" t="n">
        <v>1146.66</v>
      </c>
      <c r="E30" s="35" t="n">
        <v>0</v>
      </c>
      <c r="F30" s="35"/>
      <c r="G30" s="35" t="n">
        <v>3203.9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848.4</v>
      </c>
      <c r="C31" s="35"/>
      <c r="D31" s="35" t="n">
        <v>2322.81</v>
      </c>
      <c r="E31" s="35" t="n">
        <v>0</v>
      </c>
      <c r="F31" s="35"/>
      <c r="G31" s="35" t="n">
        <v>32171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4.43</v>
      </c>
      <c r="C32" s="35"/>
      <c r="D32" s="35" t="n">
        <v>1651.77</v>
      </c>
      <c r="E32" s="35" t="n">
        <v>1676.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12.74</v>
      </c>
      <c r="D33" s="35" t="n">
        <v>1117.17</v>
      </c>
      <c r="E33" s="35" t="n">
        <v>1104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7.79</v>
      </c>
      <c r="C34" s="35"/>
      <c r="D34" s="35" t="n">
        <v>2293.32</v>
      </c>
      <c r="E34" s="35" t="n">
        <v>1382.72</v>
      </c>
      <c r="F34" s="35"/>
      <c r="G34" s="35" t="n">
        <v>1498.3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423.36</v>
      </c>
      <c r="D35" s="35" t="n">
        <v>1651.77</v>
      </c>
      <c r="E35" s="35" t="n">
        <v>1498.26</v>
      </c>
      <c r="F35" s="35"/>
      <c r="G35" s="35"/>
      <c r="H35" s="35" t="n">
        <v>269.85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93.32</v>
      </c>
      <c r="E37" s="35" t="n">
        <v>2293.3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1.77</v>
      </c>
      <c r="E38" s="35" t="n">
        <v>1101.18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17.17</v>
      </c>
      <c r="E39" s="35" t="n">
        <v>744.78</v>
      </c>
      <c r="F39" s="35"/>
      <c r="G39" s="35" t="n">
        <v>372.3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93.32</v>
      </c>
      <c r="E40" s="35" t="n">
        <v>2293.3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453.6</v>
      </c>
      <c r="D41" s="35" t="n">
        <v>1769.76</v>
      </c>
      <c r="E41" s="35" t="n">
        <v>104.44</v>
      </c>
      <c r="F41" s="35"/>
      <c r="G41" s="35" t="n">
        <v>1211.7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1.72</v>
      </c>
      <c r="E42" s="35" t="n">
        <v>1054.48</v>
      </c>
      <c r="F42" s="35"/>
      <c r="G42" s="35" t="n">
        <v>527.2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88.21</v>
      </c>
      <c r="E44" s="35" t="n">
        <v>1788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18.59</v>
      </c>
      <c r="E45" s="35" t="n">
        <v>1618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3525.55</v>
      </c>
      <c r="C46" s="35"/>
      <c r="D46" s="35" t="n">
        <v>1780.83</v>
      </c>
      <c r="E46" s="35" t="n">
        <v>0</v>
      </c>
      <c r="F46" s="35"/>
      <c r="G46" s="35" t="n">
        <v>35306.3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56.44</v>
      </c>
      <c r="C49" s="35"/>
      <c r="D49" s="35" t="n">
        <v>1780.83</v>
      </c>
      <c r="E49" s="35" t="n">
        <v>1643.66</v>
      </c>
      <c r="F49" s="35"/>
      <c r="G49" s="35" t="n">
        <v>593.6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18.59</v>
      </c>
      <c r="E50" s="35" t="n">
        <v>1079.06</v>
      </c>
      <c r="F50" s="35"/>
      <c r="G50" s="35" t="n">
        <v>539.5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18.59</v>
      </c>
      <c r="E51" s="35" t="n">
        <v>1618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80.83</v>
      </c>
      <c r="E52" s="35" t="n">
        <v>1780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14.86</v>
      </c>
      <c r="C53" s="35"/>
      <c r="D53" s="35" t="n">
        <v>1618.59</v>
      </c>
      <c r="E53" s="35" t="n">
        <v>1493.92</v>
      </c>
      <c r="F53" s="35"/>
      <c r="G53" s="35" t="n">
        <v>539.5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677.43</v>
      </c>
      <c r="C55" s="35"/>
      <c r="D55" s="35" t="n">
        <v>1618.59</v>
      </c>
      <c r="E55" s="35" t="n">
        <v>1756.79</v>
      </c>
      <c r="F55" s="35"/>
      <c r="G55" s="35" t="n">
        <v>539.2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53.6</v>
      </c>
      <c r="C56" s="35"/>
      <c r="D56" s="35" t="n">
        <v>1769.76</v>
      </c>
      <c r="E56" s="35" t="n">
        <v>1633.44</v>
      </c>
      <c r="F56" s="35"/>
      <c r="G56" s="35" t="n">
        <v>589.9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1611.6</v>
      </c>
      <c r="C57" s="35"/>
      <c r="D57" s="35" t="n">
        <v>1659.15</v>
      </c>
      <c r="E57" s="35" t="n">
        <v>0</v>
      </c>
      <c r="F57" s="35"/>
      <c r="G57" s="35" t="n">
        <v>33270.7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74.34</v>
      </c>
      <c r="E58" s="35" t="n">
        <v>1574.34</v>
      </c>
      <c r="F58" s="35"/>
      <c r="G58" s="35" t="n">
        <v>0</v>
      </c>
      <c r="H58" s="35"/>
      <c r="I58" s="35" t="n">
        <v>5.36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80.83</v>
      </c>
      <c r="E59" s="35" t="n">
        <v>1780.8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8.08</v>
      </c>
      <c r="E60" s="35" t="n">
        <v>1098.72</v>
      </c>
      <c r="F60" s="35"/>
      <c r="G60" s="35" t="n">
        <v>549.3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74.34</v>
      </c>
      <c r="E61" s="35" t="n">
        <v>59.25</v>
      </c>
      <c r="F61" s="35"/>
      <c r="G61" s="35" t="n">
        <v>1515.0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67.12</v>
      </c>
      <c r="C62" s="35"/>
      <c r="D62" s="35" t="n">
        <v>1784.52</v>
      </c>
      <c r="E62" s="35" t="n">
        <v>1656.8</v>
      </c>
      <c r="F62" s="35"/>
      <c r="G62" s="35" t="n">
        <v>594.84</v>
      </c>
      <c r="H62" s="35"/>
      <c r="I62" s="35" t="n">
        <v>5.36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03.52</v>
      </c>
      <c r="C64" s="35"/>
      <c r="D64" s="35" t="n">
        <v>1574.34</v>
      </c>
      <c r="E64" s="35" t="n">
        <v>1453.08</v>
      </c>
      <c r="F64" s="35"/>
      <c r="G64" s="35" t="n">
        <v>524.7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80.83</v>
      </c>
      <c r="E65" s="35" t="n">
        <v>1187.22</v>
      </c>
      <c r="F65" s="35"/>
      <c r="G65" s="35" t="n">
        <v>593.6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43.43</v>
      </c>
      <c r="C66" s="35"/>
      <c r="D66" s="35" t="n">
        <v>1648.08</v>
      </c>
      <c r="E66" s="35" t="n">
        <v>1642.15</v>
      </c>
      <c r="F66" s="35"/>
      <c r="G66" s="35" t="n">
        <v>549.3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574.34</v>
      </c>
      <c r="E67" s="35" t="n">
        <v>1574.34</v>
      </c>
      <c r="F67" s="35"/>
      <c r="G67" s="35" t="n">
        <v>0</v>
      </c>
      <c r="H67" s="35"/>
      <c r="I67" s="35" t="n">
        <v>5.36</v>
      </c>
    </row>
    <row r="68" customFormat="false" ht="12.75" hidden="false" customHeight="false" outlineLevel="0" collapsed="false">
      <c r="A68" s="24" t="n">
        <v>65</v>
      </c>
      <c r="B68" s="35" t="n">
        <v>27895.86</v>
      </c>
      <c r="C68" s="35"/>
      <c r="D68" s="35" t="n">
        <v>1780.83</v>
      </c>
      <c r="E68" s="35" t="n">
        <v>0.69</v>
      </c>
      <c r="F68" s="35"/>
      <c r="G68" s="35" t="n">
        <v>2967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319.12</v>
      </c>
      <c r="E69" s="35" t="n">
        <v>2319.1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8610.43</v>
      </c>
      <c r="C70" s="35"/>
      <c r="D70" s="35" t="n">
        <v>1120.86</v>
      </c>
      <c r="E70" s="35" t="n">
        <v>0</v>
      </c>
      <c r="F70" s="35"/>
      <c r="G70" s="35" t="n">
        <v>9731.2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59.15</v>
      </c>
      <c r="E71" s="35" t="n">
        <v>1106.1</v>
      </c>
      <c r="F71" s="35"/>
      <c r="G71" s="35" t="n">
        <v>553.0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93.83</v>
      </c>
      <c r="C72" s="35"/>
      <c r="D72" s="35" t="n">
        <v>2326.5</v>
      </c>
      <c r="E72" s="35" t="n">
        <v>2344.24</v>
      </c>
      <c r="F72" s="35"/>
      <c r="G72" s="35" t="n">
        <v>576.09</v>
      </c>
      <c r="H72" s="35"/>
      <c r="I72" s="35" t="n">
        <v>5.36</v>
      </c>
    </row>
    <row r="73" customFormat="false" ht="12.75" hidden="false" customHeight="false" outlineLevel="0" collapsed="false">
      <c r="A73" s="24" t="n">
        <v>70</v>
      </c>
      <c r="B73" s="35" t="n">
        <v>21285.3</v>
      </c>
      <c r="C73" s="35"/>
      <c r="D73" s="35" t="n">
        <v>1117.17</v>
      </c>
      <c r="E73" s="35" t="n">
        <v>0</v>
      </c>
      <c r="F73" s="35"/>
      <c r="G73" s="35" t="n">
        <v>22402.4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37.04</v>
      </c>
      <c r="E74" s="35" t="n">
        <v>1091.36</v>
      </c>
      <c r="F74" s="35"/>
      <c r="G74" s="35" t="n">
        <v>545.6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26.5</v>
      </c>
      <c r="E75" s="35" t="n">
        <v>2326.5</v>
      </c>
      <c r="F75" s="35"/>
      <c r="G75" s="35" t="n">
        <v>0</v>
      </c>
      <c r="H75" s="35"/>
      <c r="I75" s="35" t="n">
        <v>5.36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17.17</v>
      </c>
      <c r="E76" s="35" t="n">
        <v>744.84</v>
      </c>
      <c r="F76" s="35"/>
      <c r="G76" s="35" t="n">
        <v>372.33</v>
      </c>
      <c r="H76" s="35"/>
      <c r="I76" s="35" t="n">
        <v>5.36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66.53</v>
      </c>
      <c r="E77" s="35" t="n">
        <v>1666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326.5</v>
      </c>
      <c r="E78" s="35" t="n">
        <v>1551</v>
      </c>
      <c r="F78" s="35"/>
      <c r="G78" s="35" t="n">
        <v>775.5</v>
      </c>
      <c r="H78" s="35"/>
      <c r="I78" s="35" t="n">
        <v>5.36</v>
      </c>
    </row>
    <row r="79" customFormat="false" ht="12.75" hidden="false" customHeight="false" outlineLevel="0" collapsed="false">
      <c r="A79" s="24" t="n">
        <v>76</v>
      </c>
      <c r="B79" s="35" t="n">
        <v>968.34</v>
      </c>
      <c r="C79" s="35"/>
      <c r="D79" s="35" t="n">
        <v>1142.97</v>
      </c>
      <c r="E79" s="35" t="n">
        <v>0</v>
      </c>
      <c r="F79" s="35"/>
      <c r="G79" s="35" t="n">
        <v>2111.31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40.73</v>
      </c>
      <c r="E80" s="35" t="n">
        <v>1093.82</v>
      </c>
      <c r="F80" s="35"/>
      <c r="G80" s="35" t="n">
        <v>546.91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326.5</v>
      </c>
      <c r="E81" s="35" t="n">
        <v>2326.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896.71</v>
      </c>
      <c r="C82" s="35"/>
      <c r="D82" s="35" t="n">
        <v>1117.17</v>
      </c>
      <c r="E82" s="35" t="n">
        <v>0</v>
      </c>
      <c r="F82" s="35"/>
      <c r="G82" s="35" t="n">
        <v>2013.88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27.14</v>
      </c>
      <c r="C83" s="35"/>
      <c r="D83" s="35" t="n">
        <v>1666.53</v>
      </c>
      <c r="E83" s="35" t="n">
        <v>1538.16</v>
      </c>
      <c r="F83" s="35"/>
      <c r="G83" s="35" t="n">
        <v>555.51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56.91</v>
      </c>
      <c r="E84" s="35" t="n">
        <v>2156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20.86</v>
      </c>
      <c r="E85" s="35" t="n">
        <v>1120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153.22</v>
      </c>
      <c r="E86" s="35" t="n">
        <v>2153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773.45</v>
      </c>
      <c r="E87" s="35" t="n">
        <v>1773.4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554.72</v>
      </c>
      <c r="C88" s="35"/>
      <c r="D88" s="35" t="n">
        <v>2164.26</v>
      </c>
      <c r="E88" s="35" t="n">
        <v>1997.56</v>
      </c>
      <c r="F88" s="35"/>
      <c r="G88" s="35" t="n">
        <v>721.42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39.28</v>
      </c>
      <c r="E89" s="35" t="n">
        <v>819.51</v>
      </c>
      <c r="F89" s="35"/>
      <c r="G89" s="35" t="n">
        <v>319.77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49.53</v>
      </c>
      <c r="E90" s="35" t="n">
        <v>2149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91.87</v>
      </c>
      <c r="E91" s="35" t="n">
        <v>1194.58</v>
      </c>
      <c r="F91" s="35"/>
      <c r="G91" s="35" t="n">
        <v>597.29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93.78</v>
      </c>
      <c r="E92" s="35" t="n">
        <v>2193.7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833.67</v>
      </c>
      <c r="C93" s="35"/>
      <c r="D93" s="35" t="n">
        <v>1139.28</v>
      </c>
      <c r="E93" s="35" t="n">
        <v>491.45</v>
      </c>
      <c r="F93" s="35"/>
      <c r="G93" s="35" t="n">
        <v>1481.5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120.04</v>
      </c>
      <c r="E94" s="35" t="n">
        <v>2120.0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766.07</v>
      </c>
      <c r="E95" s="35" t="n">
        <v>1199.69</v>
      </c>
      <c r="F95" s="35"/>
      <c r="G95" s="35" t="n">
        <v>566.38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352.76</v>
      </c>
      <c r="E96" s="35" t="n">
        <v>901.84</v>
      </c>
      <c r="F96" s="35"/>
      <c r="G96" s="35" t="n">
        <v>450.92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4523.85</v>
      </c>
      <c r="C97" s="35"/>
      <c r="D97" s="35" t="n">
        <v>811.5</v>
      </c>
      <c r="E97" s="35" t="n">
        <v>0</v>
      </c>
      <c r="F97" s="35"/>
      <c r="G97" s="35" t="n">
        <v>5335.35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139.28</v>
      </c>
      <c r="E98" s="35" t="n">
        <v>1139.2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543.38</v>
      </c>
      <c r="C99" s="35"/>
      <c r="D99" s="35" t="n">
        <v>2120.04</v>
      </c>
      <c r="E99" s="35" t="n">
        <v>1956.74</v>
      </c>
      <c r="F99" s="35"/>
      <c r="G99" s="35" t="n">
        <v>706.68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766.07</v>
      </c>
      <c r="E100" s="35" t="n">
        <v>1766.0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2326.13</v>
      </c>
      <c r="C101" s="35"/>
      <c r="D101" s="35" t="n">
        <v>1168.77</v>
      </c>
      <c r="E101" s="35" t="n">
        <v>1310.55</v>
      </c>
      <c r="F101" s="35"/>
      <c r="G101" s="35" t="n">
        <v>2184.3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537.94</v>
      </c>
      <c r="C102" s="35"/>
      <c r="D102" s="35" t="n">
        <v>2120.04</v>
      </c>
      <c r="E102" s="35" t="n">
        <v>1951.3</v>
      </c>
      <c r="F102" s="35"/>
      <c r="G102" s="35" t="n">
        <v>706.6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20342.49</v>
      </c>
      <c r="C103" s="35"/>
      <c r="D103" s="35" t="n">
        <v>1766.07</v>
      </c>
      <c r="E103" s="35" t="n">
        <v>61.32</v>
      </c>
      <c r="F103" s="35"/>
      <c r="G103" s="35" t="n">
        <v>22047.24</v>
      </c>
      <c r="H103" s="35"/>
      <c r="I103" s="35" t="n">
        <v>0</v>
      </c>
    </row>
    <row r="104" customFormat="false" ht="12.75" hidden="false" customHeight="false" outlineLevel="0" collapsed="false">
      <c r="A104" s="24" t="s">
        <v>42</v>
      </c>
      <c r="B104" s="35" t="n">
        <v>6810.87</v>
      </c>
      <c r="C104" s="35"/>
      <c r="D104" s="35" t="n">
        <v>1603.86</v>
      </c>
      <c r="E104" s="35" t="n">
        <v>1473.31</v>
      </c>
      <c r="F104" s="35"/>
      <c r="G104" s="35" t="n">
        <v>6941.42</v>
      </c>
      <c r="H104" s="35"/>
      <c r="I104" s="35" t="n">
        <v>0</v>
      </c>
    </row>
    <row r="105" customFormat="false" ht="12.75" hidden="false" customHeight="false" outlineLevel="0" collapsed="false">
      <c r="A105" s="36" t="s">
        <v>43</v>
      </c>
      <c r="B105" s="37" t="n">
        <v>215473.94</v>
      </c>
      <c r="C105" s="37" t="n">
        <v>1182.65</v>
      </c>
      <c r="D105" s="37" t="n">
        <v>163773.09</v>
      </c>
      <c r="E105" s="37" t="n">
        <v>126062.54</v>
      </c>
      <c r="F105" s="37"/>
      <c r="G105" s="37" t="n">
        <v>252271.69</v>
      </c>
      <c r="H105" s="37" t="n">
        <v>269.85</v>
      </c>
      <c r="I105" s="37" t="n">
        <v>304.21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00Z</dcterms:modified>
  <cp:revision>0</cp:revision>
  <dc:subject/>
  <dc:title/>
</cp:coreProperties>
</file>