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Мордвес, ул.40 лет ВЛКСМ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18.33</v>
      </c>
      <c r="E6" s="35" t="n">
        <v>1212.22</v>
      </c>
      <c r="F6" s="35"/>
      <c r="G6" s="35" t="n">
        <v>606.1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00.4</v>
      </c>
      <c r="E7" s="35" t="n">
        <v>933.6</v>
      </c>
      <c r="F7" s="35"/>
      <c r="G7" s="35" t="n">
        <v>466.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5.92</v>
      </c>
      <c r="D8" s="35" t="n">
        <v>1814.67</v>
      </c>
      <c r="E8" s="35" t="n">
        <v>1203.86</v>
      </c>
      <c r="F8" s="35"/>
      <c r="G8" s="35" t="n">
        <v>604.8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437.06</v>
      </c>
      <c r="E9" s="35" t="n">
        <v>1437.0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22.42</v>
      </c>
      <c r="E10" s="35" t="n">
        <v>1422.4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/>
      <c r="C11" s="35" t="n">
        <v>32.18</v>
      </c>
      <c r="D11" s="35" t="n">
        <v>1418.73</v>
      </c>
      <c r="E11" s="35" t="n">
        <v>3284.53</v>
      </c>
      <c r="F11" s="35"/>
      <c r="G11" s="35"/>
      <c r="H11" s="35" t="n">
        <v>1897.98</v>
      </c>
      <c r="I11" s="35" t="n">
        <v>0.47</v>
      </c>
    </row>
    <row r="12" customFormat="false" ht="12.75" hidden="false" customHeight="false" outlineLevel="0" collapsed="false">
      <c r="A12" s="24" t="n">
        <v>9</v>
      </c>
      <c r="B12" s="35" t="n">
        <v>25333.53</v>
      </c>
      <c r="C12" s="35"/>
      <c r="D12" s="35" t="n">
        <v>1418.73</v>
      </c>
      <c r="E12" s="35" t="n">
        <v>0</v>
      </c>
      <c r="F12" s="35"/>
      <c r="G12" s="35" t="n">
        <v>26752.26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3490.43</v>
      </c>
      <c r="C13" s="35"/>
      <c r="D13" s="35" t="n">
        <v>1418.73</v>
      </c>
      <c r="E13" s="35" t="n">
        <v>1543.28</v>
      </c>
      <c r="F13" s="35"/>
      <c r="G13" s="35" t="n">
        <v>3365.88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/>
      <c r="C14" s="35" t="n">
        <v>9.63</v>
      </c>
      <c r="D14" s="35" t="n">
        <v>1070.46</v>
      </c>
      <c r="E14" s="35" t="n">
        <v>1060.8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28823.96</v>
      </c>
      <c r="C15" s="37" t="n">
        <v>47.73</v>
      </c>
      <c r="D15" s="37" t="n">
        <v>13219.53</v>
      </c>
      <c r="E15" s="37" t="n">
        <v>12097.8</v>
      </c>
      <c r="F15" s="37"/>
      <c r="G15" s="37" t="n">
        <v>31795.94</v>
      </c>
      <c r="H15" s="37" t="n">
        <v>1897.98</v>
      </c>
      <c r="I15" s="37" t="n">
        <v>0.47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19Z</dcterms:modified>
  <cp:revision>0</cp:revision>
  <dc:subject/>
  <dc:title/>
</cp:coreProperties>
</file>