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Грицовский, ул.Первомайск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0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9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6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6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9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6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6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1644.54</v>
      </c>
      <c r="C6" s="35"/>
      <c r="D6" s="35" t="n">
        <v>1533.78</v>
      </c>
      <c r="E6" s="35" t="n">
        <v>0</v>
      </c>
      <c r="F6" s="35"/>
      <c r="G6" s="35" t="n">
        <v>23178.3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67.61</v>
      </c>
      <c r="C7" s="35"/>
      <c r="D7" s="35" t="n">
        <v>1434.24</v>
      </c>
      <c r="E7" s="35" t="n">
        <v>1323.77</v>
      </c>
      <c r="F7" s="35"/>
      <c r="G7" s="35" t="n">
        <v>478.0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3624.14</v>
      </c>
      <c r="C8" s="35"/>
      <c r="D8" s="35" t="n">
        <v>2289.63</v>
      </c>
      <c r="E8" s="35" t="n">
        <v>0</v>
      </c>
      <c r="F8" s="35"/>
      <c r="G8" s="35" t="n">
        <v>45913.7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678.06</v>
      </c>
      <c r="C9" s="35"/>
      <c r="D9" s="35" t="n">
        <v>1533.78</v>
      </c>
      <c r="E9" s="35" t="n">
        <v>0</v>
      </c>
      <c r="F9" s="35"/>
      <c r="G9" s="35" t="n">
        <v>6211.8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67.61</v>
      </c>
      <c r="C10" s="35"/>
      <c r="D10" s="35" t="n">
        <v>1434.24</v>
      </c>
      <c r="E10" s="35" t="n">
        <v>1323.77</v>
      </c>
      <c r="F10" s="35"/>
      <c r="G10" s="35" t="n">
        <v>478.0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89.63</v>
      </c>
      <c r="E11" s="35" t="n">
        <v>2289.6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33.78</v>
      </c>
      <c r="E12" s="35" t="n">
        <v>1533.78</v>
      </c>
      <c r="F12" s="35"/>
      <c r="G12" s="35" t="n">
        <v>0</v>
      </c>
      <c r="H12" s="35"/>
      <c r="I12" s="35" t="n">
        <v>3735.33</v>
      </c>
    </row>
    <row r="13" customFormat="false" ht="12.75" hidden="false" customHeight="false" outlineLevel="0" collapsed="false">
      <c r="A13" s="24" t="n">
        <v>8</v>
      </c>
      <c r="B13" s="35" t="n">
        <v>526.39</v>
      </c>
      <c r="C13" s="35"/>
      <c r="D13" s="35" t="n">
        <v>1434.24</v>
      </c>
      <c r="E13" s="35" t="n">
        <v>503.85</v>
      </c>
      <c r="F13" s="35"/>
      <c r="G13" s="35" t="n">
        <v>1456.7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82.25</v>
      </c>
      <c r="E14" s="35" t="n">
        <v>2282.2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33.78</v>
      </c>
      <c r="E15" s="35" t="n">
        <v>1022.52</v>
      </c>
      <c r="F15" s="35"/>
      <c r="G15" s="35" t="n">
        <v>511.2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34.24</v>
      </c>
      <c r="E16" s="35" t="n">
        <v>1434.2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89.63</v>
      </c>
      <c r="E17" s="35" t="n">
        <v>1499.09</v>
      </c>
      <c r="F17" s="35"/>
      <c r="G17" s="35" t="n">
        <v>790.5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477.26</v>
      </c>
      <c r="C18" s="35"/>
      <c r="D18" s="35" t="n">
        <v>1533.78</v>
      </c>
      <c r="E18" s="35" t="n">
        <v>670.76</v>
      </c>
      <c r="F18" s="35"/>
      <c r="G18" s="35" t="n">
        <v>2340.2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38.83</v>
      </c>
      <c r="C19" s="35"/>
      <c r="D19" s="35" t="n">
        <v>1434.24</v>
      </c>
      <c r="E19" s="35" t="n">
        <v>1394.99</v>
      </c>
      <c r="F19" s="35"/>
      <c r="G19" s="35" t="n">
        <v>478.08</v>
      </c>
      <c r="H19" s="35"/>
      <c r="I19" s="35" t="n">
        <v>1.91</v>
      </c>
    </row>
    <row r="20" customFormat="false" ht="12.75" hidden="false" customHeight="false" outlineLevel="0" collapsed="false">
      <c r="A20" s="24" t="n">
        <v>15</v>
      </c>
      <c r="B20" s="35" t="n">
        <v>586.85</v>
      </c>
      <c r="C20" s="35"/>
      <c r="D20" s="35" t="n">
        <v>2289.63</v>
      </c>
      <c r="E20" s="35" t="n">
        <v>2113.27</v>
      </c>
      <c r="F20" s="35"/>
      <c r="G20" s="35" t="n">
        <v>763.2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766.07</v>
      </c>
      <c r="E21" s="35" t="n">
        <v>1766.07</v>
      </c>
      <c r="F21" s="35"/>
      <c r="G21" s="35" t="n">
        <v>0</v>
      </c>
      <c r="H21" s="35"/>
      <c r="I21" s="35" t="n">
        <v>0.23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00.17</v>
      </c>
      <c r="E22" s="35" t="n">
        <v>1600.1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44.39</v>
      </c>
      <c r="E23" s="35" t="n">
        <v>1644.3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751.34</v>
      </c>
      <c r="E24" s="35" t="n">
        <v>1298.89</v>
      </c>
      <c r="F24" s="35"/>
      <c r="G24" s="35" t="n">
        <v>452.45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00.17</v>
      </c>
      <c r="E25" s="35" t="n">
        <v>1066.78</v>
      </c>
      <c r="F25" s="35"/>
      <c r="G25" s="35" t="n">
        <v>533.39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44.39</v>
      </c>
      <c r="E26" s="35" t="n">
        <v>1644.3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625.97</v>
      </c>
      <c r="E27" s="35" t="n">
        <v>1625.9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73.91</v>
      </c>
      <c r="E28" s="35" t="n">
        <v>1673.9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452.66</v>
      </c>
      <c r="C29" s="35"/>
      <c r="D29" s="35" t="n">
        <v>1766.07</v>
      </c>
      <c r="E29" s="35" t="n">
        <v>1630.04</v>
      </c>
      <c r="F29" s="35"/>
      <c r="G29" s="35" t="n">
        <v>588.69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/>
      <c r="C30" s="35" t="n">
        <v>37.75</v>
      </c>
      <c r="D30" s="35" t="n">
        <v>1600.17</v>
      </c>
      <c r="E30" s="35" t="n">
        <v>1562.4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644.39</v>
      </c>
      <c r="E31" s="35" t="n">
        <v>1644.3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600.17</v>
      </c>
      <c r="E32" s="35" t="n">
        <v>1600.1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1640.73</v>
      </c>
      <c r="E33" s="35" t="n">
        <v>700.04</v>
      </c>
      <c r="F33" s="35"/>
      <c r="G33" s="35" t="n">
        <v>940.69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581.72</v>
      </c>
      <c r="E34" s="35" t="n">
        <v>1581.7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1780.83</v>
      </c>
      <c r="E35" s="35" t="n">
        <v>1187.22</v>
      </c>
      <c r="F35" s="35"/>
      <c r="G35" s="35" t="n">
        <v>593.61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640.73</v>
      </c>
      <c r="E36" s="35" t="n">
        <v>1640.7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592.79</v>
      </c>
      <c r="E37" s="35" t="n">
        <v>1592.7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773.45</v>
      </c>
      <c r="E39" s="35" t="n">
        <v>1773.4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420.53</v>
      </c>
      <c r="C40" s="35"/>
      <c r="D40" s="35" t="n">
        <v>1640.73</v>
      </c>
      <c r="E40" s="35" t="n">
        <v>1514.35</v>
      </c>
      <c r="F40" s="35"/>
      <c r="G40" s="35" t="n">
        <v>546.91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592.79</v>
      </c>
      <c r="E41" s="35" t="n">
        <v>1061.86</v>
      </c>
      <c r="F41" s="35"/>
      <c r="G41" s="35" t="n">
        <v>530.93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454.55</v>
      </c>
      <c r="C42" s="35"/>
      <c r="D42" s="35" t="n">
        <v>1773.45</v>
      </c>
      <c r="E42" s="35" t="n">
        <v>1636.85</v>
      </c>
      <c r="F42" s="35"/>
      <c r="G42" s="35" t="n">
        <v>591.15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670.22</v>
      </c>
      <c r="E43" s="35" t="n">
        <v>1670.2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352.01</v>
      </c>
      <c r="C44" s="35"/>
      <c r="D44" s="35" t="n">
        <v>1592.79</v>
      </c>
      <c r="E44" s="35" t="n">
        <v>888.19</v>
      </c>
      <c r="F44" s="35"/>
      <c r="G44" s="35" t="n">
        <v>1056.61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817.7</v>
      </c>
      <c r="E45" s="35" t="n">
        <v>1741.08</v>
      </c>
      <c r="F45" s="35"/>
      <c r="G45" s="35" t="n">
        <v>76.62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754.78</v>
      </c>
      <c r="C46" s="35"/>
      <c r="D46" s="35" t="n">
        <v>1666.53</v>
      </c>
      <c r="E46" s="35" t="n">
        <v>1647.21</v>
      </c>
      <c r="F46" s="35"/>
      <c r="G46" s="35" t="n">
        <v>774.1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448.88</v>
      </c>
      <c r="C47" s="35"/>
      <c r="D47" s="35" t="n">
        <v>1751.34</v>
      </c>
      <c r="E47" s="35" t="n">
        <v>1616.44</v>
      </c>
      <c r="F47" s="35"/>
      <c r="G47" s="35" t="n">
        <v>583.78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2226.96</v>
      </c>
      <c r="E48" s="35" t="n">
        <v>1484.64</v>
      </c>
      <c r="F48" s="35"/>
      <c r="G48" s="35" t="n">
        <v>742.32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707.81</v>
      </c>
      <c r="C49" s="35"/>
      <c r="D49" s="35" t="n">
        <v>2761.56</v>
      </c>
      <c r="E49" s="35" t="n">
        <v>2548.85</v>
      </c>
      <c r="F49" s="35"/>
      <c r="G49" s="35" t="n">
        <v>920.52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2289.63</v>
      </c>
      <c r="E50" s="35" t="n">
        <v>2289.6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707.81</v>
      </c>
      <c r="C51" s="35"/>
      <c r="D51" s="35" t="n">
        <v>2761.56</v>
      </c>
      <c r="E51" s="35" t="n">
        <v>3469.3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781.72</v>
      </c>
      <c r="C52" s="35"/>
      <c r="D52" s="35" t="n">
        <v>2319.12</v>
      </c>
      <c r="E52" s="35" t="n">
        <v>2327.8</v>
      </c>
      <c r="F52" s="35"/>
      <c r="G52" s="35" t="n">
        <v>773.04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1517.85</v>
      </c>
      <c r="C53" s="35"/>
      <c r="D53" s="35" t="n">
        <v>2761.56</v>
      </c>
      <c r="E53" s="35" t="n">
        <v>2934.54</v>
      </c>
      <c r="F53" s="35"/>
      <c r="G53" s="35" t="n">
        <v>1344.87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2289.63</v>
      </c>
      <c r="E54" s="35" t="n">
        <v>2289.6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2761.56</v>
      </c>
      <c r="E55" s="35" t="n">
        <v>1841.04</v>
      </c>
      <c r="F55" s="35"/>
      <c r="G55" s="35" t="n">
        <v>920.52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586.85</v>
      </c>
      <c r="C56" s="35"/>
      <c r="D56" s="35" t="n">
        <v>2289.63</v>
      </c>
      <c r="E56" s="35" t="n">
        <v>2113.27</v>
      </c>
      <c r="F56" s="35"/>
      <c r="G56" s="35" t="n">
        <v>763.21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2820.57</v>
      </c>
      <c r="E57" s="35" t="n">
        <v>2820.5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640.73</v>
      </c>
      <c r="E58" s="35" t="n">
        <v>1640.7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1592.79</v>
      </c>
      <c r="E59" s="35" t="n">
        <v>1592.7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743.96</v>
      </c>
      <c r="E60" s="35" t="n">
        <v>1162.64</v>
      </c>
      <c r="F60" s="35"/>
      <c r="G60" s="35" t="n">
        <v>581.32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280.55</v>
      </c>
      <c r="C61" s="35"/>
      <c r="D61" s="35" t="n">
        <v>1625.97</v>
      </c>
      <c r="E61" s="35" t="n">
        <v>0.16</v>
      </c>
      <c r="F61" s="35"/>
      <c r="G61" s="35" t="n">
        <v>1906.36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6940.08</v>
      </c>
      <c r="C62" s="35"/>
      <c r="D62" s="35" t="n">
        <v>1592.79</v>
      </c>
      <c r="E62" s="35" t="n">
        <v>8001.94</v>
      </c>
      <c r="F62" s="35"/>
      <c r="G62" s="35" t="n">
        <v>530.93</v>
      </c>
      <c r="H62" s="35"/>
      <c r="I62" s="35" t="n">
        <v>410.27</v>
      </c>
    </row>
    <row r="63" customFormat="false" ht="12.75" hidden="false" customHeight="false" outlineLevel="0" collapsed="false">
      <c r="A63" s="24" t="n">
        <v>61</v>
      </c>
      <c r="B63" s="35" t="n">
        <v>895.86</v>
      </c>
      <c r="C63" s="35"/>
      <c r="D63" s="35" t="n">
        <v>1747.65</v>
      </c>
      <c r="E63" s="35" t="n">
        <v>2643.51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/>
      <c r="C64" s="35" t="n">
        <v>1372.08</v>
      </c>
      <c r="D64" s="35" t="n">
        <v>1640.73</v>
      </c>
      <c r="E64" s="35" t="n">
        <v>-278.26</v>
      </c>
      <c r="F64" s="35"/>
      <c r="G64" s="35" t="n">
        <v>546.91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1592.79</v>
      </c>
      <c r="E65" s="35" t="n">
        <v>1061.86</v>
      </c>
      <c r="F65" s="35"/>
      <c r="G65" s="35" t="n">
        <v>530.93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1747.65</v>
      </c>
      <c r="E66" s="35" t="n">
        <v>1747.65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1640.73</v>
      </c>
      <c r="E67" s="35" t="n">
        <v>1640.7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4379.58</v>
      </c>
      <c r="C68" s="35"/>
      <c r="D68" s="35" t="n">
        <v>1592.79</v>
      </c>
      <c r="E68" s="35" t="n">
        <v>431.75</v>
      </c>
      <c r="F68" s="35"/>
      <c r="G68" s="35" t="n">
        <v>5540.62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1714.47</v>
      </c>
      <c r="E69" s="35" t="n">
        <v>1142.98</v>
      </c>
      <c r="F69" s="35"/>
      <c r="G69" s="35" t="n">
        <v>571.49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/>
      <c r="C70" s="35" t="n">
        <v>8.64</v>
      </c>
      <c r="D70" s="35" t="n">
        <v>1666.53</v>
      </c>
      <c r="E70" s="35" t="n">
        <v>1657.89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/>
      <c r="C71" s="35" t="n">
        <v>334.96</v>
      </c>
      <c r="D71" s="35" t="n">
        <v>1592.79</v>
      </c>
      <c r="E71" s="35" t="n">
        <v>947.79</v>
      </c>
      <c r="F71" s="35"/>
      <c r="G71" s="35" t="n">
        <v>310.04</v>
      </c>
      <c r="H71" s="35"/>
      <c r="I71" s="35" t="n">
        <v>-308.42</v>
      </c>
    </row>
    <row r="72" customFormat="false" ht="12.75" hidden="false" customHeight="false" outlineLevel="0" collapsed="false">
      <c r="A72" s="24" t="n">
        <v>70</v>
      </c>
      <c r="B72" s="35" t="n">
        <v>447.93</v>
      </c>
      <c r="C72" s="35"/>
      <c r="D72" s="35" t="n">
        <v>1747.65</v>
      </c>
      <c r="E72" s="35" t="n">
        <v>1613.03</v>
      </c>
      <c r="F72" s="35"/>
      <c r="G72" s="35" t="n">
        <v>582.55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18534.3</v>
      </c>
      <c r="C73" s="35"/>
      <c r="D73" s="35" t="n">
        <v>1762.38</v>
      </c>
      <c r="E73" s="35" t="n">
        <v>1902.11</v>
      </c>
      <c r="F73" s="35"/>
      <c r="G73" s="35" t="n">
        <v>18394.57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0</v>
      </c>
      <c r="C74" s="35"/>
      <c r="D74" s="35" t="n">
        <v>1607.52</v>
      </c>
      <c r="E74" s="35" t="n">
        <v>1607.52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0</v>
      </c>
      <c r="C75" s="35"/>
      <c r="D75" s="35" t="n">
        <v>1644.39</v>
      </c>
      <c r="E75" s="35" t="n">
        <v>1644.39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155.55</v>
      </c>
      <c r="C76" s="35"/>
      <c r="D76" s="35" t="n">
        <v>1762.38</v>
      </c>
      <c r="E76" s="35" t="n">
        <v>1137.45</v>
      </c>
      <c r="F76" s="35"/>
      <c r="G76" s="35" t="n">
        <v>780.48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6912.97</v>
      </c>
      <c r="C79" s="35"/>
      <c r="D79" s="35" t="n">
        <v>1644.39</v>
      </c>
      <c r="E79" s="35" t="n">
        <v>1983.87</v>
      </c>
      <c r="F79" s="35"/>
      <c r="G79" s="35" t="n">
        <v>6573.49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110.51</v>
      </c>
      <c r="C80" s="35"/>
      <c r="D80" s="35" t="n">
        <v>1637.04</v>
      </c>
      <c r="E80" s="35" t="n">
        <v>1201.87</v>
      </c>
      <c r="F80" s="35"/>
      <c r="G80" s="35" t="n">
        <v>545.68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1644.39</v>
      </c>
      <c r="E81" s="35" t="n">
        <v>1644.39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454.55</v>
      </c>
      <c r="C82" s="35"/>
      <c r="D82" s="35" t="n">
        <v>1773.45</v>
      </c>
      <c r="E82" s="35" t="n">
        <v>1636.85</v>
      </c>
      <c r="F82" s="35"/>
      <c r="G82" s="35" t="n">
        <v>591.15</v>
      </c>
      <c r="H82" s="35"/>
      <c r="I82" s="35" t="n">
        <v>0</v>
      </c>
    </row>
    <row r="83" customFormat="false" ht="12.75" hidden="false" customHeight="false" outlineLevel="0" collapsed="false">
      <c r="A83" s="24" t="n">
        <v>82</v>
      </c>
      <c r="B83" s="35" t="n">
        <v>488.16</v>
      </c>
      <c r="C83" s="35"/>
      <c r="D83" s="35" t="n">
        <v>1644.39</v>
      </c>
      <c r="E83" s="35" t="n">
        <v>1584.42</v>
      </c>
      <c r="F83" s="35"/>
      <c r="G83" s="35" t="n">
        <v>548.13</v>
      </c>
      <c r="H83" s="35"/>
      <c r="I83" s="35" t="n">
        <v>0</v>
      </c>
    </row>
    <row r="84" customFormat="false" ht="12.75" hidden="false" customHeight="false" outlineLevel="0" collapsed="false">
      <c r="A84" s="24" t="n">
        <v>83</v>
      </c>
      <c r="B84" s="35" t="n">
        <v>26920.6</v>
      </c>
      <c r="C84" s="35"/>
      <c r="D84" s="35" t="n">
        <v>1762.38</v>
      </c>
      <c r="E84" s="35" t="n">
        <v>0</v>
      </c>
      <c r="F84" s="35"/>
      <c r="G84" s="35" t="n">
        <v>28682.98</v>
      </c>
      <c r="H84" s="35"/>
      <c r="I84" s="35" t="n">
        <v>0</v>
      </c>
    </row>
    <row r="85" customFormat="false" ht="12.75" hidden="false" customHeight="false" outlineLevel="0" collapsed="false">
      <c r="A85" s="24" t="n">
        <v>84</v>
      </c>
      <c r="B85" s="35"/>
      <c r="C85" s="35" t="n">
        <v>412.02</v>
      </c>
      <c r="D85" s="35" t="n">
        <v>1607.52</v>
      </c>
      <c r="E85" s="35" t="n">
        <v>659.66</v>
      </c>
      <c r="F85" s="35"/>
      <c r="G85" s="35" t="n">
        <v>535.84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421.47</v>
      </c>
      <c r="C86" s="35"/>
      <c r="D86" s="35" t="n">
        <v>1644.39</v>
      </c>
      <c r="E86" s="35" t="n">
        <v>1517.73</v>
      </c>
      <c r="F86" s="35"/>
      <c r="G86" s="35" t="n">
        <v>548.13</v>
      </c>
      <c r="H86" s="35"/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5328.24</v>
      </c>
      <c r="C87" s="35"/>
      <c r="D87" s="35" t="n">
        <v>1640.73</v>
      </c>
      <c r="E87" s="35" t="n">
        <v>2051.31</v>
      </c>
      <c r="F87" s="35"/>
      <c r="G87" s="35" t="n">
        <v>4917.66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306.23</v>
      </c>
      <c r="C88" s="35"/>
      <c r="D88" s="35" t="n">
        <v>1600.17</v>
      </c>
      <c r="E88" s="35" t="n">
        <v>989.2</v>
      </c>
      <c r="F88" s="35"/>
      <c r="G88" s="35" t="n">
        <v>917.2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448.88</v>
      </c>
      <c r="C89" s="35"/>
      <c r="D89" s="35" t="n">
        <v>1751.34</v>
      </c>
      <c r="E89" s="35" t="n">
        <v>1616.44</v>
      </c>
      <c r="F89" s="35"/>
      <c r="G89" s="35" t="n">
        <v>583.78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 t="n">
        <v>0</v>
      </c>
      <c r="C90" s="35"/>
      <c r="D90" s="35" t="n">
        <v>1640.73</v>
      </c>
      <c r="E90" s="35" t="n">
        <v>1640.73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0</v>
      </c>
      <c r="B91" s="35" t="n">
        <v>30487.68</v>
      </c>
      <c r="C91" s="35"/>
      <c r="D91" s="35" t="n">
        <v>1600.17</v>
      </c>
      <c r="E91" s="35" t="n">
        <v>0</v>
      </c>
      <c r="F91" s="35"/>
      <c r="G91" s="35" t="n">
        <v>32087.85</v>
      </c>
      <c r="H91" s="35"/>
      <c r="I91" s="35" t="n">
        <v>0</v>
      </c>
    </row>
    <row r="92" customFormat="false" ht="12.75" hidden="false" customHeight="false" outlineLevel="0" collapsed="false">
      <c r="A92" s="24" t="n">
        <v>91</v>
      </c>
      <c r="B92" s="35" t="n">
        <v>0</v>
      </c>
      <c r="C92" s="35"/>
      <c r="D92" s="35" t="n">
        <v>1751.34</v>
      </c>
      <c r="E92" s="35" t="n">
        <v>1751.34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2</v>
      </c>
      <c r="B93" s="35" t="n">
        <v>0</v>
      </c>
      <c r="C93" s="35"/>
      <c r="D93" s="35" t="n">
        <v>1640.73</v>
      </c>
      <c r="E93" s="35" t="n">
        <v>1640.73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3</v>
      </c>
      <c r="B94" s="35" t="n">
        <v>820.26</v>
      </c>
      <c r="C94" s="35"/>
      <c r="D94" s="35" t="n">
        <v>1600.17</v>
      </c>
      <c r="E94" s="35" t="n">
        <v>1887.04</v>
      </c>
      <c r="F94" s="35"/>
      <c r="G94" s="35" t="n">
        <v>533.39</v>
      </c>
      <c r="H94" s="35"/>
      <c r="I94" s="35" t="n">
        <v>0.31</v>
      </c>
    </row>
    <row r="95" customFormat="false" ht="12.75" hidden="false" customHeight="false" outlineLevel="0" collapsed="false">
      <c r="A95" s="24" t="n">
        <v>94</v>
      </c>
      <c r="B95" s="35" t="n">
        <v>20171.82</v>
      </c>
      <c r="C95" s="35"/>
      <c r="D95" s="35" t="n">
        <v>1751.34</v>
      </c>
      <c r="E95" s="35" t="n">
        <v>0</v>
      </c>
      <c r="F95" s="35"/>
      <c r="G95" s="35" t="n">
        <v>21923.16</v>
      </c>
      <c r="H95" s="35"/>
      <c r="I95" s="35" t="n">
        <v>0</v>
      </c>
    </row>
    <row r="96" customFormat="false" ht="12.75" hidden="false" customHeight="false" outlineLevel="0" collapsed="false">
      <c r="A96" s="24" t="n">
        <v>95</v>
      </c>
      <c r="B96" s="35" t="n">
        <v>20537.47</v>
      </c>
      <c r="C96" s="35"/>
      <c r="D96" s="35" t="n">
        <v>1640.73</v>
      </c>
      <c r="E96" s="35" t="n">
        <v>0</v>
      </c>
      <c r="F96" s="35"/>
      <c r="G96" s="35" t="n">
        <v>22178.2</v>
      </c>
      <c r="H96" s="35"/>
      <c r="I96" s="35" t="n">
        <v>0</v>
      </c>
    </row>
    <row r="97" customFormat="false" ht="12.75" hidden="false" customHeight="false" outlineLevel="0" collapsed="false">
      <c r="A97" s="24" t="n">
        <v>96</v>
      </c>
      <c r="B97" s="35" t="n">
        <v>408.94</v>
      </c>
      <c r="C97" s="35"/>
      <c r="D97" s="35" t="n">
        <v>1600.17</v>
      </c>
      <c r="E97" s="35" t="n">
        <v>1255.2</v>
      </c>
      <c r="F97" s="35"/>
      <c r="G97" s="35" t="n">
        <v>753.91</v>
      </c>
      <c r="H97" s="35"/>
      <c r="I97" s="35" t="n">
        <v>0</v>
      </c>
    </row>
    <row r="98" customFormat="false" ht="12.75" hidden="false" customHeight="false" outlineLevel="0" collapsed="false">
      <c r="A98" s="24" t="n">
        <v>97</v>
      </c>
      <c r="B98" s="35" t="n">
        <v>448.88</v>
      </c>
      <c r="C98" s="35"/>
      <c r="D98" s="35" t="n">
        <v>1751.34</v>
      </c>
      <c r="E98" s="35" t="n">
        <v>1681.43</v>
      </c>
      <c r="F98" s="35"/>
      <c r="G98" s="35" t="n">
        <v>518.79</v>
      </c>
      <c r="H98" s="35"/>
      <c r="I98" s="35" t="n">
        <v>0</v>
      </c>
    </row>
    <row r="99" customFormat="false" ht="12.75" hidden="false" customHeight="false" outlineLevel="0" collapsed="false">
      <c r="A99" s="24" t="n">
        <v>98</v>
      </c>
      <c r="B99" s="35" t="n">
        <v>428.09</v>
      </c>
      <c r="C99" s="35"/>
      <c r="D99" s="35" t="n">
        <v>1670.22</v>
      </c>
      <c r="E99" s="35" t="n">
        <v>1541.57</v>
      </c>
      <c r="F99" s="35"/>
      <c r="G99" s="35" t="n">
        <v>556.74</v>
      </c>
      <c r="H99" s="35"/>
      <c r="I99" s="35" t="n">
        <v>0</v>
      </c>
    </row>
    <row r="100" customFormat="false" ht="12.75" hidden="false" customHeight="false" outlineLevel="0" collapsed="false">
      <c r="A100" s="24" t="n">
        <v>99</v>
      </c>
      <c r="B100" s="35" t="n">
        <v>0</v>
      </c>
      <c r="C100" s="35"/>
      <c r="D100" s="35" t="n">
        <v>1625.97</v>
      </c>
      <c r="E100" s="35" t="n">
        <v>1625.97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0</v>
      </c>
      <c r="B101" s="35" t="n">
        <v>903.42</v>
      </c>
      <c r="C101" s="35"/>
      <c r="D101" s="35" t="n">
        <v>1762.38</v>
      </c>
      <c r="E101" s="35" t="n">
        <v>2665.8</v>
      </c>
      <c r="F101" s="35"/>
      <c r="G101" s="35" t="n">
        <v>0</v>
      </c>
      <c r="H101" s="35"/>
      <c r="I101" s="35" t="n">
        <v>8.02</v>
      </c>
    </row>
    <row r="102" customFormat="false" ht="12.75" hidden="false" customHeight="false" outlineLevel="0" collapsed="false">
      <c r="A102" s="24" t="n">
        <v>101</v>
      </c>
      <c r="B102" s="35" t="n">
        <v>2943.7</v>
      </c>
      <c r="C102" s="35"/>
      <c r="D102" s="35" t="n">
        <v>2297.01</v>
      </c>
      <c r="E102" s="35" t="n">
        <v>0</v>
      </c>
      <c r="F102" s="35"/>
      <c r="G102" s="35" t="n">
        <v>5240.71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2</v>
      </c>
      <c r="B103" s="35" t="n">
        <v>0</v>
      </c>
      <c r="C103" s="35"/>
      <c r="D103" s="35" t="n">
        <v>1437.93</v>
      </c>
      <c r="E103" s="35" t="n">
        <v>1437.93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3</v>
      </c>
      <c r="B104" s="35"/>
      <c r="C104" s="35" t="n">
        <v>14.1</v>
      </c>
      <c r="D104" s="35" t="n">
        <v>1526.43</v>
      </c>
      <c r="E104" s="35" t="n">
        <v>1512.33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4</v>
      </c>
      <c r="B105" s="35" t="n">
        <v>588.74</v>
      </c>
      <c r="C105" s="35"/>
      <c r="D105" s="35" t="n">
        <v>2297.01</v>
      </c>
      <c r="E105" s="35" t="n">
        <v>2120.08</v>
      </c>
      <c r="F105" s="35"/>
      <c r="G105" s="35" t="n">
        <v>765.67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5</v>
      </c>
      <c r="B106" s="35" t="n">
        <v>0</v>
      </c>
      <c r="C106" s="35"/>
      <c r="D106" s="35" t="n">
        <v>1441.62</v>
      </c>
      <c r="E106" s="35" t="n">
        <v>961.08</v>
      </c>
      <c r="F106" s="35"/>
      <c r="G106" s="35" t="n">
        <v>480.54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6</v>
      </c>
      <c r="B107" s="35" t="n">
        <v>438.03</v>
      </c>
      <c r="C107" s="35"/>
      <c r="D107" s="35" t="n">
        <v>1526.43</v>
      </c>
      <c r="E107" s="35" t="n">
        <v>1558.81</v>
      </c>
      <c r="F107" s="35"/>
      <c r="G107" s="35" t="n">
        <v>405.65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7</v>
      </c>
      <c r="B108" s="35" t="n">
        <v>0</v>
      </c>
      <c r="C108" s="35"/>
      <c r="D108" s="35" t="n">
        <v>2297.01</v>
      </c>
      <c r="E108" s="35" t="n">
        <v>2297.01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8</v>
      </c>
      <c r="B109" s="35" t="n">
        <v>0</v>
      </c>
      <c r="C109" s="35"/>
      <c r="D109" s="35" t="n">
        <v>1441.62</v>
      </c>
      <c r="E109" s="35" t="n">
        <v>1441.62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9</v>
      </c>
      <c r="B110" s="35" t="n">
        <v>391.23</v>
      </c>
      <c r="C110" s="35"/>
      <c r="D110" s="35" t="n">
        <v>1526.43</v>
      </c>
      <c r="E110" s="35" t="n">
        <v>1917.66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0</v>
      </c>
      <c r="B111" s="35" t="n">
        <v>588.74</v>
      </c>
      <c r="C111" s="35"/>
      <c r="D111" s="35" t="n">
        <v>2297.01</v>
      </c>
      <c r="E111" s="35" t="n">
        <v>2120.08</v>
      </c>
      <c r="F111" s="35"/>
      <c r="G111" s="35" t="n">
        <v>765.67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1</v>
      </c>
      <c r="B112" s="35" t="n">
        <v>0</v>
      </c>
      <c r="C112" s="35"/>
      <c r="D112" s="35" t="n">
        <v>1441.62</v>
      </c>
      <c r="E112" s="35" t="n">
        <v>1441.62</v>
      </c>
      <c r="F112" s="35"/>
      <c r="G112" s="35" t="n">
        <v>0</v>
      </c>
      <c r="H112" s="35"/>
      <c r="I112" s="35" t="n">
        <v>0.23</v>
      </c>
    </row>
    <row r="113" customFormat="false" ht="12.75" hidden="false" customHeight="false" outlineLevel="0" collapsed="false">
      <c r="A113" s="24" t="n">
        <v>112</v>
      </c>
      <c r="B113" s="35" t="n">
        <v>0</v>
      </c>
      <c r="C113" s="35"/>
      <c r="D113" s="35" t="n">
        <v>1533.78</v>
      </c>
      <c r="E113" s="35" t="n">
        <v>1533.78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3</v>
      </c>
      <c r="B114" s="35" t="n">
        <v>588.74</v>
      </c>
      <c r="C114" s="35"/>
      <c r="D114" s="35" t="n">
        <v>2297.01</v>
      </c>
      <c r="E114" s="35" t="n">
        <v>2885.75</v>
      </c>
      <c r="F114" s="35"/>
      <c r="G114" s="35" t="n">
        <v>0</v>
      </c>
      <c r="H114" s="35"/>
      <c r="I114" s="35" t="n">
        <v>7.12</v>
      </c>
    </row>
    <row r="115" customFormat="false" ht="12.75" hidden="false" customHeight="false" outlineLevel="0" collapsed="false">
      <c r="A115" s="24" t="n">
        <v>114</v>
      </c>
      <c r="B115" s="35" t="n">
        <v>23557.1</v>
      </c>
      <c r="C115" s="35"/>
      <c r="D115" s="35" t="n">
        <v>1441.62</v>
      </c>
      <c r="E115" s="35" t="n">
        <v>0</v>
      </c>
      <c r="F115" s="35"/>
      <c r="G115" s="35" t="n">
        <v>24998.72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5</v>
      </c>
      <c r="B116" s="35" t="n">
        <v>0</v>
      </c>
      <c r="C116" s="35"/>
      <c r="D116" s="35" t="n">
        <v>1533.78</v>
      </c>
      <c r="E116" s="35" t="n">
        <v>1533.78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s">
        <v>41</v>
      </c>
      <c r="B117" s="35" t="n">
        <v>0</v>
      </c>
      <c r="C117" s="35"/>
      <c r="D117" s="35" t="n">
        <v>1666.53</v>
      </c>
      <c r="E117" s="35" t="n">
        <v>1111.02</v>
      </c>
      <c r="F117" s="35"/>
      <c r="G117" s="35" t="n">
        <v>555.51</v>
      </c>
      <c r="H117" s="35"/>
      <c r="I117" s="35" t="n">
        <v>0</v>
      </c>
    </row>
    <row r="118" customFormat="false" ht="12.75" hidden="false" customHeight="false" outlineLevel="0" collapsed="false">
      <c r="A118" s="36" t="s">
        <v>42</v>
      </c>
      <c r="B118" s="37" t="n">
        <v>257225.04</v>
      </c>
      <c r="C118" s="37" t="n">
        <v>2179.55</v>
      </c>
      <c r="D118" s="37" t="n">
        <v>193040.67</v>
      </c>
      <c r="E118" s="37" t="n">
        <v>166267.76</v>
      </c>
      <c r="F118" s="37"/>
      <c r="G118" s="37" t="n">
        <v>281818.4</v>
      </c>
      <c r="H118" s="37" t="n">
        <v>0</v>
      </c>
      <c r="I118" s="37" t="n">
        <v>3855</v>
      </c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57Z</dcterms:modified>
  <cp:revision>0</cp:revision>
  <dc:subject/>
  <dc:title/>
</cp:coreProperties>
</file>