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2 1</t>
  </si>
  <si>
    <t xml:space="preserve"> 14 1</t>
  </si>
  <si>
    <t xml:space="preserve"> 3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42.2</v>
      </c>
      <c r="C6" s="35"/>
      <c r="D6" s="35" t="n">
        <v>7300.26</v>
      </c>
      <c r="E6" s="35" t="n">
        <v>8629.24</v>
      </c>
      <c r="F6" s="35"/>
      <c r="G6" s="35" t="n">
        <v>2413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4.96</v>
      </c>
      <c r="C7" s="35"/>
      <c r="D7" s="35" t="n">
        <v>2282.25</v>
      </c>
      <c r="E7" s="35" t="n">
        <v>2106.46</v>
      </c>
      <c r="F7" s="35"/>
      <c r="G7" s="35" t="n">
        <v>760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7.68</v>
      </c>
      <c r="E8" s="35" t="n">
        <v>1087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76.68</v>
      </c>
      <c r="E9" s="35" t="n">
        <v>1876.68</v>
      </c>
      <c r="F9" s="35"/>
      <c r="G9" s="35" t="n">
        <v>0</v>
      </c>
      <c r="H9" s="35"/>
      <c r="I9" s="35" t="n">
        <v>8.28</v>
      </c>
    </row>
    <row r="10" customFormat="false" ht="12.75" hidden="false" customHeight="false" outlineLevel="0" collapsed="false">
      <c r="A10" s="24" t="n">
        <v>4</v>
      </c>
      <c r="B10" s="35" t="n">
        <v>581.18</v>
      </c>
      <c r="C10" s="35"/>
      <c r="D10" s="35" t="n">
        <v>2267.52</v>
      </c>
      <c r="E10" s="35" t="n">
        <v>1384.58</v>
      </c>
      <c r="F10" s="35"/>
      <c r="G10" s="35" t="n">
        <v>1464.12</v>
      </c>
      <c r="H10" s="35"/>
      <c r="I10" s="35" t="n">
        <v>14.61</v>
      </c>
    </row>
    <row r="11" customFormat="false" ht="12.75" hidden="false" customHeight="false" outlineLevel="0" collapsed="false">
      <c r="A11" s="24" t="n">
        <v>5</v>
      </c>
      <c r="B11" s="35" t="n">
        <v>13850.34</v>
      </c>
      <c r="C11" s="35"/>
      <c r="D11" s="35" t="n">
        <v>1095.03</v>
      </c>
      <c r="E11" s="35" t="n">
        <v>0</v>
      </c>
      <c r="F11" s="35"/>
      <c r="G11" s="35" t="n">
        <v>14945.3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8.95</v>
      </c>
      <c r="C13" s="35"/>
      <c r="D13" s="35" t="n">
        <v>2267.52</v>
      </c>
      <c r="E13" s="35" t="n">
        <v>2336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73.12</v>
      </c>
      <c r="C14" s="35"/>
      <c r="D14" s="35" t="n">
        <v>1091.34</v>
      </c>
      <c r="E14" s="35" t="n">
        <v>1100.68</v>
      </c>
      <c r="F14" s="35"/>
      <c r="G14" s="35" t="n">
        <v>363.7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5.34</v>
      </c>
      <c r="C15" s="35"/>
      <c r="D15" s="35" t="n">
        <v>1854.57</v>
      </c>
      <c r="E15" s="35" t="n">
        <v>1711.72</v>
      </c>
      <c r="F15" s="35"/>
      <c r="G15" s="35" t="n">
        <v>618.19</v>
      </c>
      <c r="H15" s="35"/>
      <c r="I15" s="35" t="n">
        <v>38.1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7.52</v>
      </c>
      <c r="E16" s="35" t="n">
        <v>2267.52</v>
      </c>
      <c r="F16" s="35"/>
      <c r="G16" s="35" t="n">
        <v>0</v>
      </c>
      <c r="H16" s="35"/>
      <c r="I16" s="35" t="n">
        <v>38.1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7.68</v>
      </c>
      <c r="E17" s="35" t="n">
        <v>725.12</v>
      </c>
      <c r="F17" s="35"/>
      <c r="G17" s="35" t="n">
        <v>362.5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8264.48</v>
      </c>
      <c r="C18" s="35"/>
      <c r="D18" s="35" t="n">
        <v>958.62</v>
      </c>
      <c r="E18" s="35" t="n">
        <v>0</v>
      </c>
      <c r="F18" s="35"/>
      <c r="G18" s="35" t="n">
        <v>19223.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7.52</v>
      </c>
      <c r="E19" s="35" t="n">
        <v>1511.68</v>
      </c>
      <c r="F19" s="35"/>
      <c r="G19" s="35" t="n">
        <v>755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3.3</v>
      </c>
      <c r="C20" s="35"/>
      <c r="D20" s="35" t="n">
        <v>1095.03</v>
      </c>
      <c r="E20" s="35" t="n">
        <v>1163.32</v>
      </c>
      <c r="F20" s="35"/>
      <c r="G20" s="35" t="n">
        <v>36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58.26</v>
      </c>
      <c r="E21" s="35" t="n">
        <v>1858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15.36</v>
      </c>
      <c r="C22" s="35"/>
      <c r="D22" s="35" t="n">
        <v>1858.26</v>
      </c>
      <c r="E22" s="35" t="n">
        <v>0</v>
      </c>
      <c r="F22" s="35"/>
      <c r="G22" s="35" t="n">
        <v>75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8.72</v>
      </c>
      <c r="E23" s="35" t="n">
        <v>732.48</v>
      </c>
      <c r="F23" s="35"/>
      <c r="G23" s="35" t="n">
        <v>366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30.19</v>
      </c>
      <c r="E24" s="35" t="n">
        <v>2330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74.39</v>
      </c>
      <c r="C25" s="35"/>
      <c r="D25" s="35" t="n">
        <v>1850.88</v>
      </c>
      <c r="E25" s="35" t="n">
        <v>1708.31</v>
      </c>
      <c r="F25" s="35"/>
      <c r="G25" s="35" t="n">
        <v>616.9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/>
      <c r="C27" s="35" t="n">
        <v>552.12</v>
      </c>
      <c r="D27" s="35" t="n">
        <v>2300.7</v>
      </c>
      <c r="E27" s="35" t="n">
        <v>1829.84</v>
      </c>
      <c r="F27" s="35"/>
      <c r="G27" s="35"/>
      <c r="H27" s="35" t="n">
        <v>81.26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92.7</v>
      </c>
      <c r="C29" s="35"/>
      <c r="D29" s="35" t="n">
        <v>2300.7</v>
      </c>
      <c r="E29" s="35" t="n">
        <v>2178.73</v>
      </c>
      <c r="F29" s="35"/>
      <c r="G29" s="35" t="n">
        <v>814.6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0365.47</v>
      </c>
      <c r="C30" s="35"/>
      <c r="D30" s="35" t="n">
        <v>1858.26</v>
      </c>
      <c r="E30" s="35" t="n">
        <v>0</v>
      </c>
      <c r="F30" s="35"/>
      <c r="G30" s="35" t="n">
        <v>22223.7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1.61</v>
      </c>
      <c r="C31" s="35"/>
      <c r="D31" s="35" t="n">
        <v>1098.72</v>
      </c>
      <c r="E31" s="35" t="n">
        <v>1014.09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4.02</v>
      </c>
      <c r="C32" s="35"/>
      <c r="D32" s="35" t="n">
        <v>2300.7</v>
      </c>
      <c r="E32" s="35" t="n">
        <v>1847.82</v>
      </c>
      <c r="F32" s="35"/>
      <c r="G32" s="35" t="n">
        <v>766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54.57</v>
      </c>
      <c r="E33" s="35" t="n">
        <v>40.04</v>
      </c>
      <c r="F33" s="35"/>
      <c r="G33" s="35" t="n">
        <v>1814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8.28</v>
      </c>
    </row>
    <row r="36" customFormat="false" ht="12.75" hidden="false" customHeight="false" outlineLevel="0" collapsed="false">
      <c r="A36" s="24" t="n">
        <v>32</v>
      </c>
      <c r="B36" s="35" t="n">
        <v>1830.39</v>
      </c>
      <c r="C36" s="35"/>
      <c r="D36" s="35" t="n">
        <v>1095.03</v>
      </c>
      <c r="E36" s="35" t="n">
        <v>1151.28</v>
      </c>
      <c r="F36" s="35"/>
      <c r="G36" s="35" t="n">
        <v>1774.1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51.28</v>
      </c>
      <c r="C37" s="35"/>
      <c r="D37" s="35" t="n">
        <v>1847.19</v>
      </c>
      <c r="E37" s="35" t="n">
        <v>2200.9</v>
      </c>
      <c r="F37" s="35"/>
      <c r="G37" s="35" t="n">
        <v>497.5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5.94</v>
      </c>
      <c r="E38" s="35" t="n">
        <v>760.04</v>
      </c>
      <c r="F38" s="35"/>
      <c r="G38" s="35" t="n">
        <v>1525.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9.79</v>
      </c>
      <c r="E39" s="35" t="n">
        <v>739.86</v>
      </c>
      <c r="F39" s="35"/>
      <c r="G39" s="35" t="n">
        <v>369.9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4475.29</v>
      </c>
      <c r="C40" s="35"/>
      <c r="D40" s="35" t="n">
        <v>1854.57</v>
      </c>
      <c r="E40" s="35" t="n">
        <v>0</v>
      </c>
      <c r="F40" s="35"/>
      <c r="G40" s="35" t="n">
        <v>36329.8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54.57</v>
      </c>
      <c r="E42" s="35" t="n">
        <v>1236.38</v>
      </c>
      <c r="F42" s="35"/>
      <c r="G42" s="35" t="n">
        <v>618.1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1374.56</v>
      </c>
      <c r="C43" s="35"/>
      <c r="D43" s="35" t="n">
        <v>2285.94</v>
      </c>
      <c r="E43" s="35" t="n">
        <v>398.62</v>
      </c>
      <c r="F43" s="35"/>
      <c r="G43" s="35" t="n">
        <v>33261.8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0.3</v>
      </c>
      <c r="E44" s="35" t="n">
        <v>1080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4.39</v>
      </c>
      <c r="C45" s="35"/>
      <c r="D45" s="35" t="n">
        <v>1850.88</v>
      </c>
      <c r="E45" s="35" t="n">
        <v>1672</v>
      </c>
      <c r="F45" s="35"/>
      <c r="G45" s="35" t="n">
        <v>653.2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69.3</v>
      </c>
      <c r="E46" s="35" t="n">
        <v>1246.2</v>
      </c>
      <c r="F46" s="35"/>
      <c r="G46" s="35" t="n">
        <v>623.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84.06</v>
      </c>
      <c r="E49" s="35" t="n">
        <v>1884.0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7.83</v>
      </c>
      <c r="C50" s="35"/>
      <c r="D50" s="35" t="n">
        <v>1083.99</v>
      </c>
      <c r="E50" s="35" t="n">
        <v>1000.49</v>
      </c>
      <c r="F50" s="35"/>
      <c r="G50" s="35" t="n">
        <v>361.3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3197.39</v>
      </c>
      <c r="C53" s="35"/>
      <c r="D53" s="35" t="n">
        <v>1847.19</v>
      </c>
      <c r="E53" s="35" t="n">
        <v>3147.09</v>
      </c>
      <c r="F53" s="35"/>
      <c r="G53" s="35" t="n">
        <v>21897.4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0723.34</v>
      </c>
      <c r="C54" s="35"/>
      <c r="D54" s="35" t="n">
        <v>1087.68</v>
      </c>
      <c r="E54" s="35" t="n">
        <v>0</v>
      </c>
      <c r="F54" s="35"/>
      <c r="G54" s="35" t="n">
        <v>21811.0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1873.64</v>
      </c>
      <c r="C55" s="35"/>
      <c r="D55" s="35" t="n">
        <v>2249.07</v>
      </c>
      <c r="E55" s="35" t="n">
        <v>2310.05</v>
      </c>
      <c r="F55" s="35"/>
      <c r="G55" s="35" t="n">
        <v>21812.6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9091.59</v>
      </c>
      <c r="C56" s="35"/>
      <c r="D56" s="35" t="n">
        <v>1909.86</v>
      </c>
      <c r="E56" s="35" t="n">
        <v>251.35</v>
      </c>
      <c r="F56" s="35"/>
      <c r="G56" s="35" t="n">
        <v>30750.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49.07</v>
      </c>
      <c r="E58" s="35" t="n">
        <v>2249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901.36</v>
      </c>
      <c r="C59" s="35"/>
      <c r="D59" s="35" t="n">
        <v>1854.57</v>
      </c>
      <c r="E59" s="35" t="n">
        <v>2519.55</v>
      </c>
      <c r="F59" s="35"/>
      <c r="G59" s="35" t="n">
        <v>1236.38</v>
      </c>
      <c r="H59" s="35"/>
      <c r="I59" s="35" t="n">
        <v>15.89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15.89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49.07</v>
      </c>
      <c r="E61" s="35" t="n">
        <v>2249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2</v>
      </c>
      <c r="B62" s="35" t="n">
        <v>14809.9</v>
      </c>
      <c r="C62" s="35"/>
      <c r="D62" s="35" t="n">
        <v>800.07</v>
      </c>
      <c r="E62" s="35" t="n">
        <v>0</v>
      </c>
      <c r="F62" s="35"/>
      <c r="G62" s="35" t="n">
        <v>15609.97</v>
      </c>
      <c r="H62" s="35"/>
      <c r="I62" s="35" t="n">
        <v>0</v>
      </c>
    </row>
    <row r="63" customFormat="false" ht="12.75" hidden="false" customHeight="false" outlineLevel="0" collapsed="false">
      <c r="A63" s="24" t="s">
        <v>43</v>
      </c>
      <c r="B63" s="35" t="n">
        <v>105.27</v>
      </c>
      <c r="C63" s="35"/>
      <c r="D63" s="35" t="n">
        <v>410.73</v>
      </c>
      <c r="E63" s="35" t="n">
        <v>5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4</v>
      </c>
      <c r="B64" s="35" t="n">
        <v>0</v>
      </c>
      <c r="C64" s="35"/>
      <c r="D64" s="35" t="n">
        <v>1428.72</v>
      </c>
      <c r="E64" s="35" t="n">
        <v>142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5</v>
      </c>
      <c r="B65" s="37" t="n">
        <v>247203.65</v>
      </c>
      <c r="C65" s="37" t="n">
        <v>552.12</v>
      </c>
      <c r="D65" s="37" t="n">
        <v>100570.2</v>
      </c>
      <c r="E65" s="37" t="n">
        <v>82355.37</v>
      </c>
      <c r="F65" s="37"/>
      <c r="G65" s="37" t="n">
        <v>264947.62</v>
      </c>
      <c r="H65" s="37" t="n">
        <v>81.26</v>
      </c>
      <c r="I65" s="37" t="n">
        <v>139.2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3Z</dcterms:modified>
  <cp:revision>0</cp:revision>
  <dc:subject/>
  <dc:title/>
</cp:coreProperties>
</file>