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355.21</v>
      </c>
      <c r="C6" s="35"/>
      <c r="D6" s="35" t="n">
        <v>1530.12</v>
      </c>
      <c r="E6" s="35" t="n">
        <v>3133.13</v>
      </c>
      <c r="F6" s="35"/>
      <c r="G6" s="35" t="n">
        <v>20752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9</v>
      </c>
      <c r="E7" s="35" t="n">
        <v>966</v>
      </c>
      <c r="F7" s="35"/>
      <c r="G7" s="35" t="n">
        <v>483</v>
      </c>
      <c r="H7" s="35"/>
      <c r="I7" s="35" t="n">
        <v>0.19</v>
      </c>
    </row>
    <row r="8" customFormat="false" ht="12.75" hidden="false" customHeight="false" outlineLevel="0" collapsed="false">
      <c r="A8" s="24" t="n">
        <v>3</v>
      </c>
      <c r="B8" s="35" t="n">
        <v>1164.24</v>
      </c>
      <c r="C8" s="35"/>
      <c r="D8" s="35" t="n">
        <v>2271.18</v>
      </c>
      <c r="E8" s="35" t="n">
        <v>2418.42</v>
      </c>
      <c r="F8" s="35"/>
      <c r="G8" s="35" t="n">
        <v>10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0.12</v>
      </c>
      <c r="E9" s="35" t="n">
        <v>153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52.22</v>
      </c>
      <c r="C10" s="35"/>
      <c r="D10" s="35" t="n">
        <v>1467.42</v>
      </c>
      <c r="E10" s="35" t="n">
        <v>1987.84</v>
      </c>
      <c r="F10" s="35"/>
      <c r="G10" s="35" t="n">
        <v>231.8</v>
      </c>
      <c r="H10" s="35"/>
      <c r="I10" s="35" t="n">
        <v>2.0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2.18</v>
      </c>
      <c r="C12" s="35"/>
      <c r="D12" s="35" t="n">
        <v>1530.12</v>
      </c>
      <c r="E12" s="35" t="n">
        <v>1412.26</v>
      </c>
      <c r="F12" s="35"/>
      <c r="G12" s="35" t="n">
        <v>510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16.53</v>
      </c>
      <c r="D13" s="35" t="n">
        <v>1467.42</v>
      </c>
      <c r="E13" s="35" t="n">
        <v>441.25</v>
      </c>
      <c r="F13" s="35"/>
      <c r="G13" s="35" t="n">
        <v>909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8.74</v>
      </c>
      <c r="C14" s="35"/>
      <c r="D14" s="35" t="n">
        <v>2297.01</v>
      </c>
      <c r="E14" s="35" t="n">
        <v>2120.08</v>
      </c>
      <c r="F14" s="35"/>
      <c r="G14" s="35" t="n">
        <v>765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7.42</v>
      </c>
      <c r="E16" s="35" t="n">
        <v>1467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8.74</v>
      </c>
      <c r="C17" s="35"/>
      <c r="D17" s="35" t="n">
        <v>2297.01</v>
      </c>
      <c r="E17" s="35" t="n">
        <v>2120.08</v>
      </c>
      <c r="F17" s="35"/>
      <c r="G17" s="35" t="n">
        <v>765.6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.86</v>
      </c>
      <c r="C18" s="35"/>
      <c r="D18" s="35" t="n">
        <v>1530.12</v>
      </c>
      <c r="E18" s="35" t="n">
        <v>1184.51</v>
      </c>
      <c r="F18" s="35"/>
      <c r="G18" s="35" t="n">
        <v>360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.21</v>
      </c>
      <c r="C19" s="35"/>
      <c r="D19" s="35" t="n">
        <v>1467.42</v>
      </c>
      <c r="E19" s="35" t="n">
        <v>1468.63</v>
      </c>
      <c r="F19" s="35"/>
      <c r="G19" s="35" t="n">
        <v>0</v>
      </c>
      <c r="H19" s="35"/>
      <c r="I19" s="35" t="n">
        <v>0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9.12</v>
      </c>
      <c r="E20" s="35" t="n">
        <v>2319.12</v>
      </c>
      <c r="F20" s="35"/>
      <c r="G20" s="35" t="n">
        <v>0</v>
      </c>
      <c r="H20" s="35"/>
      <c r="I20" s="35" t="n">
        <v>0.1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55</v>
      </c>
      <c r="E21" s="35" t="n">
        <v>1755</v>
      </c>
      <c r="F21" s="35"/>
      <c r="G21" s="35" t="n">
        <v>0</v>
      </c>
      <c r="H21" s="35"/>
      <c r="I21" s="35" t="n">
        <v>0.1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066.78</v>
      </c>
      <c r="F22" s="35"/>
      <c r="G22" s="35" t="n">
        <v>533.39</v>
      </c>
      <c r="H22" s="35"/>
      <c r="I22" s="35" t="n">
        <v>0.1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0.19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7.52</v>
      </c>
      <c r="E24" s="35" t="n">
        <v>1071.68</v>
      </c>
      <c r="F24" s="35"/>
      <c r="G24" s="35" t="n">
        <v>535.84</v>
      </c>
      <c r="H24" s="35"/>
      <c r="I24" s="35" t="n">
        <v>0.1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.1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32.89</v>
      </c>
      <c r="E26" s="35" t="n">
        <v>1155.26</v>
      </c>
      <c r="F26" s="35"/>
      <c r="G26" s="35" t="n">
        <v>577.63</v>
      </c>
      <c r="H26" s="35"/>
      <c r="I26" s="35" t="n">
        <v>0.1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.19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5.46</v>
      </c>
      <c r="E28" s="35" t="n">
        <v>1103.64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73.45</v>
      </c>
      <c r="E29" s="35" t="n">
        <v>1773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0.56</v>
      </c>
      <c r="C30" s="35"/>
      <c r="D30" s="35" t="n">
        <v>1637.04</v>
      </c>
      <c r="E30" s="35" t="n">
        <v>2127.6</v>
      </c>
      <c r="F30" s="35"/>
      <c r="G30" s="35" t="n">
        <v>0</v>
      </c>
      <c r="H30" s="35"/>
      <c r="I30" s="35" t="n">
        <v>0.1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0.19</v>
      </c>
    </row>
    <row r="33" customFormat="false" ht="12.75" hidden="false" customHeight="false" outlineLevel="0" collapsed="false">
      <c r="A33" s="24" t="n">
        <v>29</v>
      </c>
      <c r="B33" s="35" t="n">
        <v>412.02</v>
      </c>
      <c r="C33" s="35"/>
      <c r="D33" s="35" t="n">
        <v>1607.52</v>
      </c>
      <c r="E33" s="35" t="n">
        <v>1483.7</v>
      </c>
      <c r="F33" s="35"/>
      <c r="G33" s="35" t="n">
        <v>535.84</v>
      </c>
      <c r="H33" s="35"/>
      <c r="I33" s="35" t="n">
        <v>0.19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4785.28</v>
      </c>
      <c r="D35" s="35" t="n">
        <v>1629.66</v>
      </c>
      <c r="E35" s="35" t="n">
        <v>1165.09</v>
      </c>
      <c r="F35" s="35"/>
      <c r="G35" s="35"/>
      <c r="H35" s="35" t="n">
        <v>4320.71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0825.19</v>
      </c>
      <c r="C37" s="35"/>
      <c r="D37" s="35" t="n">
        <v>1773.45</v>
      </c>
      <c r="E37" s="35" t="n">
        <v>0</v>
      </c>
      <c r="F37" s="35"/>
      <c r="G37" s="35" t="n">
        <v>32598.6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63.44</v>
      </c>
      <c r="C38" s="35"/>
      <c r="D38" s="35" t="n">
        <v>1644.39</v>
      </c>
      <c r="E38" s="35" t="n">
        <v>2107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2.66</v>
      </c>
      <c r="C40" s="35"/>
      <c r="D40" s="35" t="n">
        <v>1766.07</v>
      </c>
      <c r="E40" s="35" t="n">
        <v>1630.04</v>
      </c>
      <c r="F40" s="35"/>
      <c r="G40" s="35" t="n">
        <v>588.6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0.73</v>
      </c>
      <c r="E41" s="35" t="n">
        <v>1093.82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3.91</v>
      </c>
      <c r="E44" s="35" t="n">
        <v>1115.94</v>
      </c>
      <c r="F44" s="35"/>
      <c r="G44" s="35" t="n">
        <v>557.9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7.52</v>
      </c>
      <c r="E45" s="35" t="n">
        <v>1070.56</v>
      </c>
      <c r="F45" s="35"/>
      <c r="G45" s="35" t="n">
        <v>536.9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0.73</v>
      </c>
      <c r="E47" s="35" t="n">
        <v>1093.82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08.92</v>
      </c>
      <c r="C48" s="35"/>
      <c r="D48" s="35" t="n">
        <v>1578.03</v>
      </c>
      <c r="E48" s="35" t="n">
        <v>1860.94</v>
      </c>
      <c r="F48" s="35"/>
      <c r="G48" s="35" t="n">
        <v>526.01</v>
      </c>
      <c r="H48" s="35"/>
      <c r="I48" s="35" t="n">
        <v>2.7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95.56</v>
      </c>
      <c r="E50" s="35" t="n">
        <v>1841.51</v>
      </c>
      <c r="F50" s="35"/>
      <c r="G50" s="35"/>
      <c r="H50" s="35" t="n">
        <v>45.95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08.97</v>
      </c>
      <c r="E51" s="35" t="n">
        <v>2108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80.01</v>
      </c>
      <c r="E52" s="35" t="n">
        <v>2780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97.01</v>
      </c>
      <c r="E53" s="35" t="n">
        <v>2297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78.13</v>
      </c>
      <c r="D54" s="35" t="n">
        <v>2783.7</v>
      </c>
      <c r="E54" s="35" t="n">
        <v>4001.87</v>
      </c>
      <c r="F54" s="35"/>
      <c r="G54" s="35"/>
      <c r="H54" s="35" t="n">
        <v>1296.3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86.85</v>
      </c>
      <c r="C55" s="35"/>
      <c r="D55" s="35" t="n">
        <v>2289.63</v>
      </c>
      <c r="E55" s="35" t="n">
        <v>2876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805.81</v>
      </c>
      <c r="E56" s="35" t="n">
        <v>2805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308.05</v>
      </c>
      <c r="E57" s="35" t="n">
        <v>2308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805.81</v>
      </c>
      <c r="E58" s="35" t="n">
        <v>2805.81</v>
      </c>
      <c r="F58" s="35"/>
      <c r="G58" s="35" t="n">
        <v>0</v>
      </c>
      <c r="H58" s="35"/>
      <c r="I58" s="35" t="n">
        <v>0.19</v>
      </c>
    </row>
    <row r="59" customFormat="false" ht="12.75" hidden="false" customHeight="false" outlineLevel="0" collapsed="false">
      <c r="A59" s="24" t="n">
        <v>54</v>
      </c>
      <c r="B59" s="35" t="n">
        <v>752.51</v>
      </c>
      <c r="C59" s="35"/>
      <c r="D59" s="35" t="n">
        <v>2289.63</v>
      </c>
      <c r="E59" s="35" t="n">
        <v>1524.29</v>
      </c>
      <c r="F59" s="35"/>
      <c r="G59" s="35" t="n">
        <v>1517.8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186.88</v>
      </c>
      <c r="C60" s="35"/>
      <c r="D60" s="35" t="n">
        <v>2857.44</v>
      </c>
      <c r="E60" s="35" t="n">
        <v>3091.84</v>
      </c>
      <c r="F60" s="35"/>
      <c r="G60" s="35" t="n">
        <v>952.48</v>
      </c>
      <c r="H60" s="35"/>
      <c r="I60" s="35" t="n">
        <v>0.53</v>
      </c>
    </row>
    <row r="61" customFormat="false" ht="12.75" hidden="false" customHeight="false" outlineLevel="0" collapsed="false">
      <c r="A61" s="24" t="n">
        <v>57</v>
      </c>
      <c r="B61" s="35" t="n">
        <v>408.24</v>
      </c>
      <c r="C61" s="35"/>
      <c r="D61" s="35" t="n">
        <v>1592.79</v>
      </c>
      <c r="E61" s="35" t="n">
        <v>2001.03</v>
      </c>
      <c r="F61" s="35"/>
      <c r="G61" s="35" t="n">
        <v>0</v>
      </c>
      <c r="H61" s="35"/>
      <c r="I61" s="35" t="n">
        <v>0.5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73.45</v>
      </c>
      <c r="E62" s="35" t="n">
        <v>1773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18.64</v>
      </c>
      <c r="C63" s="35"/>
      <c r="D63" s="35" t="n">
        <v>1633.35</v>
      </c>
      <c r="E63" s="35" t="n">
        <v>2051.99</v>
      </c>
      <c r="F63" s="35"/>
      <c r="G63" s="35" t="n">
        <v>0</v>
      </c>
      <c r="H63" s="35"/>
      <c r="I63" s="35" t="n">
        <v>0.53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.53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02.94</v>
      </c>
      <c r="E65" s="35" t="n">
        <v>1802.94</v>
      </c>
      <c r="F65" s="35"/>
      <c r="G65" s="35" t="n">
        <v>0</v>
      </c>
      <c r="H65" s="35"/>
      <c r="I65" s="35" t="n">
        <v>0.53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9.15</v>
      </c>
      <c r="E66" s="35" t="n">
        <v>1659.15</v>
      </c>
      <c r="F66" s="35"/>
      <c r="G66" s="35" t="n">
        <v>0</v>
      </c>
      <c r="H66" s="35"/>
      <c r="I66" s="35" t="n">
        <v>0.53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92.79</v>
      </c>
      <c r="E67" s="35" t="n">
        <v>1592.79</v>
      </c>
      <c r="F67" s="35"/>
      <c r="G67" s="35" t="n">
        <v>0</v>
      </c>
      <c r="H67" s="35"/>
      <c r="I67" s="35" t="n">
        <v>0.53</v>
      </c>
    </row>
    <row r="68" customFormat="false" ht="12.75" hidden="false" customHeight="false" outlineLevel="0" collapsed="false">
      <c r="A68" s="24" t="n">
        <v>64</v>
      </c>
      <c r="B68" s="35" t="n">
        <v>1351.86</v>
      </c>
      <c r="C68" s="35"/>
      <c r="D68" s="35" t="n">
        <v>1758.69</v>
      </c>
      <c r="E68" s="35" t="n">
        <v>2353.21</v>
      </c>
      <c r="F68" s="35"/>
      <c r="G68" s="35" t="n">
        <v>757.3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7292.29</v>
      </c>
      <c r="C69" s="35"/>
      <c r="D69" s="35" t="n">
        <v>1633.35</v>
      </c>
      <c r="E69" s="35" t="n">
        <v>345.73</v>
      </c>
      <c r="F69" s="35"/>
      <c r="G69" s="35" t="n">
        <v>8579.9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578.03</v>
      </c>
      <c r="E70" s="35" t="n">
        <v>1578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02.94</v>
      </c>
      <c r="E71" s="35" t="n">
        <v>1802.9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04.46</v>
      </c>
      <c r="C73" s="35"/>
      <c r="D73" s="35" t="n">
        <v>1578.03</v>
      </c>
      <c r="E73" s="35" t="n">
        <v>1046.77</v>
      </c>
      <c r="F73" s="35"/>
      <c r="G73" s="35" t="n">
        <v>935.7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91.87</v>
      </c>
      <c r="E74" s="35" t="n">
        <v>1791.8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74.92</v>
      </c>
      <c r="E75" s="35" t="n">
        <v>1174.92</v>
      </c>
      <c r="F75" s="35"/>
      <c r="G75" s="35" t="n">
        <v>0</v>
      </c>
      <c r="H75" s="35"/>
      <c r="I75" s="35" t="n">
        <v>2.73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788.21</v>
      </c>
      <c r="E76" s="35" t="n">
        <v>1788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14.9</v>
      </c>
      <c r="E77" s="35" t="n">
        <v>1076.6</v>
      </c>
      <c r="F77" s="35"/>
      <c r="G77" s="35" t="n">
        <v>538.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22.28</v>
      </c>
      <c r="E78" s="35" t="n">
        <v>1622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51.71</v>
      </c>
      <c r="C79" s="35"/>
      <c r="D79" s="35" t="n">
        <v>1762.38</v>
      </c>
      <c r="E79" s="35" t="n">
        <v>1626.74</v>
      </c>
      <c r="F79" s="35"/>
      <c r="G79" s="35" t="n">
        <v>587.35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263.08</v>
      </c>
      <c r="C80" s="35"/>
      <c r="D80" s="35" t="n">
        <v>1614.9</v>
      </c>
      <c r="E80" s="35" t="n">
        <v>2877.98</v>
      </c>
      <c r="F80" s="35"/>
      <c r="G80" s="35" t="n">
        <v>0</v>
      </c>
      <c r="H80" s="35"/>
      <c r="I80" s="35" t="n">
        <v>5.76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22.28</v>
      </c>
      <c r="E81" s="35" t="n">
        <v>1622.28</v>
      </c>
      <c r="F81" s="35"/>
      <c r="G81" s="35" t="n">
        <v>0</v>
      </c>
      <c r="H81" s="35"/>
      <c r="I81" s="35" t="n">
        <v>5.76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762.38</v>
      </c>
      <c r="E82" s="35" t="n">
        <v>1762.38</v>
      </c>
      <c r="F82" s="35"/>
      <c r="G82" s="35" t="n">
        <v>0</v>
      </c>
      <c r="H82" s="35"/>
      <c r="I82" s="35" t="n">
        <v>5.76</v>
      </c>
    </row>
    <row r="83" customFormat="false" ht="12.75" hidden="false" customHeight="false" outlineLevel="0" collapsed="false">
      <c r="A83" s="24" t="n">
        <v>81</v>
      </c>
      <c r="B83" s="35" t="n">
        <v>6.19</v>
      </c>
      <c r="C83" s="35"/>
      <c r="D83" s="35" t="n">
        <v>1614.9</v>
      </c>
      <c r="E83" s="35" t="n">
        <v>1621.0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22.28</v>
      </c>
      <c r="E84" s="35" t="n">
        <v>1622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769.76</v>
      </c>
      <c r="E85" s="35" t="n">
        <v>1769.76</v>
      </c>
      <c r="F85" s="35"/>
      <c r="G85" s="35" t="n">
        <v>0</v>
      </c>
      <c r="H85" s="35"/>
      <c r="I85" s="35" t="n">
        <v>5.76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611.21</v>
      </c>
      <c r="E86" s="35" t="n">
        <v>1611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25341.04</v>
      </c>
      <c r="C87" s="35"/>
      <c r="D87" s="35" t="n">
        <v>1622.28</v>
      </c>
      <c r="E87" s="35" t="n">
        <v>0</v>
      </c>
      <c r="F87" s="35"/>
      <c r="G87" s="35" t="n">
        <v>26963.32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51.77</v>
      </c>
      <c r="E88" s="35" t="n">
        <v>1651.7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0347.16</v>
      </c>
      <c r="C89" s="35"/>
      <c r="D89" s="35" t="n">
        <v>1592.79</v>
      </c>
      <c r="E89" s="35" t="n">
        <v>0</v>
      </c>
      <c r="F89" s="35"/>
      <c r="G89" s="35" t="n">
        <v>31939.9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4479.43</v>
      </c>
      <c r="C90" s="35"/>
      <c r="D90" s="35" t="n">
        <v>1747.65</v>
      </c>
      <c r="E90" s="35" t="n">
        <v>2698.52</v>
      </c>
      <c r="F90" s="35"/>
      <c r="G90" s="35" t="n">
        <v>13528.56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00.17</v>
      </c>
      <c r="E91" s="35" t="n">
        <v>1066.78</v>
      </c>
      <c r="F91" s="35"/>
      <c r="G91" s="35" t="n">
        <v>533.39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62.56</v>
      </c>
      <c r="C92" s="35"/>
      <c r="D92" s="35" t="n">
        <v>1718.13</v>
      </c>
      <c r="E92" s="35" t="n">
        <v>1916.88</v>
      </c>
      <c r="F92" s="35"/>
      <c r="G92" s="35"/>
      <c r="H92" s="35" t="n">
        <v>36.19</v>
      </c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596.48</v>
      </c>
      <c r="E93" s="35" t="n">
        <v>1064.32</v>
      </c>
      <c r="F93" s="35"/>
      <c r="G93" s="35" t="n">
        <v>532.16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28075.08</v>
      </c>
      <c r="C94" s="35"/>
      <c r="D94" s="35" t="n">
        <v>1600.17</v>
      </c>
      <c r="E94" s="35" t="n">
        <v>0</v>
      </c>
      <c r="F94" s="35"/>
      <c r="G94" s="35" t="n">
        <v>29675.25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49.82</v>
      </c>
      <c r="C95" s="35"/>
      <c r="D95" s="35" t="n">
        <v>1755</v>
      </c>
      <c r="E95" s="35" t="n">
        <v>1619.82</v>
      </c>
      <c r="F95" s="35"/>
      <c r="G95" s="35" t="n">
        <v>58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96.48</v>
      </c>
      <c r="E96" s="35" t="n">
        <v>1596.4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00.17</v>
      </c>
      <c r="E97" s="35" t="n">
        <v>1600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1689.68</v>
      </c>
      <c r="C98" s="35"/>
      <c r="D98" s="35" t="n">
        <v>1648.08</v>
      </c>
      <c r="E98" s="35" t="n">
        <v>2239.04</v>
      </c>
      <c r="F98" s="35"/>
      <c r="G98" s="35" t="n">
        <v>1098.72</v>
      </c>
      <c r="H98" s="35"/>
      <c r="I98" s="35" t="n">
        <v>14.11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629.66</v>
      </c>
      <c r="E99" s="35" t="n">
        <v>1629.66</v>
      </c>
      <c r="F99" s="35"/>
      <c r="G99" s="35" t="n">
        <v>0</v>
      </c>
      <c r="H99" s="35"/>
      <c r="I99" s="35" t="n">
        <v>14.11</v>
      </c>
    </row>
    <row r="100" customFormat="false" ht="12.75" hidden="false" customHeight="false" outlineLevel="0" collapsed="false">
      <c r="A100" s="24" t="n">
        <v>100</v>
      </c>
      <c r="B100" s="35" t="n">
        <v>540.36</v>
      </c>
      <c r="C100" s="35"/>
      <c r="D100" s="35" t="n">
        <v>1769.76</v>
      </c>
      <c r="E100" s="35" t="n">
        <v>1720.2</v>
      </c>
      <c r="F100" s="35"/>
      <c r="G100" s="35" t="n">
        <v>589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33511.98</v>
      </c>
      <c r="C101" s="35"/>
      <c r="D101" s="35" t="n">
        <v>2282.25</v>
      </c>
      <c r="E101" s="35" t="n">
        <v>0</v>
      </c>
      <c r="F101" s="35"/>
      <c r="G101" s="35" t="n">
        <v>35794.2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224.61</v>
      </c>
      <c r="C102" s="35"/>
      <c r="D102" s="35" t="n">
        <v>1471.11</v>
      </c>
      <c r="E102" s="35" t="n">
        <v>1650.29</v>
      </c>
      <c r="F102" s="35"/>
      <c r="G102" s="35" t="n">
        <v>45.4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5843.19</v>
      </c>
      <c r="C103" s="35"/>
      <c r="D103" s="35" t="n">
        <v>1544.85</v>
      </c>
      <c r="E103" s="35" t="n">
        <v>2913.02</v>
      </c>
      <c r="F103" s="35"/>
      <c r="G103" s="35" t="n">
        <v>4475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330.19</v>
      </c>
      <c r="E104" s="35" t="n">
        <v>2330.1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/>
      <c r="C105" s="35" t="n">
        <v>0.18</v>
      </c>
      <c r="D105" s="35" t="n">
        <v>1460.04</v>
      </c>
      <c r="E105" s="35" t="n">
        <v>1459.8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552.23</v>
      </c>
      <c r="E106" s="35" t="n">
        <v>1034.82</v>
      </c>
      <c r="F106" s="35"/>
      <c r="G106" s="35" t="n">
        <v>517.4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300.7</v>
      </c>
      <c r="E107" s="35" t="n">
        <v>2300.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2997.2</v>
      </c>
      <c r="C108" s="35"/>
      <c r="D108" s="35" t="n">
        <v>1460.04</v>
      </c>
      <c r="E108" s="35" t="n">
        <v>535.21</v>
      </c>
      <c r="F108" s="35"/>
      <c r="G108" s="35" t="n">
        <v>3922.0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581.72</v>
      </c>
      <c r="E109" s="35" t="n">
        <v>527.24</v>
      </c>
      <c r="F109" s="35"/>
      <c r="G109" s="35" t="n">
        <v>1054.4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330.19</v>
      </c>
      <c r="E110" s="35" t="n">
        <v>2330.1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489.56</v>
      </c>
      <c r="E111" s="35" t="n">
        <v>494.5</v>
      </c>
      <c r="F111" s="35"/>
      <c r="G111" s="35" t="n">
        <v>995.0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552.23</v>
      </c>
      <c r="E112" s="35" t="n">
        <v>1552.2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333.88</v>
      </c>
      <c r="E113" s="35" t="n">
        <v>785.72</v>
      </c>
      <c r="F113" s="35"/>
      <c r="G113" s="35" t="n">
        <v>1548.1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107.92</v>
      </c>
      <c r="C114" s="35"/>
      <c r="D114" s="35" t="n">
        <v>1460.04</v>
      </c>
      <c r="E114" s="35" t="n">
        <v>1081.28</v>
      </c>
      <c r="F114" s="35"/>
      <c r="G114" s="35" t="n">
        <v>486.6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397.85</v>
      </c>
      <c r="C115" s="35"/>
      <c r="D115" s="35" t="n">
        <v>1552.23</v>
      </c>
      <c r="E115" s="35" t="n">
        <v>1432.67</v>
      </c>
      <c r="F115" s="35"/>
      <c r="G115" s="35" t="n">
        <v>517.41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217600.78</v>
      </c>
      <c r="C116" s="37" t="n">
        <v>4980.12</v>
      </c>
      <c r="D116" s="37" t="n">
        <v>193112.85</v>
      </c>
      <c r="E116" s="37" t="n">
        <v>178329.43</v>
      </c>
      <c r="F116" s="37"/>
      <c r="G116" s="37" t="n">
        <v>233103.23</v>
      </c>
      <c r="H116" s="37" t="n">
        <v>5699.15</v>
      </c>
      <c r="I116" s="37" t="n">
        <v>65.16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6Z</dcterms:modified>
  <cp:revision>0</cp:revision>
  <dc:subject/>
  <dc:title/>
</cp:coreProperties>
</file>