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7.72</v>
      </c>
      <c r="C6" s="35"/>
      <c r="D6" s="35" t="n">
        <v>1554.39</v>
      </c>
      <c r="E6" s="35" t="n">
        <v>1434.82</v>
      </c>
      <c r="F6" s="35"/>
      <c r="G6" s="35" t="n">
        <v>617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68.63</v>
      </c>
      <c r="E7" s="35" t="n">
        <v>1312.42</v>
      </c>
      <c r="F7" s="35"/>
      <c r="G7" s="35" t="n">
        <v>656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6.78</v>
      </c>
      <c r="E8" s="35" t="n">
        <v>1176.78</v>
      </c>
      <c r="F8" s="35"/>
      <c r="G8" s="35" t="n">
        <v>0</v>
      </c>
      <c r="H8" s="35"/>
      <c r="I8" s="35" t="n">
        <v>153.18</v>
      </c>
    </row>
    <row r="9" customFormat="false" ht="12.75" hidden="false" customHeight="false" outlineLevel="0" collapsed="false">
      <c r="A9" s="24" t="n">
        <v>4</v>
      </c>
      <c r="B9" s="35" t="n">
        <v>114.16</v>
      </c>
      <c r="C9" s="35"/>
      <c r="D9" s="35" t="n">
        <v>2247.27</v>
      </c>
      <c r="E9" s="35" t="n">
        <v>1612.34</v>
      </c>
      <c r="F9" s="35"/>
      <c r="G9" s="35" t="n">
        <v>749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.6</v>
      </c>
      <c r="C10" s="35"/>
      <c r="D10" s="35" t="n">
        <v>1554.39</v>
      </c>
      <c r="E10" s="35" t="n">
        <v>1554.39</v>
      </c>
      <c r="F10" s="35"/>
      <c r="G10" s="35" t="n">
        <v>39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.29</v>
      </c>
      <c r="C11" s="35"/>
      <c r="D11" s="35" t="n">
        <v>1968.63</v>
      </c>
      <c r="E11" s="35" t="n">
        <v>1968.63</v>
      </c>
      <c r="F11" s="35"/>
      <c r="G11" s="35" t="n">
        <v>59.29</v>
      </c>
      <c r="H11" s="35"/>
      <c r="I11" s="35" t="n">
        <v>4.8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79</v>
      </c>
      <c r="E12" s="35" t="n">
        <v>1154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.76</v>
      </c>
      <c r="C13" s="35"/>
      <c r="D13" s="35" t="n">
        <v>1127.31</v>
      </c>
      <c r="E13" s="35" t="n">
        <v>1127.31</v>
      </c>
      <c r="F13" s="35"/>
      <c r="G13" s="35" t="n">
        <v>33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.24</v>
      </c>
      <c r="C14" s="35"/>
      <c r="D14" s="35" t="n">
        <v>2203.26</v>
      </c>
      <c r="E14" s="35" t="n">
        <v>1468.84</v>
      </c>
      <c r="F14" s="35"/>
      <c r="G14" s="35" t="n">
        <v>735.66</v>
      </c>
      <c r="H14" s="35"/>
      <c r="I14" s="35" t="n">
        <v>4.8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47.04</v>
      </c>
      <c r="E15" s="35" t="n">
        <v>154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0.73</v>
      </c>
      <c r="E16" s="35" t="n">
        <v>1053.72</v>
      </c>
      <c r="F16" s="35"/>
      <c r="G16" s="35" t="n">
        <v>497.0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28.94</v>
      </c>
      <c r="E17" s="35" t="n">
        <v>1485.96</v>
      </c>
      <c r="F17" s="35"/>
      <c r="G17" s="35" t="n">
        <v>742.9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1.38</v>
      </c>
      <c r="C18" s="35"/>
      <c r="D18" s="35" t="n">
        <v>1565.37</v>
      </c>
      <c r="E18" s="35" t="n">
        <v>1444.96</v>
      </c>
      <c r="F18" s="35"/>
      <c r="G18" s="35" t="n">
        <v>521.7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65.37</v>
      </c>
      <c r="E19" s="35" t="n">
        <v>1565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.86</v>
      </c>
      <c r="C20" s="35"/>
      <c r="D20" s="35" t="n">
        <v>1550.73</v>
      </c>
      <c r="E20" s="35" t="n">
        <v>1550.73</v>
      </c>
      <c r="F20" s="35"/>
      <c r="G20" s="35" t="n">
        <v>7.86</v>
      </c>
      <c r="H20" s="35"/>
      <c r="I20" s="35" t="n">
        <v>4.83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1127.31</v>
      </c>
      <c r="E21" s="35" t="n">
        <v>1127.47</v>
      </c>
      <c r="F21" s="35"/>
      <c r="G21" s="35"/>
      <c r="H21" s="35" t="n">
        <v>0.16</v>
      </c>
      <c r="I21" s="35" t="n">
        <v>2.46</v>
      </c>
    </row>
    <row r="22" customFormat="false" ht="12.75" hidden="false" customHeight="false" outlineLevel="0" collapsed="false">
      <c r="A22" s="36" t="s">
        <v>42</v>
      </c>
      <c r="B22" s="37" t="n">
        <v>1155.01</v>
      </c>
      <c r="C22" s="37" t="n">
        <v>0</v>
      </c>
      <c r="D22" s="37" t="n">
        <v>26090.94</v>
      </c>
      <c r="E22" s="37" t="n">
        <v>22585.57</v>
      </c>
      <c r="F22" s="37"/>
      <c r="G22" s="37" t="n">
        <v>4660.54</v>
      </c>
      <c r="H22" s="37" t="n">
        <v>0.16</v>
      </c>
      <c r="I22" s="37" t="n">
        <v>170.1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7Z</dcterms:modified>
  <cp:revision>0</cp:revision>
  <dc:subject/>
  <dc:title/>
</cp:coreProperties>
</file>