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расноармейская, д.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0.17</v>
      </c>
      <c r="C6" s="35"/>
      <c r="D6" s="35" t="n">
        <v>2481.36</v>
      </c>
      <c r="E6" s="35" t="n">
        <v>2290.23</v>
      </c>
      <c r="F6" s="35"/>
      <c r="G6" s="35" t="n">
        <v>1101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1.94</v>
      </c>
      <c r="C7" s="35"/>
      <c r="D7" s="35" t="n">
        <v>1412.13</v>
      </c>
      <c r="E7" s="35" t="n">
        <v>177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7.51</v>
      </c>
      <c r="C8" s="35"/>
      <c r="D8" s="35" t="n">
        <v>1412.13</v>
      </c>
      <c r="E8" s="35" t="n">
        <v>1412.13</v>
      </c>
      <c r="F8" s="35"/>
      <c r="G8" s="35" t="n">
        <v>567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81.36</v>
      </c>
      <c r="E9" s="35" t="n">
        <v>2481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7.17</v>
      </c>
      <c r="C10" s="35"/>
      <c r="D10" s="35" t="n">
        <v>2492.4</v>
      </c>
      <c r="E10" s="35" t="n">
        <v>2498.84</v>
      </c>
      <c r="F10" s="35"/>
      <c r="G10" s="35" t="n">
        <v>870.73</v>
      </c>
      <c r="H10" s="35"/>
      <c r="I10" s="35" t="n">
        <v>2.32</v>
      </c>
    </row>
    <row r="11" customFormat="false" ht="12.75" hidden="false" customHeight="false" outlineLevel="0" collapsed="false">
      <c r="A11" s="24" t="n">
        <v>6</v>
      </c>
      <c r="B11" s="35" t="n">
        <v>16.24</v>
      </c>
      <c r="C11" s="35"/>
      <c r="D11" s="35" t="n">
        <v>1401.06</v>
      </c>
      <c r="E11" s="35" t="n">
        <v>1401.06</v>
      </c>
      <c r="F11" s="35"/>
      <c r="G11" s="35" t="n">
        <v>16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7</v>
      </c>
      <c r="C12" s="35"/>
      <c r="D12" s="35" t="n">
        <v>1979.91</v>
      </c>
      <c r="E12" s="35" t="n">
        <v>1979.91</v>
      </c>
      <c r="F12" s="35"/>
      <c r="G12" s="35" t="n">
        <v>2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.5</v>
      </c>
      <c r="C13" s="35"/>
      <c r="D13" s="35" t="n">
        <v>2473.98</v>
      </c>
      <c r="E13" s="35" t="n">
        <v>1670.79</v>
      </c>
      <c r="F13" s="35"/>
      <c r="G13" s="35" t="n">
        <v>832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.35</v>
      </c>
      <c r="C14" s="35"/>
      <c r="D14" s="35" t="n">
        <v>2481.36</v>
      </c>
      <c r="E14" s="35" t="n">
        <v>2481.44</v>
      </c>
      <c r="F14" s="35"/>
      <c r="G14" s="35" t="n">
        <v>48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04.75</v>
      </c>
      <c r="E15" s="35" t="n">
        <v>1288.34</v>
      </c>
      <c r="F15" s="35"/>
      <c r="G15" s="35" t="n">
        <v>116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6.38</v>
      </c>
      <c r="C16" s="35"/>
      <c r="D16" s="35" t="n">
        <v>1976.22</v>
      </c>
      <c r="E16" s="35" t="n">
        <v>2209.81</v>
      </c>
      <c r="F16" s="35"/>
      <c r="G16" s="35" t="n">
        <v>142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85.05</v>
      </c>
      <c r="E17" s="35" t="n">
        <v>1496.42</v>
      </c>
      <c r="F17" s="35"/>
      <c r="G17" s="35" t="n">
        <v>988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.42</v>
      </c>
      <c r="C18" s="35"/>
      <c r="D18" s="35" t="n">
        <v>2481.36</v>
      </c>
      <c r="E18" s="35" t="n">
        <v>1654.24</v>
      </c>
      <c r="F18" s="35"/>
      <c r="G18" s="35" t="n">
        <v>852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04.75</v>
      </c>
      <c r="E19" s="35" t="n">
        <v>1404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63.96</v>
      </c>
      <c r="C20" s="35"/>
      <c r="D20" s="35" t="n">
        <v>1990.98</v>
      </c>
      <c r="E20" s="35" t="n">
        <v>4428.16</v>
      </c>
      <c r="F20" s="35"/>
      <c r="G20" s="35" t="n">
        <v>1826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73.98</v>
      </c>
      <c r="E21" s="35" t="n">
        <v>1649.32</v>
      </c>
      <c r="F21" s="35"/>
      <c r="G21" s="35" t="n">
        <v>824.6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78.69</v>
      </c>
      <c r="C22" s="35"/>
      <c r="D22" s="35" t="n">
        <v>2481.36</v>
      </c>
      <c r="E22" s="35" t="n">
        <v>2269.31</v>
      </c>
      <c r="F22" s="35"/>
      <c r="G22" s="35" t="n">
        <v>1090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04.75</v>
      </c>
      <c r="E23" s="35" t="n">
        <v>1404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90.54</v>
      </c>
      <c r="C24" s="35"/>
      <c r="D24" s="35" t="n">
        <v>1983.6</v>
      </c>
      <c r="E24" s="35" t="n">
        <v>1830.81</v>
      </c>
      <c r="F24" s="35"/>
      <c r="G24" s="35" t="n">
        <v>1243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32.68</v>
      </c>
      <c r="C25" s="35"/>
      <c r="D25" s="35" t="n">
        <v>2466.6</v>
      </c>
      <c r="E25" s="35" t="n">
        <v>2276.61</v>
      </c>
      <c r="F25" s="35"/>
      <c r="G25" s="35" t="n">
        <v>822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.69</v>
      </c>
      <c r="C26" s="35"/>
      <c r="D26" s="35" t="n">
        <v>2477.67</v>
      </c>
      <c r="E26" s="35" t="n">
        <v>2477.67</v>
      </c>
      <c r="F26" s="35"/>
      <c r="G26" s="35" t="n">
        <v>2.6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0.54</v>
      </c>
      <c r="C27" s="35"/>
      <c r="D27" s="35" t="n">
        <v>1408.44</v>
      </c>
      <c r="E27" s="35" t="n">
        <v>1549.04</v>
      </c>
      <c r="F27" s="35"/>
      <c r="G27" s="35" t="n">
        <v>79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.09</v>
      </c>
      <c r="C28" s="35"/>
      <c r="D28" s="35" t="n">
        <v>1412.13</v>
      </c>
      <c r="E28" s="35" t="n">
        <v>1412.13</v>
      </c>
      <c r="F28" s="35"/>
      <c r="G28" s="35" t="n">
        <v>8.0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73.98</v>
      </c>
      <c r="E29" s="35" t="n">
        <v>2473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35.36</v>
      </c>
      <c r="C30" s="35"/>
      <c r="D30" s="35" t="n">
        <v>2477.67</v>
      </c>
      <c r="E30" s="35" t="n">
        <v>2286.82</v>
      </c>
      <c r="F30" s="35"/>
      <c r="G30" s="35" t="n">
        <v>826.2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59.1</v>
      </c>
      <c r="C31" s="35"/>
      <c r="D31" s="35" t="n">
        <v>1401.06</v>
      </c>
      <c r="E31" s="35" t="n">
        <v>1293.14</v>
      </c>
      <c r="F31" s="35"/>
      <c r="G31" s="35" t="n">
        <v>467.0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1.49</v>
      </c>
      <c r="C32" s="35"/>
      <c r="D32" s="35" t="n">
        <v>1979.91</v>
      </c>
      <c r="E32" s="35" t="n">
        <v>1176.23</v>
      </c>
      <c r="F32" s="35"/>
      <c r="G32" s="35" t="n">
        <v>825.17</v>
      </c>
      <c r="H32" s="35"/>
      <c r="I32" s="35" t="n">
        <v>43.53</v>
      </c>
    </row>
    <row r="33" customFormat="false" ht="12.75" hidden="false" customHeight="false" outlineLevel="0" collapsed="false">
      <c r="A33" s="24" t="n">
        <v>28</v>
      </c>
      <c r="B33" s="35" t="n">
        <v>1220.39</v>
      </c>
      <c r="C33" s="35"/>
      <c r="D33" s="35" t="n">
        <v>2473.98</v>
      </c>
      <c r="E33" s="35" t="n">
        <v>2869.71</v>
      </c>
      <c r="F33" s="35"/>
      <c r="G33" s="35" t="n">
        <v>824.66</v>
      </c>
      <c r="H33" s="35"/>
      <c r="I33" s="35" t="n">
        <v>0.15</v>
      </c>
    </row>
    <row r="34" customFormat="false" ht="12.75" hidden="false" customHeight="false" outlineLevel="0" collapsed="false">
      <c r="A34" s="24" t="n">
        <v>29</v>
      </c>
      <c r="B34" s="35" t="n">
        <v>304.42</v>
      </c>
      <c r="C34" s="35"/>
      <c r="D34" s="35" t="n">
        <v>2477.67</v>
      </c>
      <c r="E34" s="35" t="n">
        <v>2477.67</v>
      </c>
      <c r="F34" s="35"/>
      <c r="G34" s="35" t="n">
        <v>304.4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8.88</v>
      </c>
      <c r="C35" s="35"/>
      <c r="D35" s="35" t="n">
        <v>1401.06</v>
      </c>
      <c r="E35" s="35" t="n">
        <v>1401.06</v>
      </c>
      <c r="F35" s="35"/>
      <c r="G35" s="35" t="n">
        <v>98.8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508.41</v>
      </c>
      <c r="D36" s="35" t="n">
        <v>1983.6</v>
      </c>
      <c r="E36" s="35" t="n">
        <v>1791.26</v>
      </c>
      <c r="F36" s="35"/>
      <c r="G36" s="35"/>
      <c r="H36" s="35" t="n">
        <v>316.07</v>
      </c>
      <c r="I36" s="35" t="n">
        <v>8.54</v>
      </c>
    </row>
    <row r="37" customFormat="false" ht="12.75" hidden="false" customHeight="false" outlineLevel="0" collapsed="false">
      <c r="A37" s="24" t="n">
        <v>32</v>
      </c>
      <c r="B37" s="35"/>
      <c r="C37" s="35" t="n">
        <v>38.72</v>
      </c>
      <c r="D37" s="35" t="n">
        <v>2477.67</v>
      </c>
      <c r="E37" s="35" t="n">
        <v>2477.99</v>
      </c>
      <c r="F37" s="35"/>
      <c r="G37" s="35"/>
      <c r="H37" s="35" t="n">
        <v>39.04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.95</v>
      </c>
      <c r="C38" s="35"/>
      <c r="D38" s="35" t="n">
        <v>2481.36</v>
      </c>
      <c r="E38" s="35" t="n">
        <v>2481.36</v>
      </c>
      <c r="F38" s="35"/>
      <c r="G38" s="35" t="n">
        <v>21.9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34.07</v>
      </c>
      <c r="C39" s="35"/>
      <c r="D39" s="35" t="n">
        <v>1463.73</v>
      </c>
      <c r="E39" s="35" t="n">
        <v>904.3</v>
      </c>
      <c r="F39" s="35"/>
      <c r="G39" s="35" t="n">
        <v>4493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040.6</v>
      </c>
      <c r="C40" s="35"/>
      <c r="D40" s="35" t="n">
        <v>1983.6</v>
      </c>
      <c r="E40" s="35" t="n">
        <v>2333.13</v>
      </c>
      <c r="F40" s="35"/>
      <c r="G40" s="35" t="n">
        <v>691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5.88</v>
      </c>
      <c r="C41" s="35"/>
      <c r="D41" s="35" t="n">
        <v>2481.36</v>
      </c>
      <c r="E41" s="35" t="n">
        <v>2692.82</v>
      </c>
      <c r="F41" s="35"/>
      <c r="G41" s="35" t="n">
        <v>204.4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635.04</v>
      </c>
      <c r="D42" s="35" t="n">
        <v>2477.67</v>
      </c>
      <c r="E42" s="35" t="n">
        <v>2668.52</v>
      </c>
      <c r="F42" s="35"/>
      <c r="G42" s="35"/>
      <c r="H42" s="35" t="n">
        <v>825.89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60.99</v>
      </c>
      <c r="C43" s="35"/>
      <c r="D43" s="35" t="n">
        <v>1408.44</v>
      </c>
      <c r="E43" s="35" t="n">
        <v>1294.9</v>
      </c>
      <c r="F43" s="35"/>
      <c r="G43" s="35" t="n">
        <v>474.5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.86</v>
      </c>
      <c r="C44" s="35"/>
      <c r="D44" s="35" t="n">
        <v>1979.91</v>
      </c>
      <c r="E44" s="35" t="n">
        <v>1979.91</v>
      </c>
      <c r="F44" s="35"/>
      <c r="G44" s="35" t="n">
        <v>3.8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72.41</v>
      </c>
      <c r="C45" s="35"/>
      <c r="D45" s="35" t="n">
        <v>2481.36</v>
      </c>
      <c r="E45" s="35" t="n">
        <v>0</v>
      </c>
      <c r="F45" s="35"/>
      <c r="G45" s="35" t="n">
        <v>3753.7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50.61</v>
      </c>
      <c r="C46" s="35"/>
      <c r="D46" s="35" t="n">
        <v>2470.29</v>
      </c>
      <c r="E46" s="35" t="n">
        <v>2499.09</v>
      </c>
      <c r="F46" s="35"/>
      <c r="G46" s="35" t="n">
        <v>121.8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1.9</v>
      </c>
      <c r="C47" s="35"/>
      <c r="D47" s="35" t="n">
        <v>1386.3</v>
      </c>
      <c r="E47" s="35" t="n">
        <v>1386.3</v>
      </c>
      <c r="F47" s="35"/>
      <c r="G47" s="35" t="n">
        <v>21.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3.14</v>
      </c>
      <c r="C48" s="35"/>
      <c r="D48" s="35" t="n">
        <v>1412.13</v>
      </c>
      <c r="E48" s="35" t="n">
        <v>1412.13</v>
      </c>
      <c r="F48" s="35"/>
      <c r="G48" s="35" t="n">
        <v>13.1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46.07</v>
      </c>
      <c r="C49" s="35"/>
      <c r="D49" s="35" t="n">
        <v>2466.6</v>
      </c>
      <c r="E49" s="35" t="n">
        <v>1644.4</v>
      </c>
      <c r="F49" s="35"/>
      <c r="G49" s="35" t="n">
        <v>968.2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449.1</v>
      </c>
      <c r="C50" s="35"/>
      <c r="D50" s="35" t="n">
        <v>2459.22</v>
      </c>
      <c r="E50" s="35" t="n">
        <v>2269.8</v>
      </c>
      <c r="F50" s="35"/>
      <c r="G50" s="35" t="n">
        <v>1638.5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19.14</v>
      </c>
      <c r="C51" s="35"/>
      <c r="D51" s="35" t="n">
        <v>1389.99</v>
      </c>
      <c r="E51" s="35" t="n">
        <v>1504.2</v>
      </c>
      <c r="F51" s="35"/>
      <c r="G51" s="35" t="n">
        <v>4.93</v>
      </c>
      <c r="H51" s="35"/>
      <c r="I51" s="35" t="n">
        <v>7.1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72.56</v>
      </c>
      <c r="E52" s="35" t="n">
        <v>1972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50.56</v>
      </c>
      <c r="C53" s="35"/>
      <c r="D53" s="35" t="n">
        <v>2473.98</v>
      </c>
      <c r="E53" s="35" t="n">
        <v>1840.84</v>
      </c>
      <c r="F53" s="35"/>
      <c r="G53" s="35" t="n">
        <v>1583.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204.06</v>
      </c>
      <c r="C54" s="35"/>
      <c r="D54" s="35" t="n">
        <v>2477.67</v>
      </c>
      <c r="E54" s="35" t="n">
        <v>3313.45</v>
      </c>
      <c r="F54" s="35"/>
      <c r="G54" s="35" t="n">
        <v>368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67.32</v>
      </c>
      <c r="C55" s="35"/>
      <c r="D55" s="35" t="n">
        <v>1393.68</v>
      </c>
      <c r="E55" s="35" t="n">
        <v>1286.33</v>
      </c>
      <c r="F55" s="35"/>
      <c r="G55" s="35" t="n">
        <v>474.6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06.52</v>
      </c>
      <c r="C56" s="35"/>
      <c r="D56" s="35" t="n">
        <v>1976.22</v>
      </c>
      <c r="E56" s="35" t="n">
        <v>2482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.53</v>
      </c>
      <c r="C57" s="35"/>
      <c r="D57" s="35" t="n">
        <v>2473.98</v>
      </c>
      <c r="E57" s="35" t="n">
        <v>2473.98</v>
      </c>
      <c r="F57" s="35"/>
      <c r="G57" s="35" t="n">
        <v>4.53</v>
      </c>
      <c r="H57" s="35"/>
      <c r="I57" s="35" t="n">
        <v>744.05</v>
      </c>
    </row>
    <row r="58" customFormat="false" ht="12.75" hidden="false" customHeight="false" outlineLevel="0" collapsed="false">
      <c r="A58" s="24" t="n">
        <v>53</v>
      </c>
      <c r="B58" s="35" t="n">
        <v>722.52</v>
      </c>
      <c r="C58" s="35"/>
      <c r="D58" s="35" t="n">
        <v>2477.67</v>
      </c>
      <c r="E58" s="35" t="n">
        <v>2586.6</v>
      </c>
      <c r="F58" s="35"/>
      <c r="G58" s="35" t="n">
        <v>613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60.76</v>
      </c>
      <c r="C59" s="35"/>
      <c r="D59" s="35" t="n">
        <v>1386.3</v>
      </c>
      <c r="E59" s="35" t="n">
        <v>1279.52</v>
      </c>
      <c r="F59" s="35"/>
      <c r="G59" s="35" t="n">
        <v>467.5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3.62</v>
      </c>
      <c r="C60" s="35"/>
      <c r="D60" s="35" t="n">
        <v>1976.22</v>
      </c>
      <c r="E60" s="35" t="n">
        <v>1976.22</v>
      </c>
      <c r="F60" s="35"/>
      <c r="G60" s="35" t="n">
        <v>13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633.89</v>
      </c>
      <c r="C61" s="35"/>
      <c r="D61" s="35" t="n">
        <v>2466.6</v>
      </c>
      <c r="E61" s="35" t="n">
        <v>2276.61</v>
      </c>
      <c r="F61" s="35"/>
      <c r="G61" s="35" t="n">
        <v>823.8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36.93</v>
      </c>
      <c r="C62" s="35"/>
      <c r="D62" s="35" t="n">
        <v>2485.05</v>
      </c>
      <c r="E62" s="35" t="n">
        <v>3121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358.16</v>
      </c>
      <c r="C65" s="35"/>
      <c r="D65" s="35" t="n">
        <v>1397.37</v>
      </c>
      <c r="E65" s="35" t="n">
        <v>1755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014.94</v>
      </c>
      <c r="C66" s="35"/>
      <c r="D66" s="35" t="n">
        <v>1979.91</v>
      </c>
      <c r="E66" s="35" t="n">
        <v>2334.88</v>
      </c>
      <c r="F66" s="35"/>
      <c r="G66" s="35" t="n">
        <v>659.97</v>
      </c>
      <c r="H66" s="35"/>
      <c r="I66" s="35" t="n">
        <v>1.91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488.74</v>
      </c>
      <c r="E67" s="35" t="n">
        <v>2488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28675.74</v>
      </c>
      <c r="C68" s="37" t="n">
        <v>1182.17</v>
      </c>
      <c r="D68" s="37" t="n">
        <v>123381.84</v>
      </c>
      <c r="E68" s="37" t="n">
        <v>119849.89</v>
      </c>
      <c r="F68" s="37"/>
      <c r="G68" s="37" t="n">
        <v>32206.52</v>
      </c>
      <c r="H68" s="37" t="n">
        <v>1181</v>
      </c>
      <c r="I68" s="37" t="n">
        <v>807.65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9Z</dcterms:modified>
  <cp:revision>0</cp:revision>
  <dc:subject/>
  <dc:title/>
</cp:coreProperties>
</file>