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Лес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5.7</v>
      </c>
      <c r="E6" s="35" t="n">
        <v>1715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8.7</v>
      </c>
      <c r="C7" s="35"/>
      <c r="D7" s="35" t="n">
        <v>2217.93</v>
      </c>
      <c r="E7" s="35" t="n">
        <v>2047.32</v>
      </c>
      <c r="F7" s="35"/>
      <c r="G7" s="35" t="n">
        <v>739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7</v>
      </c>
      <c r="E8" s="35" t="n">
        <v>1178</v>
      </c>
      <c r="F8" s="35"/>
      <c r="G8" s="35" t="n">
        <v>5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943.54</v>
      </c>
      <c r="C9" s="35"/>
      <c r="D9" s="35" t="n">
        <v>1693.68</v>
      </c>
      <c r="E9" s="35" t="n">
        <v>0</v>
      </c>
      <c r="F9" s="35"/>
      <c r="G9" s="35" t="n">
        <v>18637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4.27</v>
      </c>
      <c r="E11" s="35" t="n">
        <v>2214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7</v>
      </c>
      <c r="E12" s="35" t="n">
        <v>17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2.01</v>
      </c>
      <c r="E13" s="35" t="n">
        <v>1712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512.24</v>
      </c>
      <c r="C14" s="37" t="n">
        <v>0</v>
      </c>
      <c r="D14" s="37" t="n">
        <v>14788.62</v>
      </c>
      <c r="E14" s="37" t="n">
        <v>12335.33</v>
      </c>
      <c r="F14" s="37"/>
      <c r="G14" s="37" t="n">
        <v>19965.5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1Z</dcterms:modified>
  <cp:revision>0</cp:revision>
  <dc:subject/>
  <dc:title/>
</cp:coreProperties>
</file>