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47корп.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оф.2 н/ж</t>
  </si>
  <si>
    <t xml:space="preserve">оф.1 н/ж</t>
  </si>
  <si>
    <t xml:space="preserve"> 2,3 н/ж</t>
  </si>
  <si>
    <t xml:space="preserve"> 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46</v>
      </c>
    </row>
    <row r="10" customFormat="false" ht="12.75" hidden="false" customHeight="false" outlineLevel="0" collapsed="false">
      <c r="A10" s="36" t="s">
        <v>45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2.46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9Z</dcterms:modified>
  <cp:revision>0</cp:revision>
  <dc:subject/>
  <dc:title/>
</cp:coreProperties>
</file>