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3 ком.2</t>
  </si>
  <si>
    <t xml:space="preserve"> 8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2271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4.43</v>
      </c>
      <c r="C7" s="35"/>
      <c r="D7" s="35" t="n">
        <v>1080.3</v>
      </c>
      <c r="E7" s="35" t="n">
        <v>1154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4.39</v>
      </c>
      <c r="C8" s="35"/>
      <c r="D8" s="35" t="n">
        <v>1850.88</v>
      </c>
      <c r="E8" s="35" t="n">
        <v>1708.31</v>
      </c>
      <c r="F8" s="35"/>
      <c r="G8" s="35" t="n">
        <v>616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67</v>
      </c>
      <c r="C9" s="35"/>
      <c r="D9" s="35" t="n">
        <v>1095.03</v>
      </c>
      <c r="E9" s="35" t="n">
        <v>109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5.27</v>
      </c>
      <c r="C11" s="35"/>
      <c r="D11" s="35" t="n">
        <v>1854.57</v>
      </c>
      <c r="E11" s="35" t="n">
        <v>1711.75</v>
      </c>
      <c r="F11" s="35"/>
      <c r="G11" s="35" t="n">
        <v>618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5.38</v>
      </c>
      <c r="E12" s="35" t="n">
        <v>2102.63</v>
      </c>
      <c r="F12" s="35"/>
      <c r="G12" s="35" t="n">
        <v>142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5.7</v>
      </c>
      <c r="C13" s="35"/>
      <c r="D13" s="35" t="n">
        <v>1095.03</v>
      </c>
      <c r="E13" s="35" t="n">
        <v>1123.72</v>
      </c>
      <c r="F13" s="35"/>
      <c r="G13" s="35" t="n">
        <v>157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5.34</v>
      </c>
      <c r="C14" s="35"/>
      <c r="D14" s="35" t="n">
        <v>1854.57</v>
      </c>
      <c r="E14" s="35" t="n">
        <v>2329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8.11</v>
      </c>
      <c r="C15" s="35"/>
      <c r="D15" s="35" t="n">
        <v>2245.38</v>
      </c>
      <c r="E15" s="35" t="n">
        <v>2195.22</v>
      </c>
      <c r="F15" s="35"/>
      <c r="G15" s="35" t="n">
        <v>638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.29</v>
      </c>
      <c r="C16" s="35"/>
      <c r="D16" s="35" t="n">
        <v>1095.03</v>
      </c>
      <c r="E16" s="35" t="n">
        <v>1095.03</v>
      </c>
      <c r="F16" s="35"/>
      <c r="G16" s="35" t="n">
        <v>57.2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45.38</v>
      </c>
      <c r="E17" s="35" t="n">
        <v>2147.93</v>
      </c>
      <c r="F17" s="35"/>
      <c r="G17" s="35" t="n">
        <v>97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45.56</v>
      </c>
      <c r="C18" s="35"/>
      <c r="D18" s="35" t="n">
        <v>1095.03</v>
      </c>
      <c r="E18" s="35" t="n">
        <v>1010.69</v>
      </c>
      <c r="F18" s="35"/>
      <c r="G18" s="35" t="n">
        <v>429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466.68</v>
      </c>
      <c r="D20" s="35" t="n">
        <v>1821.39</v>
      </c>
      <c r="E20" s="35" t="n">
        <v>1354.7</v>
      </c>
      <c r="F20" s="35"/>
      <c r="G20" s="35" t="n">
        <v>0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.15</v>
      </c>
      <c r="C21" s="35"/>
      <c r="D21" s="35" t="n">
        <v>1095.03</v>
      </c>
      <c r="E21" s="35" t="n">
        <v>669.58</v>
      </c>
      <c r="F21" s="35"/>
      <c r="G21" s="35" t="n">
        <v>425.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786.67</v>
      </c>
      <c r="C22" s="35"/>
      <c r="D22" s="35" t="n">
        <v>2241.69</v>
      </c>
      <c r="E22" s="35" t="n">
        <v>4879.47</v>
      </c>
      <c r="F22" s="35"/>
      <c r="G22" s="35" t="n">
        <v>148.8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83.3</v>
      </c>
      <c r="C23" s="35"/>
      <c r="D23" s="35" t="n">
        <v>1869.3</v>
      </c>
      <c r="E23" s="35" t="n">
        <v>2348.52</v>
      </c>
      <c r="F23" s="35"/>
      <c r="G23" s="35" t="n">
        <v>204.0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1.5</v>
      </c>
      <c r="C24" s="35"/>
      <c r="D24" s="35" t="n">
        <v>1095.03</v>
      </c>
      <c r="E24" s="35" t="n">
        <v>1095.03</v>
      </c>
      <c r="F24" s="35"/>
      <c r="G24" s="35" t="n">
        <v>11.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.41</v>
      </c>
      <c r="C25" s="35"/>
      <c r="D25" s="35" t="n">
        <v>2238</v>
      </c>
      <c r="E25" s="35" t="n">
        <v>777.83</v>
      </c>
      <c r="F25" s="35"/>
      <c r="G25" s="35" t="n">
        <v>1486.5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50.88</v>
      </c>
      <c r="E26" s="35" t="n">
        <v>1850.91</v>
      </c>
      <c r="F26" s="35"/>
      <c r="G26" s="35"/>
      <c r="H26" s="35" t="n">
        <v>0.03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8.6</v>
      </c>
      <c r="C27" s="35"/>
      <c r="D27" s="35" t="n">
        <v>1095.03</v>
      </c>
      <c r="E27" s="35" t="n">
        <v>1383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26.58</v>
      </c>
      <c r="C28" s="35"/>
      <c r="D28" s="35" t="n">
        <v>2238</v>
      </c>
      <c r="E28" s="35" t="n">
        <v>2065.62</v>
      </c>
      <c r="F28" s="35"/>
      <c r="G28" s="35" t="n">
        <v>998.9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65.79</v>
      </c>
      <c r="C29" s="35"/>
      <c r="D29" s="35" t="n">
        <v>1850.88</v>
      </c>
      <c r="E29" s="35" t="n">
        <v>1708.31</v>
      </c>
      <c r="F29" s="35"/>
      <c r="G29" s="35" t="n">
        <v>808.3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13.84</v>
      </c>
      <c r="C30" s="35"/>
      <c r="D30" s="35" t="n">
        <v>1095.03</v>
      </c>
      <c r="E30" s="35" t="n">
        <v>1060.89</v>
      </c>
      <c r="F30" s="35"/>
      <c r="G30" s="35" t="n">
        <v>347.9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5.68</v>
      </c>
      <c r="C31" s="35"/>
      <c r="D31" s="35" t="n">
        <v>2238</v>
      </c>
      <c r="E31" s="35" t="n">
        <v>2238</v>
      </c>
      <c r="F31" s="35"/>
      <c r="G31" s="35" t="n">
        <v>25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40.84</v>
      </c>
      <c r="C32" s="35"/>
      <c r="D32" s="35" t="n">
        <v>1850.88</v>
      </c>
      <c r="E32" s="35" t="n">
        <v>1850.88</v>
      </c>
      <c r="F32" s="35"/>
      <c r="G32" s="35" t="n">
        <v>140.8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7.3</v>
      </c>
      <c r="C33" s="35"/>
      <c r="D33" s="35" t="n">
        <v>1095.03</v>
      </c>
      <c r="E33" s="35" t="n">
        <v>1512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73.62</v>
      </c>
      <c r="C34" s="35"/>
      <c r="D34" s="35" t="n">
        <v>2238</v>
      </c>
      <c r="E34" s="35" t="n">
        <v>2195</v>
      </c>
      <c r="F34" s="35"/>
      <c r="G34" s="35" t="n">
        <v>616.6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77.6</v>
      </c>
      <c r="E35" s="35" t="n">
        <v>1118.4</v>
      </c>
      <c r="F35" s="35"/>
      <c r="G35" s="35" t="n">
        <v>559.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61.16</v>
      </c>
      <c r="C36" s="35"/>
      <c r="D36" s="35" t="n">
        <v>2153.22</v>
      </c>
      <c r="E36" s="35" t="n">
        <v>2153.22</v>
      </c>
      <c r="F36" s="35"/>
      <c r="G36" s="35" t="n">
        <v>261.1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78.96</v>
      </c>
      <c r="C37" s="35"/>
      <c r="D37" s="35" t="n">
        <v>1681.26</v>
      </c>
      <c r="E37" s="35" t="n">
        <v>1551.91</v>
      </c>
      <c r="F37" s="35"/>
      <c r="G37" s="35" t="n">
        <v>608.3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6.38</v>
      </c>
      <c r="C38" s="35"/>
      <c r="D38" s="35" t="n">
        <v>2142.15</v>
      </c>
      <c r="E38" s="35" t="n">
        <v>1428.09</v>
      </c>
      <c r="F38" s="35"/>
      <c r="G38" s="35" t="n">
        <v>750.4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0.1</v>
      </c>
      <c r="D39" s="35" t="n">
        <v>1681.26</v>
      </c>
      <c r="E39" s="35" t="n">
        <v>168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4.2</v>
      </c>
      <c r="C40" s="35"/>
      <c r="D40" s="35" t="n">
        <v>2142.15</v>
      </c>
      <c r="E40" s="35" t="n">
        <v>2142.15</v>
      </c>
      <c r="F40" s="35"/>
      <c r="G40" s="35" t="n">
        <v>404.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.12</v>
      </c>
      <c r="C41" s="35"/>
      <c r="D41" s="35" t="n">
        <v>1681.26</v>
      </c>
      <c r="E41" s="35" t="n">
        <v>1681.26</v>
      </c>
      <c r="F41" s="35"/>
      <c r="G41" s="35" t="n">
        <v>0.1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.57</v>
      </c>
      <c r="C42" s="35"/>
      <c r="D42" s="35" t="n">
        <v>2142.15</v>
      </c>
      <c r="E42" s="35" t="n">
        <v>2144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62.26</v>
      </c>
      <c r="C43" s="35"/>
      <c r="D43" s="35" t="n">
        <v>1681.26</v>
      </c>
      <c r="E43" s="35" t="n">
        <v>2114.79</v>
      </c>
      <c r="F43" s="35"/>
      <c r="G43" s="35" t="n">
        <v>28.7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49.05</v>
      </c>
      <c r="C44" s="35"/>
      <c r="D44" s="35" t="n">
        <v>2142.15</v>
      </c>
      <c r="E44" s="35" t="n">
        <v>1977.15</v>
      </c>
      <c r="F44" s="35"/>
      <c r="G44" s="35" t="n">
        <v>714.0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65.49</v>
      </c>
      <c r="C45" s="35"/>
      <c r="D45" s="35" t="n">
        <v>1703.4</v>
      </c>
      <c r="E45" s="35" t="n">
        <v>1135.6</v>
      </c>
      <c r="F45" s="35"/>
      <c r="G45" s="35" t="n">
        <v>833.2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60.38</v>
      </c>
      <c r="C46" s="35"/>
      <c r="D46" s="35" t="n">
        <v>2190.09</v>
      </c>
      <c r="E46" s="35" t="n">
        <v>2271.02</v>
      </c>
      <c r="F46" s="35"/>
      <c r="G46" s="35" t="n">
        <v>779.4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7376.98</v>
      </c>
      <c r="C47" s="35"/>
      <c r="D47" s="35" t="n">
        <v>2190.09</v>
      </c>
      <c r="E47" s="35" t="n">
        <v>988.54</v>
      </c>
      <c r="F47" s="35"/>
      <c r="G47" s="35" t="n">
        <v>8578.5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.29</v>
      </c>
      <c r="C48" s="35"/>
      <c r="D48" s="35" t="n">
        <v>1692.33</v>
      </c>
      <c r="E48" s="35" t="n">
        <v>1692.33</v>
      </c>
      <c r="F48" s="35"/>
      <c r="G48" s="35" t="n">
        <v>0.2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91.61</v>
      </c>
      <c r="C49" s="35"/>
      <c r="D49" s="35" t="n">
        <v>2190.09</v>
      </c>
      <c r="E49" s="35" t="n">
        <v>2190.09</v>
      </c>
      <c r="F49" s="35"/>
      <c r="G49" s="35" t="n">
        <v>91.6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2.06</v>
      </c>
      <c r="C50" s="35"/>
      <c r="D50" s="35" t="n">
        <v>1692.33</v>
      </c>
      <c r="E50" s="35" t="n">
        <v>17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85.29</v>
      </c>
      <c r="C51" s="35"/>
      <c r="D51" s="35" t="n">
        <v>2190.09</v>
      </c>
      <c r="E51" s="35" t="n">
        <v>2190.09</v>
      </c>
      <c r="F51" s="35"/>
      <c r="G51" s="35" t="n">
        <v>85.2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33.76</v>
      </c>
      <c r="C52" s="35"/>
      <c r="D52" s="35" t="n">
        <v>1692.33</v>
      </c>
      <c r="E52" s="35" t="n">
        <v>1561.98</v>
      </c>
      <c r="F52" s="35"/>
      <c r="G52" s="35" t="n">
        <v>564.1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76.45</v>
      </c>
      <c r="C53" s="35"/>
      <c r="D53" s="35" t="n">
        <v>2249.07</v>
      </c>
      <c r="E53" s="35" t="n">
        <v>2825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977.92</v>
      </c>
      <c r="C54" s="35"/>
      <c r="D54" s="35" t="n">
        <v>1102.41</v>
      </c>
      <c r="E54" s="35" t="n">
        <v>0</v>
      </c>
      <c r="F54" s="35"/>
      <c r="G54" s="35" t="n">
        <v>3080.3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34.31</v>
      </c>
      <c r="E55" s="35" t="n">
        <v>2234.3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31.02</v>
      </c>
      <c r="C56" s="35"/>
      <c r="D56" s="35" t="n">
        <v>1091.34</v>
      </c>
      <c r="E56" s="35" t="n">
        <v>1058.41</v>
      </c>
      <c r="F56" s="35"/>
      <c r="G56" s="35" t="n">
        <v>363.9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8.8</v>
      </c>
      <c r="C57" s="35"/>
      <c r="D57" s="35" t="n">
        <v>1854.57</v>
      </c>
      <c r="E57" s="35" t="n">
        <v>1236.38</v>
      </c>
      <c r="F57" s="35"/>
      <c r="G57" s="35" t="n">
        <v>626.9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.86</v>
      </c>
      <c r="C58" s="35"/>
      <c r="D58" s="35" t="n">
        <v>2234.31</v>
      </c>
      <c r="E58" s="35" t="n">
        <v>1489.58</v>
      </c>
      <c r="F58" s="35"/>
      <c r="G58" s="35" t="n">
        <v>745.59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05.96</v>
      </c>
      <c r="C59" s="35"/>
      <c r="D59" s="35" t="n">
        <v>1091.34</v>
      </c>
      <c r="E59" s="35" t="n">
        <v>1133.52</v>
      </c>
      <c r="F59" s="35"/>
      <c r="G59" s="35" t="n">
        <v>363.78</v>
      </c>
      <c r="H59" s="35"/>
      <c r="I59" s="35" t="n">
        <v>18.21</v>
      </c>
    </row>
    <row r="60" customFormat="false" ht="12.75" hidden="false" customHeight="false" outlineLevel="0" collapsed="false">
      <c r="A60" s="24" t="n">
        <v>59</v>
      </c>
      <c r="B60" s="35" t="n">
        <v>1037.25</v>
      </c>
      <c r="C60" s="35"/>
      <c r="D60" s="35" t="n">
        <v>1854.57</v>
      </c>
      <c r="E60" s="35" t="n">
        <v>1711.72</v>
      </c>
      <c r="F60" s="35"/>
      <c r="G60" s="35" t="n">
        <v>1180.1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747.22</v>
      </c>
      <c r="C61" s="35"/>
      <c r="D61" s="35" t="n">
        <v>2234.31</v>
      </c>
      <c r="E61" s="35" t="n">
        <v>2062.21</v>
      </c>
      <c r="F61" s="35"/>
      <c r="G61" s="35" t="n">
        <v>919.32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279.72</v>
      </c>
      <c r="C62" s="35"/>
      <c r="D62" s="35" t="n">
        <v>1091.34</v>
      </c>
      <c r="E62" s="35" t="n">
        <v>1007.28</v>
      </c>
      <c r="F62" s="35"/>
      <c r="G62" s="35" t="n">
        <v>363.7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699.41</v>
      </c>
      <c r="C63" s="35"/>
      <c r="D63" s="35" t="n">
        <v>1854.57</v>
      </c>
      <c r="E63" s="35" t="n">
        <v>2329.91</v>
      </c>
      <c r="F63" s="35"/>
      <c r="G63" s="35" t="n">
        <v>224.07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861.41</v>
      </c>
      <c r="C64" s="35"/>
      <c r="D64" s="35" t="n">
        <v>2234.31</v>
      </c>
      <c r="E64" s="35" t="n">
        <v>2062.21</v>
      </c>
      <c r="F64" s="35"/>
      <c r="G64" s="35" t="n">
        <v>1033.51</v>
      </c>
      <c r="H64" s="35"/>
      <c r="I64" s="35" t="n">
        <v>0</v>
      </c>
    </row>
    <row r="65" customFormat="false" ht="12.75" hidden="false" customHeight="false" outlineLevel="0" collapsed="false">
      <c r="A65" s="24" t="s">
        <v>41</v>
      </c>
      <c r="B65" s="35" t="n">
        <v>73.47</v>
      </c>
      <c r="C65" s="35"/>
      <c r="D65" s="35" t="n">
        <v>0</v>
      </c>
      <c r="E65" s="35" t="n">
        <v>0</v>
      </c>
      <c r="F65" s="35"/>
      <c r="G65" s="35" t="n">
        <v>73.4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48.15</v>
      </c>
      <c r="C66" s="35"/>
      <c r="D66" s="35" t="n">
        <v>1091.34</v>
      </c>
      <c r="E66" s="35" t="n">
        <v>1444.27</v>
      </c>
      <c r="F66" s="35"/>
      <c r="G66" s="35"/>
      <c r="H66" s="35" t="n">
        <v>4.78</v>
      </c>
      <c r="I66" s="35" t="n">
        <v>38.91</v>
      </c>
    </row>
    <row r="67" customFormat="false" ht="12.75" hidden="false" customHeight="false" outlineLevel="0" collapsed="false">
      <c r="A67" s="24" t="n">
        <v>65</v>
      </c>
      <c r="B67" s="35" t="n">
        <v>475.34</v>
      </c>
      <c r="C67" s="35"/>
      <c r="D67" s="35" t="n">
        <v>1854.57</v>
      </c>
      <c r="E67" s="35" t="n">
        <v>1711.72</v>
      </c>
      <c r="F67" s="35"/>
      <c r="G67" s="35" t="n">
        <v>618.1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518.23</v>
      </c>
      <c r="E68" s="35" t="n">
        <v>2518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9999.02</v>
      </c>
      <c r="C69" s="35"/>
      <c r="D69" s="35" t="n">
        <v>2278.56</v>
      </c>
      <c r="E69" s="35" t="n">
        <v>0</v>
      </c>
      <c r="F69" s="35"/>
      <c r="G69" s="35" t="n">
        <v>42277.5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66.08</v>
      </c>
      <c r="C70" s="35"/>
      <c r="D70" s="35" t="n">
        <v>1872.99</v>
      </c>
      <c r="E70" s="35" t="n">
        <v>1938.72</v>
      </c>
      <c r="F70" s="35"/>
      <c r="G70" s="35" t="n">
        <v>500.35</v>
      </c>
      <c r="H70" s="35"/>
      <c r="I70" s="35" t="n">
        <v>2.34</v>
      </c>
    </row>
    <row r="71" customFormat="false" ht="12.75" hidden="false" customHeight="false" outlineLevel="0" collapsed="false">
      <c r="A71" s="24" t="n">
        <v>69</v>
      </c>
      <c r="B71" s="35" t="n">
        <v>360.1</v>
      </c>
      <c r="C71" s="35"/>
      <c r="D71" s="35" t="n">
        <v>1087.68</v>
      </c>
      <c r="E71" s="35" t="n">
        <v>1092.45</v>
      </c>
      <c r="F71" s="35"/>
      <c r="G71" s="35" t="n">
        <v>355.3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.93</v>
      </c>
      <c r="C72" s="35"/>
      <c r="D72" s="35" t="n">
        <v>2263.83</v>
      </c>
      <c r="E72" s="35" t="n">
        <v>1509.22</v>
      </c>
      <c r="F72" s="35"/>
      <c r="G72" s="35" t="n">
        <v>757.5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80.06</v>
      </c>
      <c r="C73" s="35"/>
      <c r="D73" s="35" t="n">
        <v>1872.99</v>
      </c>
      <c r="E73" s="35" t="n">
        <v>1728.72</v>
      </c>
      <c r="F73" s="35"/>
      <c r="G73" s="35" t="n">
        <v>624.33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78.78</v>
      </c>
      <c r="C74" s="35"/>
      <c r="D74" s="35" t="n">
        <v>1087.68</v>
      </c>
      <c r="E74" s="35" t="n">
        <v>1003.9</v>
      </c>
      <c r="F74" s="35"/>
      <c r="G74" s="35" t="n">
        <v>362.5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63.83</v>
      </c>
      <c r="E75" s="35" t="n">
        <v>2263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812.81</v>
      </c>
      <c r="C76" s="35"/>
      <c r="D76" s="35" t="n">
        <v>1872.99</v>
      </c>
      <c r="E76" s="35" t="n">
        <v>2061.47</v>
      </c>
      <c r="F76" s="35"/>
      <c r="G76" s="35" t="n">
        <v>624.3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.23</v>
      </c>
      <c r="C77" s="35"/>
      <c r="D77" s="35" t="n">
        <v>1087.68</v>
      </c>
      <c r="E77" s="35" t="n">
        <v>725.12</v>
      </c>
      <c r="F77" s="35"/>
      <c r="G77" s="35" t="n">
        <v>362.7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1160.46</v>
      </c>
      <c r="C78" s="35"/>
      <c r="D78" s="35" t="n">
        <v>2263.83</v>
      </c>
      <c r="E78" s="35" t="n">
        <v>533.85</v>
      </c>
      <c r="F78" s="35"/>
      <c r="G78" s="35" t="n">
        <v>2890.44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31.47</v>
      </c>
      <c r="C79" s="35"/>
      <c r="D79" s="35" t="n">
        <v>1872.99</v>
      </c>
      <c r="E79" s="35" t="n">
        <v>1517.29</v>
      </c>
      <c r="F79" s="35"/>
      <c r="G79" s="35" t="n">
        <v>787.17</v>
      </c>
      <c r="H79" s="35"/>
      <c r="I79" s="35" t="n">
        <v>13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087.68</v>
      </c>
      <c r="E80" s="35" t="n">
        <v>1087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656.7</v>
      </c>
      <c r="C81" s="35"/>
      <c r="D81" s="35" t="n">
        <v>2263.83</v>
      </c>
      <c r="E81" s="35" t="n">
        <v>2263.83</v>
      </c>
      <c r="F81" s="35"/>
      <c r="G81" s="35" t="n">
        <v>656.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267.52</v>
      </c>
      <c r="E82" s="35" t="n">
        <v>2267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277.83</v>
      </c>
      <c r="C83" s="35"/>
      <c r="D83" s="35" t="n">
        <v>1083.99</v>
      </c>
      <c r="E83" s="35" t="n">
        <v>1361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826.9</v>
      </c>
      <c r="C84" s="35"/>
      <c r="D84" s="35" t="n">
        <v>1858.26</v>
      </c>
      <c r="E84" s="35" t="n">
        <v>1858.26</v>
      </c>
      <c r="F84" s="35"/>
      <c r="G84" s="35" t="n">
        <v>826.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/>
      <c r="C85" s="35" t="n">
        <v>582.12</v>
      </c>
      <c r="D85" s="35" t="n">
        <v>2271.18</v>
      </c>
      <c r="E85" s="35" t="n">
        <v>932</v>
      </c>
      <c r="F85" s="35"/>
      <c r="G85" s="35" t="n">
        <v>757.06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37.48</v>
      </c>
      <c r="C86" s="35"/>
      <c r="D86" s="35" t="n">
        <v>1076.61</v>
      </c>
      <c r="E86" s="35" t="n">
        <v>1076.63</v>
      </c>
      <c r="F86" s="35"/>
      <c r="G86" s="35" t="n">
        <v>237.4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89</v>
      </c>
      <c r="C87" s="35"/>
      <c r="D87" s="35" t="n">
        <v>1869.3</v>
      </c>
      <c r="E87" s="35" t="n">
        <v>0</v>
      </c>
      <c r="F87" s="35"/>
      <c r="G87" s="35" t="n">
        <v>2358.3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.3</v>
      </c>
      <c r="C88" s="35"/>
      <c r="D88" s="35" t="n">
        <v>1076.61</v>
      </c>
      <c r="E88" s="35" t="n">
        <v>1076.61</v>
      </c>
      <c r="F88" s="35"/>
      <c r="G88" s="35" t="n">
        <v>1.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869.3</v>
      </c>
      <c r="E89" s="35" t="n">
        <v>1869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898.55</v>
      </c>
      <c r="C90" s="35"/>
      <c r="D90" s="35" t="n">
        <v>2271.18</v>
      </c>
      <c r="E90" s="35" t="n">
        <v>2096.24</v>
      </c>
      <c r="F90" s="35"/>
      <c r="G90" s="35" t="n">
        <v>1073.49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076.61</v>
      </c>
      <c r="E91" s="35" t="n">
        <v>1076.6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94.1</v>
      </c>
      <c r="C92" s="35"/>
      <c r="D92" s="35" t="n">
        <v>1869.3</v>
      </c>
      <c r="E92" s="35" t="n">
        <v>1246.2</v>
      </c>
      <c r="F92" s="35"/>
      <c r="G92" s="35" t="n">
        <v>817.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076.61</v>
      </c>
      <c r="E93" s="35" t="n">
        <v>1076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825.43</v>
      </c>
      <c r="C94" s="35"/>
      <c r="D94" s="35" t="n">
        <v>1869.3</v>
      </c>
      <c r="E94" s="35" t="n">
        <v>2348.42</v>
      </c>
      <c r="F94" s="35"/>
      <c r="G94" s="35" t="n">
        <v>346.31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348.2</v>
      </c>
      <c r="C95" s="35"/>
      <c r="D95" s="35" t="n">
        <v>1825.08</v>
      </c>
      <c r="E95" s="35" t="n">
        <v>1825.08</v>
      </c>
      <c r="F95" s="35"/>
      <c r="G95" s="35" t="n">
        <v>348.2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283.17</v>
      </c>
      <c r="C96" s="35"/>
      <c r="D96" s="35" t="n">
        <v>1091.34</v>
      </c>
      <c r="E96" s="35" t="n">
        <v>1371.06</v>
      </c>
      <c r="F96" s="35"/>
      <c r="G96" s="35" t="n">
        <v>3.45</v>
      </c>
      <c r="H96" s="35"/>
      <c r="I96" s="35" t="n">
        <v>18.21</v>
      </c>
    </row>
    <row r="97" customFormat="false" ht="12.75" hidden="false" customHeight="false" outlineLevel="0" collapsed="false">
      <c r="A97" s="24" t="n">
        <v>97</v>
      </c>
      <c r="B97" s="35" t="n">
        <v>586.55</v>
      </c>
      <c r="C97" s="35"/>
      <c r="D97" s="35" t="n">
        <v>2256.45</v>
      </c>
      <c r="E97" s="35" t="n">
        <v>2042.11</v>
      </c>
      <c r="F97" s="35"/>
      <c r="G97" s="35" t="n">
        <v>800.89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470.61</v>
      </c>
      <c r="C98" s="35"/>
      <c r="D98" s="35" t="n">
        <v>1836.12</v>
      </c>
      <c r="E98" s="35" t="n">
        <v>2306.7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63.27</v>
      </c>
      <c r="C99" s="35"/>
      <c r="D99" s="35" t="n">
        <v>0</v>
      </c>
      <c r="E99" s="35" t="n">
        <v>0</v>
      </c>
      <c r="F99" s="35"/>
      <c r="G99" s="35" t="n">
        <v>63.27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739.26</v>
      </c>
      <c r="C100" s="35"/>
      <c r="D100" s="35" t="n">
        <v>1087.68</v>
      </c>
      <c r="E100" s="35" t="n">
        <v>0</v>
      </c>
      <c r="F100" s="35"/>
      <c r="G100" s="35" t="n">
        <v>5826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256.45</v>
      </c>
      <c r="E101" s="35" t="n">
        <v>2256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20912.04</v>
      </c>
      <c r="C102" s="35"/>
      <c r="D102" s="35" t="n">
        <v>1836.12</v>
      </c>
      <c r="E102" s="35" t="n">
        <v>0</v>
      </c>
      <c r="F102" s="35"/>
      <c r="G102" s="35" t="n">
        <v>22748.1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/>
      <c r="C103" s="35" t="n">
        <v>0.13</v>
      </c>
      <c r="D103" s="35" t="n">
        <v>1087.68</v>
      </c>
      <c r="E103" s="35" t="n">
        <v>1087.63</v>
      </c>
      <c r="F103" s="35"/>
      <c r="G103" s="35"/>
      <c r="H103" s="35" t="n">
        <v>0.08</v>
      </c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11.99</v>
      </c>
      <c r="C104" s="35"/>
      <c r="D104" s="35" t="n">
        <v>2256.45</v>
      </c>
      <c r="E104" s="35" t="n">
        <v>2256.45</v>
      </c>
      <c r="F104" s="35"/>
      <c r="G104" s="35" t="n">
        <v>11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836.12</v>
      </c>
      <c r="E105" s="35" t="n">
        <v>1224.08</v>
      </c>
      <c r="F105" s="35"/>
      <c r="G105" s="35" t="n">
        <v>612.0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92.11</v>
      </c>
      <c r="C106" s="35"/>
      <c r="D106" s="35" t="n">
        <v>1087.68</v>
      </c>
      <c r="E106" s="35" t="n">
        <v>1087.68</v>
      </c>
      <c r="F106" s="35"/>
      <c r="G106" s="35" t="n">
        <v>92.1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2256.45</v>
      </c>
      <c r="E107" s="35" t="n">
        <v>1504.3</v>
      </c>
      <c r="F107" s="35"/>
      <c r="G107" s="35" t="n">
        <v>752.1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839.81</v>
      </c>
      <c r="E108" s="35" t="n">
        <v>1363.93</v>
      </c>
      <c r="F108" s="35"/>
      <c r="G108" s="35" t="n">
        <v>475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358.97</v>
      </c>
      <c r="C109" s="35"/>
      <c r="D109" s="35" t="n">
        <v>1087.68</v>
      </c>
      <c r="E109" s="35" t="n">
        <v>1446.77</v>
      </c>
      <c r="F109" s="35"/>
      <c r="G109" s="35"/>
      <c r="H109" s="35" t="n">
        <v>0.12</v>
      </c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633.58</v>
      </c>
      <c r="C110" s="35"/>
      <c r="D110" s="35" t="n">
        <v>2256.45</v>
      </c>
      <c r="E110" s="35" t="n">
        <v>1504.3</v>
      </c>
      <c r="F110" s="35"/>
      <c r="G110" s="35" t="n">
        <v>1385.7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749.4</v>
      </c>
      <c r="C111" s="35"/>
      <c r="D111" s="35" t="n">
        <v>2282.25</v>
      </c>
      <c r="E111" s="35" t="n">
        <v>2106.46</v>
      </c>
      <c r="F111" s="35"/>
      <c r="G111" s="35" t="n">
        <v>925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313.07</v>
      </c>
      <c r="C112" s="35"/>
      <c r="D112" s="35" t="n">
        <v>1076.61</v>
      </c>
      <c r="E112" s="35" t="n">
        <v>1076.61</v>
      </c>
      <c r="F112" s="35"/>
      <c r="G112" s="35" t="n">
        <v>313.0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558.19</v>
      </c>
      <c r="C113" s="35"/>
      <c r="D113" s="35" t="n">
        <v>1854.57</v>
      </c>
      <c r="E113" s="35" t="n">
        <v>2349.71</v>
      </c>
      <c r="F113" s="35"/>
      <c r="G113" s="35" t="n">
        <v>63.0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248.68</v>
      </c>
      <c r="C114" s="35"/>
      <c r="D114" s="35" t="n">
        <v>2282.25</v>
      </c>
      <c r="E114" s="35" t="n">
        <v>1521.5</v>
      </c>
      <c r="F114" s="35"/>
      <c r="G114" s="35" t="n">
        <v>1009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36.43</v>
      </c>
      <c r="C115" s="35"/>
      <c r="D115" s="35" t="n">
        <v>1076.61</v>
      </c>
      <c r="E115" s="35" t="n">
        <v>1076.61</v>
      </c>
      <c r="F115" s="35"/>
      <c r="G115" s="35" t="n">
        <v>36.4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472.5</v>
      </c>
      <c r="C116" s="35"/>
      <c r="D116" s="35" t="n">
        <v>1843.5</v>
      </c>
      <c r="E116" s="35" t="n">
        <v>1701.5</v>
      </c>
      <c r="F116" s="35"/>
      <c r="G116" s="35" t="n">
        <v>614.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778.94</v>
      </c>
      <c r="C117" s="35"/>
      <c r="D117" s="35" t="n">
        <v>2274.87</v>
      </c>
      <c r="E117" s="35" t="n">
        <v>2221.95</v>
      </c>
      <c r="F117" s="35"/>
      <c r="G117" s="35" t="n">
        <v>831.8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275.97</v>
      </c>
      <c r="C118" s="35"/>
      <c r="D118" s="35" t="n">
        <v>1076.61</v>
      </c>
      <c r="E118" s="35" t="n">
        <v>1352.55</v>
      </c>
      <c r="F118" s="35"/>
      <c r="G118" s="35" t="n">
        <v>0.0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416.98</v>
      </c>
      <c r="C119" s="35"/>
      <c r="D119" s="35" t="n">
        <v>1843.5</v>
      </c>
      <c r="E119" s="35" t="n">
        <v>2260.4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274.87</v>
      </c>
      <c r="E120" s="35" t="n">
        <v>2274.8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6907.17</v>
      </c>
      <c r="C121" s="35"/>
      <c r="D121" s="35" t="n">
        <v>1076.61</v>
      </c>
      <c r="E121" s="35" t="n">
        <v>0</v>
      </c>
      <c r="F121" s="35"/>
      <c r="G121" s="35" t="n">
        <v>7983.7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2787.27</v>
      </c>
      <c r="C122" s="35"/>
      <c r="D122" s="35" t="n">
        <v>1843.5</v>
      </c>
      <c r="E122" s="35" t="n">
        <v>4613.26</v>
      </c>
      <c r="F122" s="35"/>
      <c r="G122" s="35" t="n">
        <v>17.51</v>
      </c>
      <c r="H122" s="35"/>
      <c r="I122" s="35" t="n">
        <v>132.25</v>
      </c>
    </row>
    <row r="123" customFormat="false" ht="12.75" hidden="false" customHeight="false" outlineLevel="0" collapsed="false">
      <c r="A123" s="24" t="n">
        <v>122</v>
      </c>
      <c r="B123" s="35" t="n">
        <v>0</v>
      </c>
      <c r="C123" s="35"/>
      <c r="D123" s="35" t="n">
        <v>2274.87</v>
      </c>
      <c r="E123" s="35" t="n">
        <v>2274.8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/>
      <c r="C124" s="35" t="n">
        <v>5600.85</v>
      </c>
      <c r="D124" s="35" t="n">
        <v>1076.61</v>
      </c>
      <c r="E124" s="35" t="n">
        <v>-4524.2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533.97</v>
      </c>
      <c r="C125" s="35"/>
      <c r="D125" s="35" t="n">
        <v>1843.5</v>
      </c>
      <c r="E125" s="35" t="n">
        <v>1701.5</v>
      </c>
      <c r="F125" s="35"/>
      <c r="G125" s="35" t="n">
        <v>675.9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618.8</v>
      </c>
      <c r="C126" s="35"/>
      <c r="D126" s="35" t="n">
        <v>1839.81</v>
      </c>
      <c r="E126" s="35" t="n">
        <v>1698.1</v>
      </c>
      <c r="F126" s="35"/>
      <c r="G126" s="35" t="n">
        <v>760.5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437.29</v>
      </c>
      <c r="C127" s="35"/>
      <c r="D127" s="35" t="n">
        <v>1095.03</v>
      </c>
      <c r="E127" s="35" t="n">
        <v>1167.31</v>
      </c>
      <c r="F127" s="35"/>
      <c r="G127" s="35" t="n">
        <v>365.01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3495.02</v>
      </c>
      <c r="C128" s="35"/>
      <c r="D128" s="35" t="n">
        <v>2238</v>
      </c>
      <c r="E128" s="35" t="n">
        <v>1900.15</v>
      </c>
      <c r="F128" s="35"/>
      <c r="G128" s="35" t="n">
        <v>3832.8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244.74</v>
      </c>
      <c r="C129" s="35"/>
      <c r="D129" s="35" t="n">
        <v>1854.57</v>
      </c>
      <c r="E129" s="35" t="n">
        <v>2099.41</v>
      </c>
      <c r="F129" s="35"/>
      <c r="G129" s="35"/>
      <c r="H129" s="35" t="n">
        <v>0.1</v>
      </c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0</v>
      </c>
      <c r="C130" s="35"/>
      <c r="D130" s="35" t="n">
        <v>1091.34</v>
      </c>
      <c r="E130" s="35" t="n">
        <v>1091.3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588.15</v>
      </c>
      <c r="C131" s="35"/>
      <c r="D131" s="35" t="n">
        <v>2241.69</v>
      </c>
      <c r="E131" s="35" t="n">
        <v>2082.61</v>
      </c>
      <c r="F131" s="35"/>
      <c r="G131" s="35" t="n">
        <v>747.2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1</v>
      </c>
      <c r="B132" s="35" t="n">
        <v>475.34</v>
      </c>
      <c r="C132" s="35"/>
      <c r="D132" s="35" t="n">
        <v>1854.57</v>
      </c>
      <c r="E132" s="35" t="n">
        <v>1711.72</v>
      </c>
      <c r="F132" s="35"/>
      <c r="G132" s="35" t="n">
        <v>618.1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2</v>
      </c>
      <c r="B133" s="35" t="n">
        <v>319.09</v>
      </c>
      <c r="C133" s="35"/>
      <c r="D133" s="35" t="n">
        <v>1091.34</v>
      </c>
      <c r="E133" s="35" t="n">
        <v>1007.28</v>
      </c>
      <c r="F133" s="35"/>
      <c r="G133" s="35" t="n">
        <v>403.15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475.34</v>
      </c>
      <c r="C134" s="35"/>
      <c r="D134" s="35" t="n">
        <v>1854.57</v>
      </c>
      <c r="E134" s="35" t="n">
        <v>1711.72</v>
      </c>
      <c r="F134" s="35"/>
      <c r="G134" s="35" t="n">
        <v>618.1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279.72</v>
      </c>
      <c r="C135" s="35"/>
      <c r="D135" s="35" t="n">
        <v>1091.34</v>
      </c>
      <c r="E135" s="35" t="n">
        <v>1007.28</v>
      </c>
      <c r="F135" s="35"/>
      <c r="G135" s="35" t="n">
        <v>363.7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1149.12</v>
      </c>
      <c r="C136" s="35"/>
      <c r="D136" s="35" t="n">
        <v>2241.69</v>
      </c>
      <c r="E136" s="35" t="n">
        <v>2643.58</v>
      </c>
      <c r="F136" s="35"/>
      <c r="G136" s="35" t="n">
        <v>747.23</v>
      </c>
      <c r="H136" s="35"/>
      <c r="I136" s="35" t="n">
        <v>1.26</v>
      </c>
    </row>
    <row r="137" customFormat="false" ht="12.75" hidden="false" customHeight="false" outlineLevel="0" collapsed="false">
      <c r="A137" s="24" t="n">
        <v>137</v>
      </c>
      <c r="B137" s="35" t="n">
        <v>0</v>
      </c>
      <c r="C137" s="35"/>
      <c r="D137" s="35" t="n">
        <v>1854.57</v>
      </c>
      <c r="E137" s="35" t="n">
        <v>1854.5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8</v>
      </c>
      <c r="B138" s="35" t="n">
        <v>279.72</v>
      </c>
      <c r="C138" s="35"/>
      <c r="D138" s="35" t="n">
        <v>1091.34</v>
      </c>
      <c r="E138" s="35" t="n">
        <v>1007.28</v>
      </c>
      <c r="F138" s="35"/>
      <c r="G138" s="35" t="n">
        <v>363.78</v>
      </c>
      <c r="H138" s="35"/>
      <c r="I138" s="35" t="n">
        <v>15.63</v>
      </c>
    </row>
    <row r="139" customFormat="false" ht="12.75" hidden="false" customHeight="false" outlineLevel="0" collapsed="false">
      <c r="A139" s="24" t="s">
        <v>42</v>
      </c>
      <c r="B139" s="35" t="n">
        <v>134.02</v>
      </c>
      <c r="C139" s="35"/>
      <c r="D139" s="35" t="n">
        <v>2271.18</v>
      </c>
      <c r="E139" s="35" t="n">
        <v>2271.18</v>
      </c>
      <c r="F139" s="35"/>
      <c r="G139" s="35" t="n">
        <v>134.02</v>
      </c>
      <c r="H139" s="35"/>
      <c r="I139" s="35" t="n">
        <v>0</v>
      </c>
    </row>
    <row r="140" customFormat="false" ht="12.75" hidden="false" customHeight="false" outlineLevel="0" collapsed="false">
      <c r="A140" s="36" t="s">
        <v>43</v>
      </c>
      <c r="B140" s="37" t="n">
        <v>128194.48</v>
      </c>
      <c r="C140" s="37" t="n">
        <v>6649.88</v>
      </c>
      <c r="D140" s="37" t="n">
        <v>229394.07</v>
      </c>
      <c r="E140" s="37" t="n">
        <v>207956.37</v>
      </c>
      <c r="F140" s="37"/>
      <c r="G140" s="37" t="n">
        <v>142987.41</v>
      </c>
      <c r="H140" s="37" t="n">
        <v>5.11</v>
      </c>
      <c r="I140" s="37" t="n">
        <v>356.81</v>
      </c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6Z</dcterms:modified>
  <cp:revision>0</cp:revision>
  <dc:subject/>
  <dc:title/>
</cp:coreProperties>
</file>