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ордвес, ул.Сад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8.71</v>
      </c>
      <c r="E7" s="35" t="n">
        <v>1528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7.02</v>
      </c>
      <c r="E8" s="35" t="n">
        <v>1263.04</v>
      </c>
      <c r="F8" s="35"/>
      <c r="G8" s="35" t="n">
        <v>393.98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492.05</v>
      </c>
      <c r="E9" s="35" t="n">
        <v>1492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55.06</v>
      </c>
      <c r="C10" s="35"/>
      <c r="D10" s="35" t="n">
        <v>1668.03</v>
      </c>
      <c r="E10" s="35" t="n">
        <v>1567.08</v>
      </c>
      <c r="F10" s="35"/>
      <c r="G10" s="35" t="n">
        <v>556.0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86.36</v>
      </c>
      <c r="E11" s="35" t="n">
        <v>1686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1795.43</v>
      </c>
      <c r="C12" s="35"/>
      <c r="D12" s="35" t="n">
        <v>1668.03</v>
      </c>
      <c r="E12" s="35" t="n">
        <v>0</v>
      </c>
      <c r="F12" s="35"/>
      <c r="G12" s="35" t="n">
        <v>13463.4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35.03</v>
      </c>
      <c r="E13" s="35" t="n">
        <v>1090.02</v>
      </c>
      <c r="F13" s="35"/>
      <c r="G13" s="35" t="n">
        <v>545.01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97.62</v>
      </c>
      <c r="C14" s="35"/>
      <c r="D14" s="35" t="n">
        <v>1550.73</v>
      </c>
      <c r="E14" s="35" t="n">
        <v>1431.44</v>
      </c>
      <c r="F14" s="35"/>
      <c r="G14" s="35" t="n">
        <v>516.9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7429.34</v>
      </c>
      <c r="C15" s="35"/>
      <c r="D15" s="35" t="n">
        <v>1121.79</v>
      </c>
      <c r="E15" s="35" t="n">
        <v>0</v>
      </c>
      <c r="F15" s="35"/>
      <c r="G15" s="35" t="n">
        <v>8551.1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646.04</v>
      </c>
      <c r="E16" s="35" t="n">
        <v>1097.36</v>
      </c>
      <c r="F16" s="35"/>
      <c r="G16" s="35" t="n">
        <v>548.68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547.04</v>
      </c>
      <c r="E17" s="35" t="n">
        <v>1547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1095.05</v>
      </c>
      <c r="C18" s="35"/>
      <c r="D18" s="35" t="n">
        <v>1132.8</v>
      </c>
      <c r="E18" s="35" t="n">
        <v>1850.25</v>
      </c>
      <c r="F18" s="35"/>
      <c r="G18" s="35" t="n">
        <v>377.6</v>
      </c>
      <c r="H18" s="35"/>
      <c r="I18" s="35" t="n">
        <v>24.15</v>
      </c>
    </row>
    <row r="19" customFormat="false" ht="12.75" hidden="false" customHeight="false" outlineLevel="0" collapsed="false">
      <c r="A19" s="36" t="s">
        <v>41</v>
      </c>
      <c r="B19" s="37" t="n">
        <v>21172.5</v>
      </c>
      <c r="C19" s="37" t="n">
        <v>0</v>
      </c>
      <c r="D19" s="37" t="n">
        <v>18333.63</v>
      </c>
      <c r="E19" s="37" t="n">
        <v>14553.35</v>
      </c>
      <c r="F19" s="37"/>
      <c r="G19" s="37" t="n">
        <v>24952.78</v>
      </c>
      <c r="H19" s="37" t="n">
        <v>0</v>
      </c>
      <c r="I19" s="37" t="n">
        <v>24.1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1Z</dcterms:modified>
  <cp:revision>0</cp:revision>
  <dc:subject/>
  <dc:title/>
</cp:coreProperties>
</file>