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2 н/ж</t>
  </si>
  <si>
    <t xml:space="preserve"> 2 н/ж</t>
  </si>
  <si>
    <t xml:space="preserve"> 46 н/ж</t>
  </si>
  <si>
    <t xml:space="preserve">  61 н/ж</t>
  </si>
  <si>
    <t xml:space="preserve"> 78н/ж</t>
  </si>
  <si>
    <t xml:space="preserve"> 107 н/ж</t>
  </si>
  <si>
    <t xml:space="preserve"> 108 н/ж</t>
  </si>
  <si>
    <t xml:space="preserve"> 121 н/ж</t>
  </si>
  <si>
    <t xml:space="preserve"> 12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405.32</v>
      </c>
      <c r="C6" s="35"/>
      <c r="D6" s="35" t="n">
        <v>2263.83</v>
      </c>
      <c r="E6" s="35" t="n">
        <v>0</v>
      </c>
      <c r="F6" s="35"/>
      <c r="G6" s="35" t="n">
        <v>26669.1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20.86</v>
      </c>
      <c r="E7" s="35" t="n">
        <v>1120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07.29</v>
      </c>
      <c r="C8" s="35"/>
      <c r="D8" s="35" t="n">
        <v>0</v>
      </c>
      <c r="E8" s="35" t="n">
        <v>0</v>
      </c>
      <c r="F8" s="35"/>
      <c r="G8" s="35" t="n">
        <v>207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91.92</v>
      </c>
      <c r="C9" s="35"/>
      <c r="D9" s="35" t="n">
        <v>1865.61</v>
      </c>
      <c r="E9" s="35" t="n">
        <v>1669.3</v>
      </c>
      <c r="F9" s="35"/>
      <c r="G9" s="35" t="n">
        <v>688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.34</v>
      </c>
      <c r="C10" s="35"/>
      <c r="D10" s="35" t="n">
        <v>2289.63</v>
      </c>
      <c r="E10" s="35" t="n">
        <v>1526.42</v>
      </c>
      <c r="F10" s="35"/>
      <c r="G10" s="35" t="n">
        <v>764.5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18.73</v>
      </c>
      <c r="C12" s="35"/>
      <c r="D12" s="35" t="n">
        <v>1109.79</v>
      </c>
      <c r="E12" s="35" t="n">
        <v>739.86</v>
      </c>
      <c r="F12" s="35"/>
      <c r="G12" s="35" t="n">
        <v>588.6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91.44</v>
      </c>
      <c r="E13" s="35" t="n">
        <v>1891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86.85</v>
      </c>
      <c r="C14" s="35"/>
      <c r="D14" s="35" t="n">
        <v>2289.63</v>
      </c>
      <c r="E14" s="35" t="n">
        <v>287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.71</v>
      </c>
      <c r="C15" s="35"/>
      <c r="D15" s="35" t="n">
        <v>1109.79</v>
      </c>
      <c r="E15" s="35" t="n">
        <v>1109.79</v>
      </c>
      <c r="F15" s="35"/>
      <c r="G15" s="35" t="n">
        <v>7.7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58.53</v>
      </c>
      <c r="C16" s="35"/>
      <c r="D16" s="35" t="n">
        <v>1891.44</v>
      </c>
      <c r="E16" s="35" t="n">
        <v>1745.75</v>
      </c>
      <c r="F16" s="35"/>
      <c r="G16" s="35" t="n">
        <v>704.2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173.7</v>
      </c>
      <c r="C17" s="35"/>
      <c r="D17" s="35" t="n">
        <v>2289.63</v>
      </c>
      <c r="E17" s="35" t="n">
        <v>2700.12</v>
      </c>
      <c r="F17" s="35"/>
      <c r="G17" s="35" t="n">
        <v>763.21</v>
      </c>
      <c r="H17" s="35"/>
      <c r="I17" s="35" t="n">
        <v>0.21</v>
      </c>
    </row>
    <row r="18" customFormat="false" ht="12.75" hidden="false" customHeight="false" outlineLevel="0" collapsed="false">
      <c r="A18" s="24" t="n">
        <v>11</v>
      </c>
      <c r="B18" s="35" t="n">
        <v>290.88</v>
      </c>
      <c r="C18" s="35"/>
      <c r="D18" s="35" t="n">
        <v>1109.79</v>
      </c>
      <c r="E18" s="35" t="n">
        <v>726</v>
      </c>
      <c r="F18" s="35"/>
      <c r="G18" s="35" t="n">
        <v>674.6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65.22</v>
      </c>
      <c r="C19" s="35"/>
      <c r="D19" s="35" t="n">
        <v>1891.44</v>
      </c>
      <c r="E19" s="35" t="n">
        <v>903.57</v>
      </c>
      <c r="F19" s="35"/>
      <c r="G19" s="35" t="n">
        <v>1553.09</v>
      </c>
      <c r="H19" s="35"/>
      <c r="I19" s="35" t="n">
        <v>30.77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89.63</v>
      </c>
      <c r="E20" s="35" t="n">
        <v>2289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5856.15</v>
      </c>
      <c r="C21" s="35"/>
      <c r="D21" s="35" t="n">
        <v>1109.79</v>
      </c>
      <c r="E21" s="35" t="n">
        <v>0</v>
      </c>
      <c r="F21" s="35"/>
      <c r="G21" s="35" t="n">
        <v>16965.9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392.29</v>
      </c>
      <c r="C22" s="35"/>
      <c r="D22" s="35" t="n">
        <v>1891.44</v>
      </c>
      <c r="E22" s="35" t="n">
        <v>2769.34</v>
      </c>
      <c r="F22" s="35"/>
      <c r="G22" s="35" t="n">
        <v>514.39</v>
      </c>
      <c r="H22" s="35"/>
      <c r="I22" s="35" t="n">
        <v>33.18</v>
      </c>
    </row>
    <row r="23" customFormat="false" ht="12.75" hidden="false" customHeight="false" outlineLevel="0" collapsed="false">
      <c r="A23" s="24" t="n">
        <v>16</v>
      </c>
      <c r="B23" s="35" t="n">
        <v>30.52</v>
      </c>
      <c r="C23" s="35"/>
      <c r="D23" s="35" t="n">
        <v>1869.3</v>
      </c>
      <c r="E23" s="35" t="n">
        <v>1869.3</v>
      </c>
      <c r="F23" s="35"/>
      <c r="G23" s="35" t="n">
        <v>30.5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.7</v>
      </c>
      <c r="C24" s="35"/>
      <c r="D24" s="35" t="n">
        <v>1106.1</v>
      </c>
      <c r="E24" s="35" t="n">
        <v>1106.1</v>
      </c>
      <c r="F24" s="35"/>
      <c r="G24" s="35" t="n">
        <v>0.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2.5</v>
      </c>
      <c r="C25" s="35"/>
      <c r="D25" s="35" t="n">
        <v>2274.87</v>
      </c>
      <c r="E25" s="35" t="n">
        <v>2274.87</v>
      </c>
      <c r="F25" s="35"/>
      <c r="G25" s="35" t="n">
        <v>52.5</v>
      </c>
      <c r="H25" s="35"/>
      <c r="I25" s="35" t="n">
        <v>96.24</v>
      </c>
    </row>
    <row r="26" customFormat="false" ht="12.75" hidden="false" customHeight="false" outlineLevel="0" collapsed="false">
      <c r="A26" s="24" t="n">
        <v>19</v>
      </c>
      <c r="B26" s="35" t="n">
        <v>9.35</v>
      </c>
      <c r="C26" s="35"/>
      <c r="D26" s="35" t="n">
        <v>1884.06</v>
      </c>
      <c r="E26" s="35" t="n">
        <v>1884.06</v>
      </c>
      <c r="F26" s="35"/>
      <c r="G26" s="35" t="n">
        <v>9.3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81.61</v>
      </c>
      <c r="C27" s="35"/>
      <c r="D27" s="35" t="n">
        <v>1098.72</v>
      </c>
      <c r="E27" s="35" t="n">
        <v>1014.09</v>
      </c>
      <c r="F27" s="35"/>
      <c r="G27" s="35" t="n">
        <v>366.2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.21</v>
      </c>
    </row>
    <row r="29" customFormat="false" ht="12.75" hidden="false" customHeight="false" outlineLevel="0" collapsed="false">
      <c r="A29" s="24" t="n">
        <v>22</v>
      </c>
      <c r="B29" s="35" t="n">
        <v>52.07</v>
      </c>
      <c r="C29" s="35"/>
      <c r="D29" s="35" t="n">
        <v>1880.37</v>
      </c>
      <c r="E29" s="35" t="n">
        <v>1880.37</v>
      </c>
      <c r="F29" s="35"/>
      <c r="G29" s="35" t="n">
        <v>52.0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7.55</v>
      </c>
      <c r="C30" s="35"/>
      <c r="D30" s="35" t="n">
        <v>1098.72</v>
      </c>
      <c r="E30" s="35" t="n">
        <v>732.48</v>
      </c>
      <c r="F30" s="35"/>
      <c r="G30" s="35" t="n">
        <v>393.7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.35</v>
      </c>
      <c r="C31" s="35"/>
      <c r="D31" s="35" t="n">
        <v>2271.18</v>
      </c>
      <c r="E31" s="35" t="n">
        <v>2271.18</v>
      </c>
      <c r="F31" s="35"/>
      <c r="G31" s="35" t="n">
        <v>0.3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88.86</v>
      </c>
      <c r="C32" s="35"/>
      <c r="D32" s="35" t="n">
        <v>1880.37</v>
      </c>
      <c r="E32" s="35" t="n">
        <v>1735.53</v>
      </c>
      <c r="F32" s="35"/>
      <c r="G32" s="35" t="n">
        <v>633.7</v>
      </c>
      <c r="H32" s="35"/>
      <c r="I32" s="35" t="n">
        <v>0.21</v>
      </c>
    </row>
    <row r="33" customFormat="false" ht="12.75" hidden="false" customHeight="false" outlineLevel="0" collapsed="false">
      <c r="A33" s="24" t="n">
        <v>26</v>
      </c>
      <c r="B33" s="35" t="n">
        <v>0.61</v>
      </c>
      <c r="C33" s="35"/>
      <c r="D33" s="35" t="n">
        <v>1098.72</v>
      </c>
      <c r="E33" s="35" t="n">
        <v>1098.72</v>
      </c>
      <c r="F33" s="35"/>
      <c r="G33" s="35" t="n">
        <v>0.6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0.82</v>
      </c>
      <c r="C34" s="35"/>
      <c r="D34" s="35" t="n">
        <v>2271.18</v>
      </c>
      <c r="E34" s="35" t="n">
        <v>2271.18</v>
      </c>
      <c r="F34" s="35"/>
      <c r="G34" s="35" t="n">
        <v>10.8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06.16</v>
      </c>
      <c r="C35" s="35"/>
      <c r="D35" s="35" t="n">
        <v>1880.37</v>
      </c>
      <c r="E35" s="35" t="n">
        <v>0</v>
      </c>
      <c r="F35" s="35"/>
      <c r="G35" s="35" t="n">
        <v>2486.5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408.05</v>
      </c>
      <c r="C36" s="35"/>
      <c r="D36" s="35" t="n">
        <v>1098.72</v>
      </c>
      <c r="E36" s="35" t="n">
        <v>2506.77</v>
      </c>
      <c r="F36" s="35"/>
      <c r="G36" s="35" t="n">
        <v>0</v>
      </c>
      <c r="H36" s="35"/>
      <c r="I36" s="35" t="n">
        <v>17.61</v>
      </c>
    </row>
    <row r="37" customFormat="false" ht="12.75" hidden="false" customHeight="false" outlineLevel="0" collapsed="false">
      <c r="A37" s="24" t="n">
        <v>31</v>
      </c>
      <c r="B37" s="35" t="n">
        <v>927</v>
      </c>
      <c r="C37" s="35"/>
      <c r="D37" s="35" t="n">
        <v>0</v>
      </c>
      <c r="E37" s="35" t="n">
        <v>0</v>
      </c>
      <c r="F37" s="35"/>
      <c r="G37" s="35" t="n">
        <v>92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.13</v>
      </c>
      <c r="C38" s="35"/>
      <c r="D38" s="35" t="n">
        <v>1098.72</v>
      </c>
      <c r="E38" s="35" t="n">
        <v>1098.77</v>
      </c>
      <c r="F38" s="35"/>
      <c r="G38" s="35" t="n">
        <v>0.0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221.6</v>
      </c>
      <c r="C39" s="35"/>
      <c r="D39" s="35" t="n">
        <v>1872.99</v>
      </c>
      <c r="E39" s="35" t="n">
        <v>3470.26</v>
      </c>
      <c r="F39" s="35"/>
      <c r="G39" s="35" t="n">
        <v>624.3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.53</v>
      </c>
      <c r="C40" s="35"/>
      <c r="D40" s="35" t="n">
        <v>2274.87</v>
      </c>
      <c r="E40" s="35" t="n">
        <v>2275.01</v>
      </c>
      <c r="F40" s="35"/>
      <c r="G40" s="35" t="n">
        <v>8.3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98.38</v>
      </c>
      <c r="C41" s="35"/>
      <c r="D41" s="35" t="n">
        <v>1098.72</v>
      </c>
      <c r="E41" s="35" t="n">
        <v>969.79</v>
      </c>
      <c r="F41" s="35"/>
      <c r="G41" s="35" t="n">
        <v>227.3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00.08</v>
      </c>
      <c r="C42" s="35"/>
      <c r="D42" s="35" t="n">
        <v>1865.61</v>
      </c>
      <c r="E42" s="35" t="n">
        <v>1535.93</v>
      </c>
      <c r="F42" s="35"/>
      <c r="G42" s="35" t="n">
        <v>829.7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8.22</v>
      </c>
      <c r="C43" s="35"/>
      <c r="D43" s="35" t="n">
        <v>2274.87</v>
      </c>
      <c r="E43" s="35" t="n">
        <v>1516.2</v>
      </c>
      <c r="F43" s="35"/>
      <c r="G43" s="35" t="n">
        <v>806.8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204.45</v>
      </c>
      <c r="C44" s="35"/>
      <c r="D44" s="35" t="n">
        <v>1098.72</v>
      </c>
      <c r="E44" s="35" t="n">
        <v>2936.93</v>
      </c>
      <c r="F44" s="35"/>
      <c r="G44" s="35" t="n">
        <v>366.24</v>
      </c>
      <c r="H44" s="35"/>
      <c r="I44" s="35" t="n">
        <v>96.24</v>
      </c>
    </row>
    <row r="45" customFormat="false" ht="12.75" hidden="false" customHeight="false" outlineLevel="0" collapsed="false">
      <c r="A45" s="24" t="n">
        <v>39</v>
      </c>
      <c r="B45" s="35" t="n">
        <v>516.41</v>
      </c>
      <c r="C45" s="35"/>
      <c r="D45" s="35" t="n">
        <v>1865.61</v>
      </c>
      <c r="E45" s="35" t="n">
        <v>1721.91</v>
      </c>
      <c r="F45" s="35"/>
      <c r="G45" s="35" t="n">
        <v>660.1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14.41</v>
      </c>
      <c r="C46" s="35"/>
      <c r="D46" s="35" t="n">
        <v>2274.87</v>
      </c>
      <c r="E46" s="35" t="n">
        <v>2099.65</v>
      </c>
      <c r="F46" s="35"/>
      <c r="G46" s="35" t="n">
        <v>789.6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689.66</v>
      </c>
      <c r="C47" s="35"/>
      <c r="D47" s="35" t="n">
        <v>1098.72</v>
      </c>
      <c r="E47" s="35" t="n">
        <v>0</v>
      </c>
      <c r="F47" s="35"/>
      <c r="G47" s="35" t="n">
        <v>2788.3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65.61</v>
      </c>
      <c r="E48" s="35" t="n">
        <v>1865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/>
      <c r="C49" s="35" t="n">
        <v>123.24</v>
      </c>
      <c r="D49" s="35" t="n">
        <v>2274.87</v>
      </c>
      <c r="E49" s="35" t="n">
        <v>2035.53</v>
      </c>
      <c r="F49" s="35"/>
      <c r="G49" s="35" t="n">
        <v>116.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81.61</v>
      </c>
      <c r="C50" s="35"/>
      <c r="D50" s="35" t="n">
        <v>1098.72</v>
      </c>
      <c r="E50" s="35" t="n">
        <v>1014.09</v>
      </c>
      <c r="F50" s="35"/>
      <c r="G50" s="35" t="n">
        <v>366.2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.01</v>
      </c>
      <c r="C51" s="35"/>
      <c r="D51" s="35" t="n">
        <v>1865.61</v>
      </c>
      <c r="E51" s="35" t="n">
        <v>1243.74</v>
      </c>
      <c r="F51" s="35"/>
      <c r="G51" s="35" t="n">
        <v>623.88</v>
      </c>
      <c r="H51" s="35"/>
      <c r="I51" s="35" t="n">
        <v>0</v>
      </c>
    </row>
    <row r="52" customFormat="false" ht="12.75" hidden="false" customHeight="false" outlineLevel="0" collapsed="false">
      <c r="A52" s="24" t="s">
        <v>44</v>
      </c>
      <c r="B52" s="35" t="n">
        <v>489.51</v>
      </c>
      <c r="C52" s="35"/>
      <c r="D52" s="35" t="n">
        <v>1909.86</v>
      </c>
      <c r="E52" s="35" t="n">
        <v>1762.75</v>
      </c>
      <c r="F52" s="35"/>
      <c r="G52" s="35" t="n">
        <v>636.62</v>
      </c>
      <c r="H52" s="35"/>
      <c r="I52" s="35" t="n">
        <v>0</v>
      </c>
    </row>
    <row r="53" customFormat="false" ht="12.75" hidden="false" customHeight="false" outlineLevel="0" collapsed="false">
      <c r="A53" s="24" t="s">
        <v>4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7.6</v>
      </c>
      <c r="C54" s="35"/>
      <c r="D54" s="35" t="n">
        <v>1102.41</v>
      </c>
      <c r="E54" s="35" t="n">
        <v>1102.41</v>
      </c>
      <c r="F54" s="35"/>
      <c r="G54" s="35" t="n">
        <v>27.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.06</v>
      </c>
      <c r="C55" s="35"/>
      <c r="D55" s="35" t="n">
        <v>2297.01</v>
      </c>
      <c r="E55" s="35" t="n">
        <v>2297</v>
      </c>
      <c r="F55" s="35"/>
      <c r="G55" s="35" t="n">
        <v>0.0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97</v>
      </c>
      <c r="C56" s="35"/>
      <c r="D56" s="35" t="n">
        <v>1872.99</v>
      </c>
      <c r="E56" s="35" t="n">
        <v>1728.72</v>
      </c>
      <c r="F56" s="35"/>
      <c r="G56" s="35" t="n">
        <v>741.2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098.72</v>
      </c>
      <c r="E57" s="35" t="n">
        <v>1098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89.68</v>
      </c>
      <c r="C58" s="35"/>
      <c r="D58" s="35" t="n">
        <v>2300.7</v>
      </c>
      <c r="E58" s="35" t="n">
        <v>2123.48</v>
      </c>
      <c r="F58" s="35"/>
      <c r="G58" s="35" t="n">
        <v>766.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.28</v>
      </c>
      <c r="C59" s="35"/>
      <c r="D59" s="35" t="n">
        <v>1872.99</v>
      </c>
      <c r="E59" s="35" t="n">
        <v>1872.99</v>
      </c>
      <c r="F59" s="35"/>
      <c r="G59" s="35" t="n">
        <v>2.28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9.15</v>
      </c>
      <c r="C60" s="35"/>
      <c r="D60" s="35" t="n">
        <v>1098.72</v>
      </c>
      <c r="E60" s="35" t="n">
        <v>1098.72</v>
      </c>
      <c r="F60" s="35"/>
      <c r="G60" s="35" t="n">
        <v>39.1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300.7</v>
      </c>
      <c r="E61" s="35" t="n">
        <v>1949.67</v>
      </c>
      <c r="F61" s="35"/>
      <c r="G61" s="35" t="n">
        <v>351.0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80.06</v>
      </c>
      <c r="C62" s="35"/>
      <c r="D62" s="35" t="n">
        <v>1872.99</v>
      </c>
      <c r="E62" s="35" t="n">
        <v>1728.72</v>
      </c>
      <c r="F62" s="35"/>
      <c r="G62" s="35" t="n">
        <v>624.3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01.13</v>
      </c>
      <c r="C63" s="35"/>
      <c r="D63" s="35" t="n">
        <v>1098.72</v>
      </c>
      <c r="E63" s="35" t="n">
        <v>873.7</v>
      </c>
      <c r="F63" s="35"/>
      <c r="G63" s="35" t="n">
        <v>626.1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300.7</v>
      </c>
      <c r="E64" s="35" t="n">
        <v>2300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0933.88</v>
      </c>
      <c r="C65" s="35"/>
      <c r="D65" s="35" t="n">
        <v>1098.72</v>
      </c>
      <c r="E65" s="35" t="n">
        <v>0</v>
      </c>
      <c r="F65" s="35"/>
      <c r="G65" s="35" t="n">
        <v>22032.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00.7</v>
      </c>
      <c r="E66" s="35" t="n">
        <v>1534.01</v>
      </c>
      <c r="F66" s="35"/>
      <c r="G66" s="35" t="n">
        <v>766.6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45</v>
      </c>
      <c r="B68" s="35" t="n">
        <v>5334.45</v>
      </c>
      <c r="C68" s="35"/>
      <c r="D68" s="35" t="n">
        <v>2319.12</v>
      </c>
      <c r="E68" s="35" t="n">
        <v>0</v>
      </c>
      <c r="F68" s="35"/>
      <c r="G68" s="35" t="n">
        <v>7653.57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76.66</v>
      </c>
      <c r="C69" s="35"/>
      <c r="D69" s="35" t="n">
        <v>1095.03</v>
      </c>
      <c r="E69" s="35" t="n">
        <v>1010.69</v>
      </c>
      <c r="F69" s="35"/>
      <c r="G69" s="35" t="n">
        <v>561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95.56</v>
      </c>
      <c r="C70" s="35"/>
      <c r="D70" s="35" t="n">
        <v>1869.3</v>
      </c>
      <c r="E70" s="35" t="n">
        <v>1928.48</v>
      </c>
      <c r="F70" s="35"/>
      <c r="G70" s="35" t="n">
        <v>36.3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23.02</v>
      </c>
      <c r="C71" s="35"/>
      <c r="D71" s="35" t="n">
        <v>1095.03</v>
      </c>
      <c r="E71" s="35" t="n">
        <v>1010.69</v>
      </c>
      <c r="F71" s="35"/>
      <c r="G71" s="35" t="n">
        <v>407.3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6.68</v>
      </c>
      <c r="E72" s="35" t="n">
        <v>1251.12</v>
      </c>
      <c r="F72" s="35"/>
      <c r="G72" s="35" t="n">
        <v>625.5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84.01</v>
      </c>
      <c r="C73" s="35"/>
      <c r="D73" s="35" t="n">
        <v>2278.56</v>
      </c>
      <c r="E73" s="35" t="n">
        <v>2103.05</v>
      </c>
      <c r="F73" s="35"/>
      <c r="G73" s="35" t="n">
        <v>759.5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.64</v>
      </c>
      <c r="C74" s="35"/>
      <c r="D74" s="35" t="n">
        <v>1095.03</v>
      </c>
      <c r="E74" s="35" t="n">
        <v>1089.7</v>
      </c>
      <c r="F74" s="35"/>
      <c r="G74" s="35" t="n">
        <v>7.97</v>
      </c>
      <c r="H74" s="35"/>
      <c r="I74" s="35" t="n">
        <v>17.61</v>
      </c>
    </row>
    <row r="75" customFormat="false" ht="12.75" hidden="false" customHeight="false" outlineLevel="0" collapsed="false">
      <c r="A75" s="24" t="n">
        <v>69</v>
      </c>
      <c r="B75" s="35" t="n">
        <v>27.25</v>
      </c>
      <c r="C75" s="35"/>
      <c r="D75" s="35" t="n">
        <v>1876.68</v>
      </c>
      <c r="E75" s="35" t="n">
        <v>1876.68</v>
      </c>
      <c r="F75" s="35"/>
      <c r="G75" s="35" t="n">
        <v>27.2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1874.08</v>
      </c>
      <c r="C76" s="35"/>
      <c r="D76" s="35" t="n">
        <v>1095.03</v>
      </c>
      <c r="E76" s="35" t="n">
        <v>0</v>
      </c>
      <c r="F76" s="35"/>
      <c r="G76" s="35" t="n">
        <v>12969.11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857.13</v>
      </c>
      <c r="C77" s="35"/>
      <c r="D77" s="35" t="n">
        <v>1876.68</v>
      </c>
      <c r="E77" s="35" t="n">
        <v>32.6</v>
      </c>
      <c r="F77" s="35"/>
      <c r="G77" s="35" t="n">
        <v>3701.2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84.66</v>
      </c>
      <c r="C78" s="35"/>
      <c r="D78" s="35" t="n">
        <v>2278.56</v>
      </c>
      <c r="E78" s="35" t="n">
        <v>2103.05</v>
      </c>
      <c r="F78" s="35"/>
      <c r="G78" s="35" t="n">
        <v>760.1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66.16</v>
      </c>
      <c r="C79" s="35"/>
      <c r="D79" s="35" t="n">
        <v>1095.03</v>
      </c>
      <c r="E79" s="35" t="n">
        <v>1010.69</v>
      </c>
      <c r="F79" s="35"/>
      <c r="G79" s="35" t="n">
        <v>450.5</v>
      </c>
      <c r="H79" s="35"/>
      <c r="I79" s="35" t="n">
        <v>17.61</v>
      </c>
    </row>
    <row r="80" customFormat="false" ht="12.75" hidden="false" customHeight="false" outlineLevel="0" collapsed="false">
      <c r="A80" s="24" t="n">
        <v>75</v>
      </c>
      <c r="B80" s="35" t="n">
        <v>268.02</v>
      </c>
      <c r="C80" s="35"/>
      <c r="D80" s="35" t="n">
        <v>1876.68</v>
      </c>
      <c r="E80" s="35" t="n">
        <v>1876.68</v>
      </c>
      <c r="F80" s="35"/>
      <c r="G80" s="35" t="n">
        <v>268.0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78.36</v>
      </c>
      <c r="C81" s="35"/>
      <c r="D81" s="35" t="n">
        <v>1876.68</v>
      </c>
      <c r="E81" s="35" t="n">
        <v>1759.55</v>
      </c>
      <c r="F81" s="35"/>
      <c r="G81" s="35" t="n">
        <v>695.4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.14</v>
      </c>
      <c r="C82" s="35"/>
      <c r="D82" s="35" t="n">
        <v>1106.1</v>
      </c>
      <c r="E82" s="35" t="n">
        <v>1106.1</v>
      </c>
      <c r="F82" s="35"/>
      <c r="G82" s="35" t="n">
        <v>2.14</v>
      </c>
      <c r="H82" s="35"/>
      <c r="I82" s="35" t="n">
        <v>0</v>
      </c>
    </row>
    <row r="83" customFormat="false" ht="12.75" hidden="false" customHeight="false" outlineLevel="0" collapsed="false">
      <c r="A83" s="24" t="s">
        <v>46</v>
      </c>
      <c r="B83" s="35" t="n">
        <v>0</v>
      </c>
      <c r="C83" s="35"/>
      <c r="D83" s="35" t="n">
        <v>2201.13</v>
      </c>
      <c r="E83" s="35" t="n">
        <v>2201.83</v>
      </c>
      <c r="F83" s="35"/>
      <c r="G83" s="35"/>
      <c r="H83" s="35" t="n">
        <v>0.7</v>
      </c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007.91</v>
      </c>
      <c r="C84" s="35"/>
      <c r="D84" s="35" t="n">
        <v>1884.06</v>
      </c>
      <c r="E84" s="35" t="n">
        <v>1865.87</v>
      </c>
      <c r="F84" s="35"/>
      <c r="G84" s="35" t="n">
        <v>1026.1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83.07</v>
      </c>
      <c r="C85" s="35"/>
      <c r="D85" s="35" t="n">
        <v>1098.72</v>
      </c>
      <c r="E85" s="35" t="n">
        <v>1381.79</v>
      </c>
      <c r="F85" s="35"/>
      <c r="G85" s="35" t="n">
        <v>0</v>
      </c>
      <c r="H85" s="35"/>
      <c r="I85" s="35" t="n">
        <v>15.44</v>
      </c>
    </row>
    <row r="86" customFormat="false" ht="12.75" hidden="false" customHeight="false" outlineLevel="0" collapsed="false">
      <c r="A86" s="24" t="n">
        <v>81</v>
      </c>
      <c r="B86" s="35" t="n">
        <v>82.6</v>
      </c>
      <c r="C86" s="35"/>
      <c r="D86" s="35" t="n">
        <v>2256.45</v>
      </c>
      <c r="E86" s="35" t="n">
        <v>2256.45</v>
      </c>
      <c r="F86" s="35"/>
      <c r="G86" s="35" t="n">
        <v>82.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89.55</v>
      </c>
      <c r="C87" s="35"/>
      <c r="D87" s="35" t="n">
        <v>1884.06</v>
      </c>
      <c r="E87" s="35" t="n">
        <v>1884.06</v>
      </c>
      <c r="F87" s="35"/>
      <c r="G87" s="35" t="n">
        <v>89.5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5.95</v>
      </c>
      <c r="C88" s="35"/>
      <c r="D88" s="35" t="n">
        <v>1098.72</v>
      </c>
      <c r="E88" s="35" t="n">
        <v>1098.72</v>
      </c>
      <c r="F88" s="35"/>
      <c r="G88" s="35" t="n">
        <v>35.95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801.18</v>
      </c>
      <c r="C89" s="35"/>
      <c r="D89" s="35" t="n">
        <v>2256.45</v>
      </c>
      <c r="E89" s="35" t="n">
        <v>1897.64</v>
      </c>
      <c r="F89" s="35"/>
      <c r="G89" s="35" t="n">
        <v>1159.9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3631.68</v>
      </c>
      <c r="C90" s="35"/>
      <c r="D90" s="35" t="n">
        <v>1884.06</v>
      </c>
      <c r="E90" s="35" t="n">
        <v>0</v>
      </c>
      <c r="F90" s="35"/>
      <c r="G90" s="35" t="n">
        <v>35515.7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.14</v>
      </c>
      <c r="C91" s="35"/>
      <c r="D91" s="35" t="n">
        <v>1098.72</v>
      </c>
      <c r="E91" s="35" t="n">
        <v>1098.72</v>
      </c>
      <c r="F91" s="35"/>
      <c r="G91" s="35" t="n">
        <v>0.14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1.62</v>
      </c>
      <c r="C92" s="35"/>
      <c r="D92" s="35" t="n">
        <v>2256.45</v>
      </c>
      <c r="E92" s="35" t="n">
        <v>2256.45</v>
      </c>
      <c r="F92" s="35"/>
      <c r="G92" s="35" t="n">
        <v>1.62</v>
      </c>
      <c r="H92" s="35"/>
      <c r="I92" s="35" t="n">
        <v>17.61</v>
      </c>
    </row>
    <row r="93" customFormat="false" ht="12.75" hidden="false" customHeight="false" outlineLevel="0" collapsed="false">
      <c r="A93" s="24" t="n">
        <v>88</v>
      </c>
      <c r="B93" s="35" t="n">
        <v>35896.86</v>
      </c>
      <c r="C93" s="35"/>
      <c r="D93" s="35" t="n">
        <v>1884.06</v>
      </c>
      <c r="E93" s="35" t="n">
        <v>0</v>
      </c>
      <c r="F93" s="35"/>
      <c r="G93" s="35" t="n">
        <v>37780.9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3.88</v>
      </c>
      <c r="C94" s="35"/>
      <c r="D94" s="35" t="n">
        <v>1098.72</v>
      </c>
      <c r="E94" s="35" t="n">
        <v>1098.72</v>
      </c>
      <c r="F94" s="35"/>
      <c r="G94" s="35" t="n">
        <v>13.8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4799.73</v>
      </c>
      <c r="C95" s="35"/>
      <c r="D95" s="35" t="n">
        <v>2256.45</v>
      </c>
      <c r="E95" s="35" t="n">
        <v>0</v>
      </c>
      <c r="F95" s="35"/>
      <c r="G95" s="35" t="n">
        <v>17056.18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123.73</v>
      </c>
      <c r="C96" s="35"/>
      <c r="D96" s="35" t="n">
        <v>1095.03</v>
      </c>
      <c r="E96" s="35" t="n">
        <v>1095.03</v>
      </c>
      <c r="F96" s="35"/>
      <c r="G96" s="35" t="n">
        <v>123.73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493.74</v>
      </c>
      <c r="C97" s="35"/>
      <c r="D97" s="35" t="n">
        <v>1876.68</v>
      </c>
      <c r="E97" s="35" t="n">
        <v>2357.69</v>
      </c>
      <c r="F97" s="35"/>
      <c r="G97" s="35" t="n">
        <v>12.73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582.12</v>
      </c>
      <c r="C99" s="35"/>
      <c r="D99" s="35" t="n">
        <v>2271.18</v>
      </c>
      <c r="E99" s="35" t="n">
        <v>2096.24</v>
      </c>
      <c r="F99" s="35"/>
      <c r="G99" s="35" t="n">
        <v>757.06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82.56</v>
      </c>
      <c r="C100" s="35"/>
      <c r="D100" s="35" t="n">
        <v>1102.41</v>
      </c>
      <c r="E100" s="35" t="n">
        <v>1384.9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12.66</v>
      </c>
      <c r="C101" s="35"/>
      <c r="D101" s="35" t="n">
        <v>1876.68</v>
      </c>
      <c r="E101" s="35" t="n">
        <v>1877.13</v>
      </c>
      <c r="F101" s="35"/>
      <c r="G101" s="35" t="n">
        <v>12.2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80.37</v>
      </c>
      <c r="C102" s="35"/>
      <c r="D102" s="35" t="n">
        <v>2274.87</v>
      </c>
      <c r="E102" s="35" t="n">
        <v>1516.58</v>
      </c>
      <c r="F102" s="35"/>
      <c r="G102" s="35" t="n">
        <v>838.66</v>
      </c>
      <c r="H102" s="35"/>
      <c r="I102" s="35" t="n">
        <v>17.61</v>
      </c>
    </row>
    <row r="103" customFormat="false" ht="12.75" hidden="false" customHeight="false" outlineLevel="0" collapsed="false">
      <c r="A103" s="24" t="n">
        <v>98</v>
      </c>
      <c r="B103" s="35" t="n">
        <v>0.19</v>
      </c>
      <c r="C103" s="35"/>
      <c r="D103" s="35" t="n">
        <v>1102.41</v>
      </c>
      <c r="E103" s="35" t="n">
        <v>1102.41</v>
      </c>
      <c r="F103" s="35"/>
      <c r="G103" s="35" t="n">
        <v>0.1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09.48</v>
      </c>
      <c r="C104" s="35"/>
      <c r="D104" s="35" t="n">
        <v>1876.68</v>
      </c>
      <c r="E104" s="35" t="n">
        <v>1876.68</v>
      </c>
      <c r="F104" s="35"/>
      <c r="G104" s="35" t="n">
        <v>109.4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767.71</v>
      </c>
      <c r="C105" s="35"/>
      <c r="D105" s="35" t="n">
        <v>2271.18</v>
      </c>
      <c r="E105" s="35" t="n">
        <v>2096.24</v>
      </c>
      <c r="F105" s="35"/>
      <c r="G105" s="35" t="n">
        <v>942.6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40.67</v>
      </c>
      <c r="C106" s="35"/>
      <c r="D106" s="35" t="n">
        <v>1102.41</v>
      </c>
      <c r="E106" s="35" t="n">
        <v>1102.41</v>
      </c>
      <c r="F106" s="35"/>
      <c r="G106" s="35" t="n">
        <v>40.6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06.09</v>
      </c>
      <c r="C107" s="35"/>
      <c r="D107" s="35" t="n">
        <v>1876.68</v>
      </c>
      <c r="E107" s="35" t="n">
        <v>1876.64</v>
      </c>
      <c r="F107" s="35"/>
      <c r="G107" s="35" t="n">
        <v>106.1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149.96</v>
      </c>
      <c r="C108" s="35"/>
      <c r="D108" s="35" t="n">
        <v>2271.18</v>
      </c>
      <c r="E108" s="35" t="n">
        <v>2271.18</v>
      </c>
      <c r="F108" s="35"/>
      <c r="G108" s="35" t="n">
        <v>149.9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102.41</v>
      </c>
      <c r="E109" s="35" t="n">
        <v>1102.4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56.22</v>
      </c>
      <c r="C110" s="35"/>
      <c r="D110" s="35" t="n">
        <v>1876.68</v>
      </c>
      <c r="E110" s="35" t="n">
        <v>1876.68</v>
      </c>
      <c r="F110" s="35"/>
      <c r="G110" s="35" t="n">
        <v>56.2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12364.3</v>
      </c>
      <c r="C111" s="35"/>
      <c r="D111" s="35" t="n">
        <v>1872.99</v>
      </c>
      <c r="E111" s="35" t="n">
        <v>0</v>
      </c>
      <c r="F111" s="35"/>
      <c r="G111" s="35" t="n">
        <v>14237.29</v>
      </c>
      <c r="H111" s="35"/>
      <c r="I111" s="35" t="n">
        <v>0</v>
      </c>
    </row>
    <row r="112" customFormat="false" ht="12.75" hidden="false" customHeight="false" outlineLevel="0" collapsed="false">
      <c r="A112" s="24" t="s">
        <v>47</v>
      </c>
      <c r="B112" s="35" t="n">
        <v>11846.46</v>
      </c>
      <c r="C112" s="35"/>
      <c r="D112" s="35" t="n">
        <v>1098.72</v>
      </c>
      <c r="E112" s="35" t="n">
        <v>0</v>
      </c>
      <c r="F112" s="35"/>
      <c r="G112" s="35" t="n">
        <v>12945.18</v>
      </c>
      <c r="H112" s="35"/>
      <c r="I112" s="35" t="n">
        <v>0</v>
      </c>
    </row>
    <row r="113" customFormat="false" ht="12.75" hidden="false" customHeight="false" outlineLevel="0" collapsed="false">
      <c r="A113" s="24" t="s">
        <v>48</v>
      </c>
      <c r="B113" s="35"/>
      <c r="C113" s="35" t="n">
        <v>20.64</v>
      </c>
      <c r="D113" s="35" t="n">
        <v>2300.7</v>
      </c>
      <c r="E113" s="35" t="n">
        <v>2280.06</v>
      </c>
      <c r="F113" s="35"/>
      <c r="G113" s="35" t="n">
        <v>0</v>
      </c>
      <c r="H113" s="35"/>
      <c r="I113" s="35" t="n">
        <v>5.73</v>
      </c>
    </row>
    <row r="114" customFormat="false" ht="12.75" hidden="false" customHeight="false" outlineLevel="0" collapsed="false">
      <c r="A114" s="24" t="n">
        <v>109</v>
      </c>
      <c r="B114" s="35" t="n">
        <v>27.69</v>
      </c>
      <c r="C114" s="35"/>
      <c r="D114" s="35" t="n">
        <v>1887.75</v>
      </c>
      <c r="E114" s="35" t="n">
        <v>1887.75</v>
      </c>
      <c r="F114" s="35"/>
      <c r="G114" s="35" t="n">
        <v>27.6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279.72</v>
      </c>
      <c r="C115" s="35"/>
      <c r="D115" s="35" t="n">
        <v>1091.34</v>
      </c>
      <c r="E115" s="35" t="n">
        <v>279.72</v>
      </c>
      <c r="F115" s="35"/>
      <c r="G115" s="35" t="n">
        <v>1091.3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15.19</v>
      </c>
      <c r="C116" s="35"/>
      <c r="D116" s="35" t="n">
        <v>2282.25</v>
      </c>
      <c r="E116" s="35" t="n">
        <v>2289.98</v>
      </c>
      <c r="F116" s="35"/>
      <c r="G116" s="35" t="n">
        <v>7.4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44.51</v>
      </c>
      <c r="C117" s="35"/>
      <c r="D117" s="35" t="n">
        <v>1091.34</v>
      </c>
      <c r="E117" s="35" t="n">
        <v>727.56</v>
      </c>
      <c r="F117" s="35"/>
      <c r="G117" s="35" t="n">
        <v>408.2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704.94</v>
      </c>
      <c r="C118" s="35"/>
      <c r="D118" s="35" t="n">
        <v>2282.25</v>
      </c>
      <c r="E118" s="35" t="n">
        <v>2106.46</v>
      </c>
      <c r="F118" s="35"/>
      <c r="G118" s="35" t="n">
        <v>880.7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12.72</v>
      </c>
      <c r="C119" s="35"/>
      <c r="D119" s="35" t="n">
        <v>1887.75</v>
      </c>
      <c r="E119" s="35" t="n">
        <v>1258.5</v>
      </c>
      <c r="F119" s="35"/>
      <c r="G119" s="35" t="n">
        <v>641.9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64.21</v>
      </c>
      <c r="C120" s="35"/>
      <c r="D120" s="35" t="n">
        <v>1091.34</v>
      </c>
      <c r="E120" s="35" t="n">
        <v>1151.27</v>
      </c>
      <c r="F120" s="35"/>
      <c r="G120" s="35" t="n">
        <v>4.2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584.96</v>
      </c>
      <c r="C121" s="35"/>
      <c r="D121" s="35" t="n">
        <v>2282.25</v>
      </c>
      <c r="E121" s="35" t="n">
        <v>2106.46</v>
      </c>
      <c r="F121" s="35"/>
      <c r="G121" s="35" t="n">
        <v>760.7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15359.58</v>
      </c>
      <c r="C122" s="35"/>
      <c r="D122" s="35" t="n">
        <v>1091.34</v>
      </c>
      <c r="E122" s="35" t="n">
        <v>0</v>
      </c>
      <c r="F122" s="35"/>
      <c r="G122" s="35" t="n">
        <v>16450.9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659.47</v>
      </c>
      <c r="C123" s="35"/>
      <c r="D123" s="35" t="n">
        <v>2282.25</v>
      </c>
      <c r="E123" s="35" t="n">
        <v>2106.46</v>
      </c>
      <c r="F123" s="35"/>
      <c r="G123" s="35" t="n">
        <v>835.26</v>
      </c>
      <c r="H123" s="35"/>
      <c r="I123" s="35" t="n">
        <v>0</v>
      </c>
    </row>
    <row r="124" customFormat="false" ht="12.75" hidden="false" customHeight="false" outlineLevel="0" collapsed="false">
      <c r="A124" s="24" t="s">
        <v>49</v>
      </c>
      <c r="B124" s="35" t="n">
        <v>7.92</v>
      </c>
      <c r="C124" s="35"/>
      <c r="D124" s="35" t="n">
        <v>2322.81</v>
      </c>
      <c r="E124" s="35" t="n">
        <v>1786.05</v>
      </c>
      <c r="F124" s="35"/>
      <c r="G124" s="35" t="n">
        <v>544.68</v>
      </c>
      <c r="H124" s="35"/>
      <c r="I124" s="35" t="n">
        <v>0</v>
      </c>
    </row>
    <row r="125" customFormat="false" ht="12.75" hidden="false" customHeight="false" outlineLevel="0" collapsed="false">
      <c r="A125" s="24" t="s">
        <v>50</v>
      </c>
      <c r="B125" s="35" t="n">
        <v>795.23</v>
      </c>
      <c r="C125" s="35"/>
      <c r="D125" s="35" t="n">
        <v>1087.68</v>
      </c>
      <c r="E125" s="35" t="n">
        <v>1288.91</v>
      </c>
      <c r="F125" s="35"/>
      <c r="G125" s="35" t="n">
        <v>594</v>
      </c>
      <c r="H125" s="35"/>
      <c r="I125" s="35" t="n">
        <v>11.09</v>
      </c>
    </row>
    <row r="126" customFormat="false" ht="12.75" hidden="false" customHeight="false" outlineLevel="0" collapsed="false">
      <c r="A126" s="24" t="n">
        <v>125</v>
      </c>
      <c r="B126" s="35" t="n">
        <v>35.84</v>
      </c>
      <c r="C126" s="35"/>
      <c r="D126" s="35" t="n">
        <v>1091.34</v>
      </c>
      <c r="E126" s="35" t="n">
        <v>1091.34</v>
      </c>
      <c r="F126" s="35"/>
      <c r="G126" s="35" t="n">
        <v>35.8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479.12</v>
      </c>
      <c r="C127" s="35"/>
      <c r="D127" s="35" t="n">
        <v>1869.3</v>
      </c>
      <c r="E127" s="35" t="n">
        <v>1725.32</v>
      </c>
      <c r="F127" s="35"/>
      <c r="G127" s="35" t="n">
        <v>623.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192.76</v>
      </c>
      <c r="C128" s="35"/>
      <c r="D128" s="35" t="n">
        <v>2278.56</v>
      </c>
      <c r="E128" s="35" t="n">
        <v>2278.56</v>
      </c>
      <c r="F128" s="35"/>
      <c r="G128" s="35" t="n">
        <v>192.7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287.92</v>
      </c>
      <c r="C129" s="35"/>
      <c r="D129" s="35" t="n">
        <v>1091.34</v>
      </c>
      <c r="E129" s="35" t="n">
        <v>1007.28</v>
      </c>
      <c r="F129" s="35"/>
      <c r="G129" s="35" t="n">
        <v>371.98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496.17</v>
      </c>
      <c r="C130" s="35"/>
      <c r="D130" s="35" t="n">
        <v>1869.3</v>
      </c>
      <c r="E130" s="35" t="n">
        <v>1725.32</v>
      </c>
      <c r="F130" s="35"/>
      <c r="G130" s="35" t="n">
        <v>640.1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0</v>
      </c>
      <c r="C131" s="35"/>
      <c r="D131" s="35" t="n">
        <v>2278.56</v>
      </c>
      <c r="E131" s="35" t="n">
        <v>2278.56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47.16</v>
      </c>
      <c r="C132" s="35"/>
      <c r="D132" s="35" t="n">
        <v>1091.34</v>
      </c>
      <c r="E132" s="35" t="n">
        <v>1041.18</v>
      </c>
      <c r="F132" s="35"/>
      <c r="G132" s="35" t="n">
        <v>97.32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41.22</v>
      </c>
      <c r="C133" s="35"/>
      <c r="D133" s="35" t="n">
        <v>2278.56</v>
      </c>
      <c r="E133" s="35" t="n">
        <v>2278.56</v>
      </c>
      <c r="F133" s="35"/>
      <c r="G133" s="35" t="n">
        <v>41.22</v>
      </c>
      <c r="H133" s="35"/>
      <c r="I133" s="35" t="n">
        <v>7.23</v>
      </c>
    </row>
    <row r="134" customFormat="false" ht="12.75" hidden="false" customHeight="false" outlineLevel="0" collapsed="false">
      <c r="A134" s="24" t="n">
        <v>134</v>
      </c>
      <c r="B134" s="35" t="n">
        <v>175.34</v>
      </c>
      <c r="C134" s="35"/>
      <c r="D134" s="35" t="n">
        <v>1091.34</v>
      </c>
      <c r="E134" s="35" t="n">
        <v>1091.34</v>
      </c>
      <c r="F134" s="35"/>
      <c r="G134" s="35" t="n">
        <v>175.34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428.71</v>
      </c>
      <c r="C135" s="35"/>
      <c r="D135" s="35" t="n">
        <v>1869.3</v>
      </c>
      <c r="E135" s="35" t="n">
        <v>1869.3</v>
      </c>
      <c r="F135" s="35"/>
      <c r="G135" s="35" t="n">
        <v>428.7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10668.45</v>
      </c>
      <c r="C136" s="35"/>
      <c r="D136" s="35" t="n">
        <v>1876.68</v>
      </c>
      <c r="E136" s="35" t="n">
        <v>1704.41</v>
      </c>
      <c r="F136" s="35"/>
      <c r="G136" s="35" t="n">
        <v>10840.72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288.06</v>
      </c>
      <c r="C137" s="35"/>
      <c r="D137" s="35" t="n">
        <v>1102.41</v>
      </c>
      <c r="E137" s="35" t="n">
        <v>1017.5</v>
      </c>
      <c r="F137" s="35"/>
      <c r="G137" s="35" t="n">
        <v>372.9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9</v>
      </c>
      <c r="B138" s="35" t="n">
        <v>17.53</v>
      </c>
      <c r="C138" s="35"/>
      <c r="D138" s="35" t="n">
        <v>1876.68</v>
      </c>
      <c r="E138" s="35" t="n">
        <v>1876.68</v>
      </c>
      <c r="F138" s="35"/>
      <c r="G138" s="35" t="n">
        <v>17.53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4.9</v>
      </c>
      <c r="C139" s="35"/>
      <c r="D139" s="35" t="n">
        <v>1095.03</v>
      </c>
      <c r="E139" s="35" t="n">
        <v>730.02</v>
      </c>
      <c r="F139" s="35"/>
      <c r="G139" s="35" t="n">
        <v>369.9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988.11</v>
      </c>
      <c r="C140" s="35"/>
      <c r="D140" s="35" t="n">
        <v>2252.76</v>
      </c>
      <c r="E140" s="35" t="n">
        <v>2856.03</v>
      </c>
      <c r="F140" s="35"/>
      <c r="G140" s="35" t="n">
        <v>384.84</v>
      </c>
      <c r="H140" s="35"/>
      <c r="I140" s="35" t="n">
        <v>7.23</v>
      </c>
    </row>
    <row r="141" customFormat="false" ht="12.75" hidden="false" customHeight="false" outlineLevel="0" collapsed="false">
      <c r="A141" s="24" t="n">
        <v>142</v>
      </c>
      <c r="B141" s="35" t="n">
        <v>483.19</v>
      </c>
      <c r="C141" s="35"/>
      <c r="D141" s="35" t="n">
        <v>1876.68</v>
      </c>
      <c r="E141" s="35" t="n">
        <v>1732.13</v>
      </c>
      <c r="F141" s="35"/>
      <c r="G141" s="35" t="n">
        <v>627.7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358.89</v>
      </c>
      <c r="C142" s="35"/>
      <c r="D142" s="35" t="n">
        <v>1095.03</v>
      </c>
      <c r="E142" s="35" t="n">
        <v>1010.69</v>
      </c>
      <c r="F142" s="35"/>
      <c r="G142" s="35" t="n">
        <v>443.2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4</v>
      </c>
      <c r="B143" s="35" t="n">
        <v>591.27</v>
      </c>
      <c r="C143" s="35"/>
      <c r="D143" s="35" t="n">
        <v>2252.76</v>
      </c>
      <c r="E143" s="35" t="n">
        <v>2079.24</v>
      </c>
      <c r="F143" s="35"/>
      <c r="G143" s="35" t="n">
        <v>764.7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481.01</v>
      </c>
      <c r="C144" s="35"/>
      <c r="D144" s="35" t="n">
        <v>1876.68</v>
      </c>
      <c r="E144" s="35" t="n">
        <v>1298.9</v>
      </c>
      <c r="F144" s="35"/>
      <c r="G144" s="35" t="n">
        <v>1058.79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/>
      <c r="C145" s="35" t="n">
        <v>209.18</v>
      </c>
      <c r="D145" s="35" t="n">
        <v>1095.03</v>
      </c>
      <c r="E145" s="35" t="n">
        <v>885.85</v>
      </c>
      <c r="F145" s="35"/>
      <c r="G145" s="35" t="n">
        <v>0</v>
      </c>
      <c r="H145" s="35"/>
      <c r="I145" s="35" t="n">
        <v>4.58</v>
      </c>
    </row>
    <row r="146" customFormat="false" ht="12.75" hidden="false" customHeight="false" outlineLevel="0" collapsed="false">
      <c r="A146" s="24" t="n">
        <v>147</v>
      </c>
      <c r="B146" s="35" t="n">
        <v>28.45</v>
      </c>
      <c r="C146" s="35"/>
      <c r="D146" s="35" t="n">
        <v>2252.76</v>
      </c>
      <c r="E146" s="35" t="n">
        <v>1501.84</v>
      </c>
      <c r="F146" s="35"/>
      <c r="G146" s="35" t="n">
        <v>779.37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8</v>
      </c>
      <c r="B147" s="35" t="n">
        <v>487.62</v>
      </c>
      <c r="C147" s="35"/>
      <c r="D147" s="35" t="n">
        <v>1902.48</v>
      </c>
      <c r="E147" s="35" t="n">
        <v>1755.94</v>
      </c>
      <c r="F147" s="35"/>
      <c r="G147" s="35" t="n">
        <v>634.16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9</v>
      </c>
      <c r="B148" s="35" t="n">
        <v>5.67</v>
      </c>
      <c r="C148" s="35"/>
      <c r="D148" s="35" t="n">
        <v>1095.03</v>
      </c>
      <c r="E148" s="35" t="n">
        <v>1103.92</v>
      </c>
      <c r="F148" s="35"/>
      <c r="G148" s="35"/>
      <c r="H148" s="35" t="n">
        <v>3.22</v>
      </c>
      <c r="I148" s="35" t="n">
        <v>0</v>
      </c>
    </row>
    <row r="149" customFormat="false" ht="12.75" hidden="false" customHeight="false" outlineLevel="0" collapsed="false">
      <c r="A149" s="24" t="n">
        <v>150</v>
      </c>
      <c r="B149" s="35" t="n">
        <v>616.44</v>
      </c>
      <c r="C149" s="35"/>
      <c r="D149" s="35" t="n">
        <v>2289.63</v>
      </c>
      <c r="E149" s="35" t="n">
        <v>2245</v>
      </c>
      <c r="F149" s="35"/>
      <c r="G149" s="35" t="n">
        <v>661.0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1</v>
      </c>
      <c r="B150" s="35" t="n">
        <v>0</v>
      </c>
      <c r="C150" s="35"/>
      <c r="D150" s="35" t="n">
        <v>2256.45</v>
      </c>
      <c r="E150" s="35" t="n">
        <v>2256.45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2</v>
      </c>
      <c r="B151" s="35" t="n">
        <v>553.78</v>
      </c>
      <c r="C151" s="35"/>
      <c r="D151" s="35" t="n">
        <v>1080.3</v>
      </c>
      <c r="E151" s="35" t="n">
        <v>0</v>
      </c>
      <c r="F151" s="35"/>
      <c r="G151" s="35" t="n">
        <v>1634.0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3</v>
      </c>
      <c r="B152" s="35" t="n">
        <v>2891.7</v>
      </c>
      <c r="C152" s="35"/>
      <c r="D152" s="35" t="n">
        <v>1880.37</v>
      </c>
      <c r="E152" s="35" t="n">
        <v>0</v>
      </c>
      <c r="F152" s="35"/>
      <c r="G152" s="35" t="n">
        <v>4772.07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4</v>
      </c>
      <c r="B153" s="35" t="n">
        <v>2813.17</v>
      </c>
      <c r="C153" s="35"/>
      <c r="D153" s="35" t="n">
        <v>2271.18</v>
      </c>
      <c r="E153" s="35" t="n">
        <v>2096.24</v>
      </c>
      <c r="F153" s="35"/>
      <c r="G153" s="35" t="n">
        <v>2988.1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5</v>
      </c>
      <c r="B154" s="35" t="n">
        <v>3.8</v>
      </c>
      <c r="C154" s="35"/>
      <c r="D154" s="35" t="n">
        <v>1091.34</v>
      </c>
      <c r="E154" s="35" t="n">
        <v>727.56</v>
      </c>
      <c r="F154" s="35"/>
      <c r="G154" s="35" t="n">
        <v>367.58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6</v>
      </c>
      <c r="B155" s="35" t="n">
        <v>542.47</v>
      </c>
      <c r="C155" s="35"/>
      <c r="D155" s="35" t="n">
        <v>1880.37</v>
      </c>
      <c r="E155" s="35" t="n">
        <v>1735.53</v>
      </c>
      <c r="F155" s="35"/>
      <c r="G155" s="35" t="n">
        <v>687.3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7</v>
      </c>
      <c r="B156" s="35" t="n">
        <v>0.61</v>
      </c>
      <c r="C156" s="35"/>
      <c r="D156" s="35" t="n">
        <v>2271.18</v>
      </c>
      <c r="E156" s="35" t="n">
        <v>1514.12</v>
      </c>
      <c r="F156" s="35"/>
      <c r="G156" s="35" t="n">
        <v>757.6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8</v>
      </c>
      <c r="B157" s="35" t="n">
        <v>279.92</v>
      </c>
      <c r="C157" s="35"/>
      <c r="D157" s="35" t="n">
        <v>1091.34</v>
      </c>
      <c r="E157" s="35" t="n">
        <v>279.72</v>
      </c>
      <c r="F157" s="35"/>
      <c r="G157" s="35" t="n">
        <v>1091.5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9</v>
      </c>
      <c r="B158" s="35" t="n">
        <v>156.25</v>
      </c>
      <c r="C158" s="35"/>
      <c r="D158" s="35" t="n">
        <v>1880.37</v>
      </c>
      <c r="E158" s="35" t="n">
        <v>1880.37</v>
      </c>
      <c r="F158" s="35"/>
      <c r="G158" s="35" t="n">
        <v>156.2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0</v>
      </c>
      <c r="B159" s="35" t="n">
        <v>695.94</v>
      </c>
      <c r="C159" s="35"/>
      <c r="D159" s="35" t="n">
        <v>2271.18</v>
      </c>
      <c r="E159" s="35" t="n">
        <v>2096.24</v>
      </c>
      <c r="F159" s="35"/>
      <c r="G159" s="35" t="n">
        <v>870.8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1</v>
      </c>
      <c r="B160" s="35" t="n">
        <v>302.08</v>
      </c>
      <c r="C160" s="35"/>
      <c r="D160" s="35" t="n">
        <v>1091.34</v>
      </c>
      <c r="E160" s="35" t="n">
        <v>1029.64</v>
      </c>
      <c r="F160" s="35"/>
      <c r="G160" s="35" t="n">
        <v>363.7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2</v>
      </c>
      <c r="B161" s="35" t="n">
        <v>0.16</v>
      </c>
      <c r="C161" s="35"/>
      <c r="D161" s="35" t="n">
        <v>1880.37</v>
      </c>
      <c r="E161" s="35" t="n">
        <v>1880.37</v>
      </c>
      <c r="F161" s="35"/>
      <c r="G161" s="35" t="n">
        <v>0.16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3</v>
      </c>
      <c r="B162" s="35" t="n">
        <v>595.88</v>
      </c>
      <c r="C162" s="35"/>
      <c r="D162" s="35" t="n">
        <v>2271.18</v>
      </c>
      <c r="E162" s="35" t="n">
        <v>2096.24</v>
      </c>
      <c r="F162" s="35"/>
      <c r="G162" s="35" t="n">
        <v>770.82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4</v>
      </c>
      <c r="B163" s="35" t="n">
        <v>417.34</v>
      </c>
      <c r="C163" s="35"/>
      <c r="D163" s="35" t="n">
        <v>1091.34</v>
      </c>
      <c r="E163" s="35" t="n">
        <v>1007.28</v>
      </c>
      <c r="F163" s="35"/>
      <c r="G163" s="35" t="n">
        <v>501.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5</v>
      </c>
      <c r="B164" s="35" t="n">
        <v>496.9</v>
      </c>
      <c r="C164" s="35"/>
      <c r="D164" s="35" t="n">
        <v>1880.37</v>
      </c>
      <c r="E164" s="35" t="n">
        <v>1735.53</v>
      </c>
      <c r="F164" s="35"/>
      <c r="G164" s="35" t="n">
        <v>641.74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6</v>
      </c>
      <c r="B165" s="35" t="n">
        <v>0</v>
      </c>
      <c r="C165" s="35"/>
      <c r="D165" s="35" t="n">
        <v>1880.37</v>
      </c>
      <c r="E165" s="35" t="n">
        <v>1253.58</v>
      </c>
      <c r="F165" s="35"/>
      <c r="G165" s="35" t="n">
        <v>626.79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7</v>
      </c>
      <c r="B166" s="35" t="n">
        <v>0</v>
      </c>
      <c r="C166" s="35"/>
      <c r="D166" s="35" t="n">
        <v>1102.41</v>
      </c>
      <c r="E166" s="35" t="n">
        <v>1102.41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8</v>
      </c>
      <c r="B167" s="35" t="n">
        <v>0.04</v>
      </c>
      <c r="C167" s="35"/>
      <c r="D167" s="35" t="n">
        <v>2271.18</v>
      </c>
      <c r="E167" s="35" t="n">
        <v>2271.18</v>
      </c>
      <c r="F167" s="35"/>
      <c r="G167" s="35" t="n">
        <v>0.0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9</v>
      </c>
      <c r="B168" s="35" t="n">
        <v>4.61</v>
      </c>
      <c r="C168" s="35"/>
      <c r="D168" s="35" t="n">
        <v>1865.61</v>
      </c>
      <c r="E168" s="35" t="n">
        <v>1243.74</v>
      </c>
      <c r="F168" s="35"/>
      <c r="G168" s="35" t="n">
        <v>626.48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0</v>
      </c>
      <c r="B169" s="35" t="n">
        <v>4.56</v>
      </c>
      <c r="C169" s="35"/>
      <c r="D169" s="35" t="n">
        <v>1076.61</v>
      </c>
      <c r="E169" s="35" t="n">
        <v>1076.61</v>
      </c>
      <c r="F169" s="35"/>
      <c r="G169" s="35" t="n">
        <v>4.56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1</v>
      </c>
      <c r="B170" s="35" t="n">
        <v>0</v>
      </c>
      <c r="C170" s="35"/>
      <c r="D170" s="35" t="n">
        <v>2252.76</v>
      </c>
      <c r="E170" s="35" t="n">
        <v>1501.84</v>
      </c>
      <c r="F170" s="35"/>
      <c r="G170" s="35" t="n">
        <v>750.92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2</v>
      </c>
      <c r="B171" s="35" t="n">
        <v>527.95</v>
      </c>
      <c r="C171" s="35"/>
      <c r="D171" s="35" t="n">
        <v>1865.61</v>
      </c>
      <c r="E171" s="35" t="n">
        <v>1721.91</v>
      </c>
      <c r="F171" s="35"/>
      <c r="G171" s="35" t="n">
        <v>671.6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3</v>
      </c>
      <c r="B172" s="35" t="n">
        <v>25.17</v>
      </c>
      <c r="C172" s="35"/>
      <c r="D172" s="35" t="n">
        <v>1076.61</v>
      </c>
      <c r="E172" s="35" t="n">
        <v>1076.61</v>
      </c>
      <c r="F172" s="35"/>
      <c r="G172" s="35" t="n">
        <v>25.1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4</v>
      </c>
      <c r="B173" s="35" t="n">
        <v>102.91</v>
      </c>
      <c r="C173" s="35"/>
      <c r="D173" s="35" t="n">
        <v>2274.87</v>
      </c>
      <c r="E173" s="35" t="n">
        <v>2274.87</v>
      </c>
      <c r="F173" s="35"/>
      <c r="G173" s="35" t="n">
        <v>102.91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5</v>
      </c>
      <c r="B174" s="35" t="n">
        <v>21.44</v>
      </c>
      <c r="C174" s="35"/>
      <c r="D174" s="35" t="n">
        <v>1865.61</v>
      </c>
      <c r="E174" s="35" t="n">
        <v>1243.74</v>
      </c>
      <c r="F174" s="35"/>
      <c r="G174" s="35" t="n">
        <v>643.3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6</v>
      </c>
      <c r="B175" s="35" t="n">
        <v>142.75</v>
      </c>
      <c r="C175" s="35"/>
      <c r="D175" s="35" t="n">
        <v>1076.61</v>
      </c>
      <c r="E175" s="35" t="n">
        <v>1076.61</v>
      </c>
      <c r="F175" s="35"/>
      <c r="G175" s="35" t="n">
        <v>142.7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8</v>
      </c>
      <c r="B176" s="35" t="n">
        <v>790.43</v>
      </c>
      <c r="C176" s="35"/>
      <c r="D176" s="35" t="n">
        <v>1865.61</v>
      </c>
      <c r="E176" s="35" t="n">
        <v>2147.2</v>
      </c>
      <c r="F176" s="35"/>
      <c r="G176" s="35" t="n">
        <v>508.84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9</v>
      </c>
      <c r="B177" s="35" t="n">
        <v>4.89</v>
      </c>
      <c r="C177" s="35"/>
      <c r="D177" s="35" t="n">
        <v>1076.61</v>
      </c>
      <c r="E177" s="35" t="n">
        <v>1076.61</v>
      </c>
      <c r="F177" s="35"/>
      <c r="G177" s="35" t="n">
        <v>4.89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0</v>
      </c>
      <c r="B178" s="35" t="n">
        <v>0</v>
      </c>
      <c r="C178" s="35"/>
      <c r="D178" s="35" t="n">
        <v>2252.76</v>
      </c>
      <c r="E178" s="35" t="n">
        <v>2252.76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82</v>
      </c>
      <c r="B179" s="35" t="n">
        <v>0</v>
      </c>
      <c r="C179" s="35"/>
      <c r="D179" s="35" t="n">
        <v>1098.72</v>
      </c>
      <c r="E179" s="35" t="n">
        <v>1098.72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83</v>
      </c>
      <c r="B180" s="35" t="n">
        <v>0</v>
      </c>
      <c r="C180" s="35"/>
      <c r="D180" s="35" t="n">
        <v>1884.06</v>
      </c>
      <c r="E180" s="35" t="n">
        <v>1256.04</v>
      </c>
      <c r="F180" s="35"/>
      <c r="G180" s="35" t="n">
        <v>628.02</v>
      </c>
      <c r="H180" s="35"/>
      <c r="I180" s="35" t="n">
        <v>0</v>
      </c>
    </row>
    <row r="181" customFormat="false" ht="12.75" hidden="false" customHeight="false" outlineLevel="0" collapsed="false">
      <c r="A181" s="24" t="n">
        <v>184</v>
      </c>
      <c r="B181" s="35" t="n">
        <v>0.56</v>
      </c>
      <c r="C181" s="35"/>
      <c r="D181" s="35" t="n">
        <v>2271.18</v>
      </c>
      <c r="E181" s="35" t="n">
        <v>1286.6</v>
      </c>
      <c r="F181" s="35"/>
      <c r="G181" s="35" t="n">
        <v>985.14</v>
      </c>
      <c r="H181" s="35"/>
      <c r="I181" s="35" t="n">
        <v>0.15</v>
      </c>
    </row>
    <row r="182" customFormat="false" ht="12.75" hidden="false" customHeight="false" outlineLevel="0" collapsed="false">
      <c r="A182" s="24" t="n">
        <v>185</v>
      </c>
      <c r="B182" s="35" t="n">
        <v>355.58</v>
      </c>
      <c r="C182" s="35"/>
      <c r="D182" s="35" t="n">
        <v>1091.34</v>
      </c>
      <c r="E182" s="35" t="n">
        <v>1363.3</v>
      </c>
      <c r="F182" s="35"/>
      <c r="G182" s="35" t="n">
        <v>83.62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6</v>
      </c>
      <c r="B183" s="35" t="n">
        <v>599.48</v>
      </c>
      <c r="C183" s="35"/>
      <c r="D183" s="35" t="n">
        <v>1884.06</v>
      </c>
      <c r="E183" s="35" t="n">
        <v>2367.22</v>
      </c>
      <c r="F183" s="35"/>
      <c r="G183" s="35" t="n">
        <v>116.32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7</v>
      </c>
      <c r="B184" s="35" t="n">
        <v>13.26</v>
      </c>
      <c r="C184" s="35"/>
      <c r="D184" s="35" t="n">
        <v>2271.18</v>
      </c>
      <c r="E184" s="35" t="n">
        <v>2271.18</v>
      </c>
      <c r="F184" s="35"/>
      <c r="G184" s="35" t="n">
        <v>13.26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8</v>
      </c>
      <c r="B185" s="35" t="n">
        <v>0</v>
      </c>
      <c r="C185" s="35"/>
      <c r="D185" s="35" t="n">
        <v>1091.34</v>
      </c>
      <c r="E185" s="35" t="n">
        <v>1091.34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9</v>
      </c>
      <c r="B186" s="35" t="n">
        <v>23.4</v>
      </c>
      <c r="C186" s="35"/>
      <c r="D186" s="35" t="n">
        <v>1913.55</v>
      </c>
      <c r="E186" s="35" t="n">
        <v>1913.55</v>
      </c>
      <c r="F186" s="35"/>
      <c r="G186" s="35" t="n">
        <v>23.4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0</v>
      </c>
      <c r="B187" s="35" t="n">
        <v>0</v>
      </c>
      <c r="C187" s="35"/>
      <c r="D187" s="35" t="n">
        <v>2271.18</v>
      </c>
      <c r="E187" s="35" t="n">
        <v>2271.18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0</v>
      </c>
      <c r="B188" s="35" t="n">
        <v>29.71</v>
      </c>
      <c r="C188" s="35"/>
      <c r="D188" s="35" t="n">
        <v>0</v>
      </c>
      <c r="E188" s="35" t="n">
        <v>0</v>
      </c>
      <c r="F188" s="35"/>
      <c r="G188" s="35" t="n">
        <v>29.71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1</v>
      </c>
      <c r="B189" s="35" t="n">
        <v>280.01</v>
      </c>
      <c r="C189" s="35"/>
      <c r="D189" s="35" t="n">
        <v>1091.34</v>
      </c>
      <c r="E189" s="35" t="n">
        <v>897.65</v>
      </c>
      <c r="F189" s="35"/>
      <c r="G189" s="35" t="n">
        <v>473.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2</v>
      </c>
      <c r="B190" s="35" t="n">
        <v>32.35</v>
      </c>
      <c r="C190" s="35"/>
      <c r="D190" s="35" t="n">
        <v>1884.06</v>
      </c>
      <c r="E190" s="35" t="n">
        <v>1884.06</v>
      </c>
      <c r="F190" s="35"/>
      <c r="G190" s="35" t="n">
        <v>32.35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3</v>
      </c>
      <c r="B191" s="35" t="n">
        <v>582.12</v>
      </c>
      <c r="C191" s="35"/>
      <c r="D191" s="35" t="n">
        <v>2271.18</v>
      </c>
      <c r="E191" s="35" t="n">
        <v>1349.71</v>
      </c>
      <c r="F191" s="35"/>
      <c r="G191" s="35" t="n">
        <v>1503.59</v>
      </c>
      <c r="H191" s="35"/>
      <c r="I191" s="35" t="n">
        <v>0.15</v>
      </c>
    </row>
    <row r="192" customFormat="false" ht="12.75" hidden="false" customHeight="false" outlineLevel="0" collapsed="false">
      <c r="A192" s="24" t="n">
        <v>194</v>
      </c>
      <c r="B192" s="35" t="n">
        <v>284.28</v>
      </c>
      <c r="C192" s="35"/>
      <c r="D192" s="35" t="n">
        <v>1091.34</v>
      </c>
      <c r="E192" s="35" t="n">
        <v>1007.28</v>
      </c>
      <c r="F192" s="35"/>
      <c r="G192" s="35" t="n">
        <v>368.34</v>
      </c>
      <c r="H192" s="35"/>
      <c r="I192" s="35" t="n">
        <v>725.84</v>
      </c>
    </row>
    <row r="193" customFormat="false" ht="12.75" hidden="false" customHeight="false" outlineLevel="0" collapsed="false">
      <c r="A193" s="24" t="n">
        <v>195</v>
      </c>
      <c r="B193" s="35" t="n">
        <v>554.57</v>
      </c>
      <c r="C193" s="35"/>
      <c r="D193" s="35" t="n">
        <v>1884.06</v>
      </c>
      <c r="E193" s="35" t="n">
        <v>1738.94</v>
      </c>
      <c r="F193" s="35"/>
      <c r="G193" s="35" t="n">
        <v>699.6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6</v>
      </c>
      <c r="B194" s="35" t="n">
        <v>629.97</v>
      </c>
      <c r="C194" s="35"/>
      <c r="D194" s="35" t="n">
        <v>1884.06</v>
      </c>
      <c r="E194" s="35" t="n">
        <v>1738.94</v>
      </c>
      <c r="F194" s="35"/>
      <c r="G194" s="35" t="n">
        <v>775.09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7</v>
      </c>
      <c r="B195" s="35"/>
      <c r="C195" s="35" t="n">
        <v>28.62</v>
      </c>
      <c r="D195" s="35" t="n">
        <v>1080.3</v>
      </c>
      <c r="E195" s="35" t="n">
        <v>1054.23</v>
      </c>
      <c r="F195" s="35"/>
      <c r="G195" s="35"/>
      <c r="H195" s="35" t="n">
        <v>2.55</v>
      </c>
      <c r="I195" s="35" t="n">
        <v>0</v>
      </c>
    </row>
    <row r="196" customFormat="false" ht="12.75" hidden="false" customHeight="false" outlineLevel="0" collapsed="false">
      <c r="A196" s="24" t="n">
        <v>198</v>
      </c>
      <c r="B196" s="35" t="n">
        <v>849.16</v>
      </c>
      <c r="C196" s="35"/>
      <c r="D196" s="35" t="n">
        <v>2263.83</v>
      </c>
      <c r="E196" s="35" t="n">
        <v>2089.45</v>
      </c>
      <c r="F196" s="35"/>
      <c r="G196" s="35" t="n">
        <v>1023.54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9</v>
      </c>
      <c r="B197" s="35" t="n">
        <v>260.29</v>
      </c>
      <c r="C197" s="35"/>
      <c r="D197" s="35" t="n">
        <v>1865.61</v>
      </c>
      <c r="E197" s="35" t="n">
        <v>2059.92</v>
      </c>
      <c r="F197" s="35"/>
      <c r="G197" s="35" t="n">
        <v>65.98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0</v>
      </c>
      <c r="B198" s="35" t="n">
        <v>18294.23</v>
      </c>
      <c r="C198" s="35"/>
      <c r="D198" s="35" t="n">
        <v>1083.99</v>
      </c>
      <c r="E198" s="35" t="n">
        <v>0</v>
      </c>
      <c r="F198" s="35"/>
      <c r="G198" s="35" t="n">
        <v>19378.22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1</v>
      </c>
      <c r="B199" s="35" t="n">
        <v>38256.09</v>
      </c>
      <c r="C199" s="35"/>
      <c r="D199" s="35" t="n">
        <v>2271.18</v>
      </c>
      <c r="E199" s="35" t="n">
        <v>0</v>
      </c>
      <c r="F199" s="35"/>
      <c r="G199" s="35" t="n">
        <v>40527.27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2</v>
      </c>
      <c r="B200" s="35" t="n">
        <v>0.23</v>
      </c>
      <c r="C200" s="35"/>
      <c r="D200" s="35" t="n">
        <v>1865.61</v>
      </c>
      <c r="E200" s="35" t="n">
        <v>1865.82</v>
      </c>
      <c r="F200" s="35"/>
      <c r="G200" s="35" t="n">
        <v>0.02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3</v>
      </c>
      <c r="B201" s="35" t="n">
        <v>291.85</v>
      </c>
      <c r="C201" s="35"/>
      <c r="D201" s="35" t="n">
        <v>1083.99</v>
      </c>
      <c r="E201" s="35" t="n">
        <v>1009.14</v>
      </c>
      <c r="F201" s="35"/>
      <c r="G201" s="35" t="n">
        <v>366.7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4</v>
      </c>
      <c r="B202" s="35" t="n">
        <v>18788.51</v>
      </c>
      <c r="C202" s="35"/>
      <c r="D202" s="35" t="n">
        <v>2271.18</v>
      </c>
      <c r="E202" s="35" t="n">
        <v>0</v>
      </c>
      <c r="F202" s="35"/>
      <c r="G202" s="35" t="n">
        <v>21059.69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5</v>
      </c>
      <c r="B203" s="35" t="n">
        <v>117.68</v>
      </c>
      <c r="C203" s="35"/>
      <c r="D203" s="35" t="n">
        <v>1865.61</v>
      </c>
      <c r="E203" s="35" t="n">
        <v>1865.61</v>
      </c>
      <c r="F203" s="35"/>
      <c r="G203" s="35" t="n">
        <v>117.68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6</v>
      </c>
      <c r="B204" s="35" t="n">
        <v>3599.9</v>
      </c>
      <c r="C204" s="35"/>
      <c r="D204" s="35" t="n">
        <v>1083.99</v>
      </c>
      <c r="E204" s="35" t="n">
        <v>1296.68</v>
      </c>
      <c r="F204" s="35"/>
      <c r="G204" s="35" t="n">
        <v>3387.21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7</v>
      </c>
      <c r="B205" s="35" t="n">
        <v>582.12</v>
      </c>
      <c r="C205" s="35"/>
      <c r="D205" s="35" t="n">
        <v>2271.18</v>
      </c>
      <c r="E205" s="35" t="n">
        <v>1907.28</v>
      </c>
      <c r="F205" s="35"/>
      <c r="G205" s="35" t="n">
        <v>946.02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8</v>
      </c>
      <c r="B206" s="35" t="n">
        <v>4.09</v>
      </c>
      <c r="C206" s="35"/>
      <c r="D206" s="35" t="n">
        <v>1891.44</v>
      </c>
      <c r="E206" s="35" t="n">
        <v>1260.96</v>
      </c>
      <c r="F206" s="35"/>
      <c r="G206" s="35" t="n">
        <v>634.57</v>
      </c>
      <c r="H206" s="35"/>
      <c r="I206" s="35" t="n">
        <v>0</v>
      </c>
    </row>
    <row r="207" customFormat="false" ht="12.75" hidden="false" customHeight="false" outlineLevel="0" collapsed="false">
      <c r="A207" s="36" t="s">
        <v>51</v>
      </c>
      <c r="B207" s="37" t="n">
        <v>348996.65</v>
      </c>
      <c r="C207" s="37" t="n">
        <v>381.68</v>
      </c>
      <c r="D207" s="37" t="n">
        <v>334170.57</v>
      </c>
      <c r="E207" s="37" t="n">
        <v>286124.87</v>
      </c>
      <c r="F207" s="37"/>
      <c r="G207" s="37" t="n">
        <v>396667.14</v>
      </c>
      <c r="H207" s="37" t="n">
        <v>6.47</v>
      </c>
      <c r="I207" s="37" t="n">
        <v>1122.55</v>
      </c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6Z</dcterms:modified>
  <cp:revision>0</cp:revision>
  <dc:subject/>
  <dc:title/>
</cp:coreProperties>
</file>