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Го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2.11</v>
      </c>
      <c r="C6" s="35"/>
      <c r="D6" s="35" t="n">
        <v>1802.94</v>
      </c>
      <c r="E6" s="35" t="n">
        <v>1664.07</v>
      </c>
      <c r="F6" s="35"/>
      <c r="G6" s="35" t="n">
        <v>600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3.08</v>
      </c>
      <c r="C7" s="35"/>
      <c r="D7" s="35" t="n">
        <v>2743.14</v>
      </c>
      <c r="E7" s="35" t="n">
        <v>2531.84</v>
      </c>
      <c r="F7" s="35"/>
      <c r="G7" s="35" t="n">
        <v>914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6.34</v>
      </c>
      <c r="C8" s="35"/>
      <c r="D8" s="35" t="n">
        <v>1784.52</v>
      </c>
      <c r="E8" s="35" t="n">
        <v>1647.06</v>
      </c>
      <c r="F8" s="35"/>
      <c r="G8" s="35" t="n">
        <v>1073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0.3</v>
      </c>
      <c r="C9" s="35"/>
      <c r="D9" s="35" t="n">
        <v>3218.76</v>
      </c>
      <c r="E9" s="35" t="n">
        <v>3218.76</v>
      </c>
      <c r="F9" s="35"/>
      <c r="G9" s="35" t="n">
        <v>20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80.4</v>
      </c>
      <c r="C10" s="35"/>
      <c r="D10" s="35" t="n">
        <v>2654.64</v>
      </c>
      <c r="E10" s="35" t="n">
        <v>2324.87</v>
      </c>
      <c r="F10" s="35"/>
      <c r="G10" s="35" t="n">
        <v>1010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3.01</v>
      </c>
      <c r="C11" s="35"/>
      <c r="D11" s="35" t="n">
        <v>1795.56</v>
      </c>
      <c r="E11" s="35" t="n">
        <v>1657.26</v>
      </c>
      <c r="F11" s="35"/>
      <c r="G11" s="35" t="n">
        <v>691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54.01</v>
      </c>
      <c r="C12" s="35"/>
      <c r="D12" s="35" t="n">
        <v>2739.45</v>
      </c>
      <c r="E12" s="35" t="n">
        <v>2528.44</v>
      </c>
      <c r="F12" s="35"/>
      <c r="G12" s="35" t="n">
        <v>1065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7.99</v>
      </c>
      <c r="C13" s="35"/>
      <c r="D13" s="35" t="n">
        <v>1784.52</v>
      </c>
      <c r="E13" s="35" t="n">
        <v>1650.43</v>
      </c>
      <c r="F13" s="35"/>
      <c r="G13" s="35" t="n">
        <v>602.0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641.42</v>
      </c>
      <c r="C14" s="35"/>
      <c r="D14" s="35" t="n">
        <v>1784.52</v>
      </c>
      <c r="E14" s="35" t="n">
        <v>2005.47</v>
      </c>
      <c r="F14" s="35"/>
      <c r="G14" s="35" t="n">
        <v>3420.4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3233.49</v>
      </c>
      <c r="E15" s="35" t="n">
        <v>3233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093.39</v>
      </c>
      <c r="C16" s="35"/>
      <c r="D16" s="35" t="n">
        <v>2654.64</v>
      </c>
      <c r="E16" s="35" t="n">
        <v>0</v>
      </c>
      <c r="F16" s="35"/>
      <c r="G16" s="35" t="n">
        <v>20748.0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59.37</v>
      </c>
      <c r="C18" s="35"/>
      <c r="D18" s="35" t="n">
        <v>2732.07</v>
      </c>
      <c r="E18" s="35" t="n">
        <v>2521.63</v>
      </c>
      <c r="F18" s="35"/>
      <c r="G18" s="35" t="n">
        <v>969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99.25</v>
      </c>
      <c r="E19" s="35" t="n">
        <v>1799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58</v>
      </c>
      <c r="C20" s="35"/>
      <c r="D20" s="35" t="n">
        <v>1758.69</v>
      </c>
      <c r="E20" s="35" t="n">
        <v>1172.46</v>
      </c>
      <c r="F20" s="35"/>
      <c r="G20" s="35" t="n">
        <v>586.8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3218.76</v>
      </c>
      <c r="E21" s="35" t="n">
        <v>3218.7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172</v>
      </c>
      <c r="C22" s="37" t="n">
        <v>0</v>
      </c>
      <c r="D22" s="37" t="n">
        <v>37504.2</v>
      </c>
      <c r="E22" s="37" t="n">
        <v>32973.04</v>
      </c>
      <c r="F22" s="37"/>
      <c r="G22" s="37" t="n">
        <v>31703.1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3Z</dcterms:modified>
  <cp:revision>0</cp:revision>
  <dc:subject/>
  <dc:title/>
</cp:coreProperties>
</file>