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Свобод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2</v>
      </c>
      <c r="C6" s="35"/>
      <c r="D6" s="35" t="n">
        <v>1528.71</v>
      </c>
      <c r="E6" s="35" t="n">
        <v>1920.69</v>
      </c>
      <c r="F6" s="35"/>
      <c r="G6" s="35" t="n">
        <v>0.0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6.84</v>
      </c>
      <c r="C7" s="35"/>
      <c r="D7" s="35" t="n">
        <v>1781.67</v>
      </c>
      <c r="E7" s="35" t="n">
        <v>1475.46</v>
      </c>
      <c r="F7" s="35"/>
      <c r="G7" s="35" t="n">
        <v>763.05</v>
      </c>
      <c r="H7" s="35"/>
      <c r="I7" s="35" t="n">
        <v>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6.06</v>
      </c>
      <c r="E8" s="35" t="n">
        <v>1739.78</v>
      </c>
      <c r="F8" s="35"/>
      <c r="G8" s="35"/>
      <c r="H8" s="35" t="n">
        <v>203.72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61.81</v>
      </c>
      <c r="C9" s="35"/>
      <c r="D9" s="35" t="n">
        <v>1745.01</v>
      </c>
      <c r="E9" s="35" t="n">
        <v>1659.47</v>
      </c>
      <c r="F9" s="35"/>
      <c r="G9" s="35" t="n">
        <v>547.3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47.78</v>
      </c>
      <c r="C10" s="35"/>
      <c r="D10" s="35" t="n">
        <v>1719.36</v>
      </c>
      <c r="E10" s="35" t="n">
        <v>1146.24</v>
      </c>
      <c r="F10" s="35"/>
      <c r="G10" s="35" t="n">
        <v>720.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61.71</v>
      </c>
      <c r="E11" s="35" t="n">
        <v>1561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458.43</v>
      </c>
      <c r="C12" s="37" t="n">
        <v>0</v>
      </c>
      <c r="D12" s="37" t="n">
        <v>9872.52</v>
      </c>
      <c r="E12" s="37" t="n">
        <v>9503.35</v>
      </c>
      <c r="F12" s="37"/>
      <c r="G12" s="37" t="n">
        <v>2031.32</v>
      </c>
      <c r="H12" s="37" t="n">
        <v>203.72</v>
      </c>
      <c r="I12" s="37" t="n">
        <v>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4Z</dcterms:modified>
  <cp:revision>0</cp:revision>
  <dc:subject/>
  <dc:title/>
</cp:coreProperties>
</file>