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2</t>
  </si>
  <si>
    <t xml:space="preserve"> 6 1 0</t>
  </si>
  <si>
    <t xml:space="preserve"> 6 2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0.41</v>
      </c>
      <c r="C6" s="35"/>
      <c r="D6" s="35" t="n">
        <v>1613.04</v>
      </c>
      <c r="E6" s="35" t="n">
        <v>1488.96</v>
      </c>
      <c r="F6" s="35"/>
      <c r="G6" s="35" t="n">
        <v>574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03</v>
      </c>
      <c r="E7" s="35" t="n">
        <v>1090.02</v>
      </c>
      <c r="F7" s="35"/>
      <c r="G7" s="35" t="n">
        <v>545.0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13.04</v>
      </c>
      <c r="E8" s="35" t="n">
        <v>1075.36</v>
      </c>
      <c r="F8" s="35"/>
      <c r="G8" s="35" t="n">
        <v>537.68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694.82</v>
      </c>
      <c r="C9" s="35"/>
      <c r="D9" s="35" t="n">
        <v>2602.86</v>
      </c>
      <c r="E9" s="35" t="n">
        <v>2402.64</v>
      </c>
      <c r="F9" s="35"/>
      <c r="G9" s="35" t="n">
        <v>895.0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91.28</v>
      </c>
      <c r="C10" s="35"/>
      <c r="D10" s="35" t="n">
        <v>1613.04</v>
      </c>
      <c r="E10" s="35" t="n">
        <v>1023.14</v>
      </c>
      <c r="F10" s="35"/>
      <c r="G10" s="35" t="n">
        <v>881.18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1620.64</v>
      </c>
      <c r="C11" s="35"/>
      <c r="D11" s="35" t="n">
        <v>1616.7</v>
      </c>
      <c r="E11" s="35" t="n">
        <v>301.23</v>
      </c>
      <c r="F11" s="35"/>
      <c r="G11" s="35" t="n">
        <v>2936.11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7.32</v>
      </c>
      <c r="C12" s="35"/>
      <c r="D12" s="35" t="n">
        <v>2602.86</v>
      </c>
      <c r="E12" s="35" t="n">
        <v>2602.86</v>
      </c>
      <c r="F12" s="35"/>
      <c r="G12" s="35" t="n">
        <v>17.32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422.1</v>
      </c>
      <c r="C13" s="35"/>
      <c r="D13" s="35" t="n">
        <v>1616.7</v>
      </c>
      <c r="E13" s="35" t="n">
        <v>1492.34</v>
      </c>
      <c r="F13" s="35"/>
      <c r="G13" s="35" t="n">
        <v>546.46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1305.04</v>
      </c>
      <c r="C14" s="35"/>
      <c r="D14" s="35" t="n">
        <v>959.76</v>
      </c>
      <c r="E14" s="35" t="n">
        <v>0</v>
      </c>
      <c r="F14" s="35"/>
      <c r="G14" s="35" t="n">
        <v>12264.8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4</v>
      </c>
      <c r="B17" s="37" t="n">
        <v>14801.61</v>
      </c>
      <c r="C17" s="37" t="n">
        <v>0</v>
      </c>
      <c r="D17" s="37" t="n">
        <v>15873.03</v>
      </c>
      <c r="E17" s="37" t="n">
        <v>11476.55</v>
      </c>
      <c r="F17" s="37"/>
      <c r="G17" s="37" t="n">
        <v>19198.09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8Z</dcterms:modified>
  <cp:revision>0</cp:revision>
  <dc:subject/>
  <dc:title/>
</cp:coreProperties>
</file>