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Шахтер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00.17</v>
      </c>
      <c r="E6" s="35" t="n">
        <v>1066.78</v>
      </c>
      <c r="F6" s="35"/>
      <c r="G6" s="35" t="n">
        <v>533.3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56.38</v>
      </c>
      <c r="E8" s="35" t="n">
        <v>1456.38</v>
      </c>
      <c r="F8" s="35"/>
      <c r="G8" s="35" t="n">
        <v>0</v>
      </c>
      <c r="H8" s="35"/>
      <c r="I8" s="35" t="n">
        <v>2.73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1.16</v>
      </c>
      <c r="E11" s="35" t="n">
        <v>1541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8.59</v>
      </c>
      <c r="E12" s="35" t="n">
        <v>1079.06</v>
      </c>
      <c r="F12" s="35"/>
      <c r="G12" s="35" t="n">
        <v>539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5.92</v>
      </c>
      <c r="E13" s="35" t="n">
        <v>1555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4.84</v>
      </c>
      <c r="C14" s="35"/>
      <c r="D14" s="35" t="n">
        <v>1150.35</v>
      </c>
      <c r="E14" s="35" t="n">
        <v>1061.74</v>
      </c>
      <c r="F14" s="35"/>
      <c r="G14" s="35" t="n">
        <v>383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5.17</v>
      </c>
      <c r="C15" s="35"/>
      <c r="D15" s="35" t="n">
        <v>1463.73</v>
      </c>
      <c r="E15" s="35" t="n">
        <v>1350.99</v>
      </c>
      <c r="F15" s="35"/>
      <c r="G15" s="35" t="n">
        <v>487.9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518.19</v>
      </c>
      <c r="C16" s="35"/>
      <c r="D16" s="35" t="n">
        <v>1607.52</v>
      </c>
      <c r="E16" s="35" t="n">
        <v>8475.15</v>
      </c>
      <c r="F16" s="35"/>
      <c r="G16" s="35" t="n">
        <v>18650.5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7.85</v>
      </c>
      <c r="C17" s="35"/>
      <c r="D17" s="35" t="n">
        <v>1552.23</v>
      </c>
      <c r="E17" s="35" t="n">
        <v>1432.67</v>
      </c>
      <c r="F17" s="35"/>
      <c r="G17" s="35" t="n">
        <v>517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8.54</v>
      </c>
      <c r="E18" s="35" t="n">
        <v>1548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4.22</v>
      </c>
      <c r="C19" s="35"/>
      <c r="D19" s="35" t="n">
        <v>1460.04</v>
      </c>
      <c r="E19" s="35" t="n">
        <v>1347.58</v>
      </c>
      <c r="F19" s="35"/>
      <c r="G19" s="35" t="n">
        <v>486.6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219.4</v>
      </c>
      <c r="C20" s="35"/>
      <c r="D20" s="35" t="n">
        <v>1168.77</v>
      </c>
      <c r="E20" s="35" t="n">
        <v>3031.33</v>
      </c>
      <c r="F20" s="35"/>
      <c r="G20" s="35" t="n">
        <v>1356.8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92.79</v>
      </c>
      <c r="E22" s="35" t="n">
        <v>1592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0590.29</v>
      </c>
      <c r="C23" s="35"/>
      <c r="D23" s="35" t="n">
        <v>1500.6</v>
      </c>
      <c r="E23" s="35" t="n">
        <v>177.08</v>
      </c>
      <c r="F23" s="35"/>
      <c r="G23" s="35" t="n">
        <v>21913.8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497.85</v>
      </c>
      <c r="C24" s="35"/>
      <c r="D24" s="35" t="n">
        <v>1161.42</v>
      </c>
      <c r="E24" s="35" t="n">
        <v>826.27</v>
      </c>
      <c r="F24" s="35"/>
      <c r="G24" s="35" t="n">
        <v>383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99.74</v>
      </c>
      <c r="C25" s="35"/>
      <c r="D25" s="35" t="n">
        <v>1559.61</v>
      </c>
      <c r="E25" s="35" t="n">
        <v>1436.1</v>
      </c>
      <c r="F25" s="35"/>
      <c r="G25" s="35" t="n">
        <v>523.2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97.43</v>
      </c>
      <c r="C26" s="35"/>
      <c r="D26" s="35" t="n">
        <v>1611.21</v>
      </c>
      <c r="E26" s="35" t="n">
        <v>195.77</v>
      </c>
      <c r="F26" s="35"/>
      <c r="G26" s="35" t="n">
        <v>1812.8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67.42</v>
      </c>
      <c r="E27" s="35" t="n">
        <v>1467.4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39.28</v>
      </c>
      <c r="E28" s="35" t="n">
        <v>1139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2</v>
      </c>
      <c r="B29" s="37" t="n">
        <v>55064.98</v>
      </c>
      <c r="C29" s="37" t="n">
        <v>0</v>
      </c>
      <c r="D29" s="37" t="n">
        <v>33245.7</v>
      </c>
      <c r="E29" s="37" t="n">
        <v>37271.98</v>
      </c>
      <c r="F29" s="37"/>
      <c r="G29" s="37" t="n">
        <v>51038.7</v>
      </c>
      <c r="H29" s="37" t="n">
        <v>0</v>
      </c>
      <c r="I29" s="37" t="n">
        <v>2.73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0Z</dcterms:modified>
  <cp:revision>0</cp:revision>
  <dc:subject/>
  <dc:title/>
</cp:coreProperties>
</file>