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Льва Толстог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-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-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-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-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582.51</v>
      </c>
      <c r="C6" s="35"/>
      <c r="D6" s="35" t="n">
        <v>631.11</v>
      </c>
      <c r="E6" s="35" t="n">
        <v>0</v>
      </c>
      <c r="F6" s="35"/>
      <c r="G6" s="35" t="n">
        <v>11213.6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83.65</v>
      </c>
      <c r="C7" s="35"/>
      <c r="D7" s="35" t="n">
        <v>-19176</v>
      </c>
      <c r="E7" s="35" t="n">
        <v>-11637.99</v>
      </c>
      <c r="F7" s="35"/>
      <c r="G7" s="35"/>
      <c r="H7" s="35" t="n">
        <v>6854.36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8.04</v>
      </c>
      <c r="C8" s="35"/>
      <c r="D8" s="35" t="n">
        <v>1552.35</v>
      </c>
      <c r="E8" s="35" t="n">
        <v>1950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42.51</v>
      </c>
      <c r="E9" s="35" t="n">
        <v>1842.5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.66</v>
      </c>
      <c r="C10" s="35"/>
      <c r="D10" s="35" t="n">
        <v>2016.6</v>
      </c>
      <c r="E10" s="35" t="n">
        <v>2016.6</v>
      </c>
      <c r="F10" s="35"/>
      <c r="G10" s="35" t="n">
        <v>44.66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1708.86</v>
      </c>
      <c r="C11" s="37" t="n">
        <v>0</v>
      </c>
      <c r="D11" s="37" t="n">
        <v>-13133.43</v>
      </c>
      <c r="E11" s="37" t="n">
        <v>-5828.49</v>
      </c>
      <c r="F11" s="37"/>
      <c r="G11" s="37" t="n">
        <v>11258.28</v>
      </c>
      <c r="H11" s="37" t="n">
        <v>6854.36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0Z</dcterms:modified>
  <cp:revision>0</cp:revision>
  <dc:subject/>
  <dc:title/>
</cp:coreProperties>
</file>