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Декабристов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4.29</v>
      </c>
      <c r="C6" s="35"/>
      <c r="D6" s="35" t="n">
        <v>1866</v>
      </c>
      <c r="E6" s="35" t="n">
        <v>1721.81</v>
      </c>
      <c r="F6" s="35"/>
      <c r="G6" s="35" t="n">
        <v>628.48</v>
      </c>
      <c r="H6" s="35"/>
      <c r="I6" s="35" t="n">
        <v>0.3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69.66</v>
      </c>
      <c r="E7" s="35" t="n">
        <v>186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656.75</v>
      </c>
      <c r="C8" s="35"/>
      <c r="D8" s="35" t="n">
        <v>1407.75</v>
      </c>
      <c r="E8" s="35" t="n">
        <v>6137.32</v>
      </c>
      <c r="F8" s="35"/>
      <c r="G8" s="35"/>
      <c r="H8" s="35" t="n">
        <v>72.8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3.58</v>
      </c>
      <c r="C9" s="35"/>
      <c r="D9" s="35" t="n">
        <v>1429.74</v>
      </c>
      <c r="E9" s="35" t="n">
        <v>1292.94</v>
      </c>
      <c r="F9" s="35"/>
      <c r="G9" s="35" t="n">
        <v>480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72.93</v>
      </c>
      <c r="C10" s="35"/>
      <c r="D10" s="35" t="n">
        <v>1869.66</v>
      </c>
      <c r="E10" s="35" t="n">
        <v>1034.13</v>
      </c>
      <c r="F10" s="35"/>
      <c r="G10" s="35" t="n">
        <v>2508.4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59.08</v>
      </c>
      <c r="E11" s="35" t="n">
        <v>1459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67.82</v>
      </c>
      <c r="C12" s="35"/>
      <c r="D12" s="35" t="n">
        <v>1887.99</v>
      </c>
      <c r="E12" s="35" t="n">
        <v>1887.99</v>
      </c>
      <c r="F12" s="35"/>
      <c r="G12" s="35" t="n">
        <v>267.8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425.37</v>
      </c>
      <c r="C13" s="37" t="n">
        <v>0</v>
      </c>
      <c r="D13" s="37" t="n">
        <v>11789.88</v>
      </c>
      <c r="E13" s="37" t="n">
        <v>15402.93</v>
      </c>
      <c r="F13" s="37"/>
      <c r="G13" s="37" t="n">
        <v>3885.14</v>
      </c>
      <c r="H13" s="37" t="n">
        <v>72.82</v>
      </c>
      <c r="I13" s="37" t="n">
        <v>0.3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7Z</dcterms:modified>
  <cp:revision>0</cp:revision>
  <dc:subject/>
  <dc:title/>
</cp:coreProperties>
</file>