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Шахтер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1.35</v>
      </c>
      <c r="E6" s="35" t="n">
        <v>1160.9</v>
      </c>
      <c r="F6" s="35"/>
      <c r="G6" s="35" t="n">
        <v>580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8.25</v>
      </c>
      <c r="E7" s="35" t="n">
        <v>2258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982.1</v>
      </c>
      <c r="D8" s="35" t="n">
        <v>1770.69</v>
      </c>
      <c r="E8" s="35" t="n">
        <v>478.61</v>
      </c>
      <c r="F8" s="35"/>
      <c r="G8" s="35" t="n">
        <v>309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2.74</v>
      </c>
      <c r="C10" s="35"/>
      <c r="D10" s="35" t="n">
        <v>1726.68</v>
      </c>
      <c r="E10" s="35" t="n">
        <v>1593.86</v>
      </c>
      <c r="F10" s="35"/>
      <c r="G10" s="35" t="n">
        <v>575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47.27</v>
      </c>
      <c r="E11" s="35" t="n">
        <v>1498.18</v>
      </c>
      <c r="F11" s="35"/>
      <c r="G11" s="35" t="n">
        <v>749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19.16</v>
      </c>
      <c r="C12" s="35"/>
      <c r="D12" s="35" t="n">
        <v>1803.66</v>
      </c>
      <c r="E12" s="35" t="n">
        <v>1608.84</v>
      </c>
      <c r="F12" s="35"/>
      <c r="G12" s="35" t="n">
        <v>6413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237.64</v>
      </c>
      <c r="C13" s="35"/>
      <c r="D13" s="35" t="n">
        <v>1712.01</v>
      </c>
      <c r="E13" s="35" t="n">
        <v>2009.98</v>
      </c>
      <c r="F13" s="35"/>
      <c r="G13" s="35" t="n">
        <v>28939.6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5899.54</v>
      </c>
      <c r="C14" s="37" t="n">
        <v>982.1</v>
      </c>
      <c r="D14" s="37" t="n">
        <v>14957.28</v>
      </c>
      <c r="E14" s="37" t="n">
        <v>12305.99</v>
      </c>
      <c r="F14" s="37"/>
      <c r="G14" s="37" t="n">
        <v>37568.7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10Z</dcterms:modified>
  <cp:revision>0</cp:revision>
  <dc:subject/>
  <dc:title/>
</cp:coreProperties>
</file>