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37506.68</v>
      </c>
      <c r="C7" s="35"/>
      <c r="D7" s="35" t="n">
        <v>3952.47</v>
      </c>
      <c r="E7" s="35" t="n">
        <v>0</v>
      </c>
      <c r="F7" s="35"/>
      <c r="G7" s="35" t="n">
        <v>41459.1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51.77</v>
      </c>
      <c r="E8" s="35" t="n">
        <v>1573.29</v>
      </c>
      <c r="F8" s="35"/>
      <c r="G8" s="35" t="n">
        <v>78.4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66.53</v>
      </c>
      <c r="E9" s="35" t="n">
        <v>1666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88.21</v>
      </c>
      <c r="E10" s="35" t="n">
        <v>178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0533.18</v>
      </c>
      <c r="C11" s="35"/>
      <c r="D11" s="35" t="n">
        <v>2127.39</v>
      </c>
      <c r="E11" s="35" t="n">
        <v>0</v>
      </c>
      <c r="F11" s="35"/>
      <c r="G11" s="35" t="n">
        <v>42660.5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02.94</v>
      </c>
      <c r="E14" s="35" t="n">
        <v>1802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16.35</v>
      </c>
      <c r="E15" s="35" t="n">
        <v>2116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312.95</v>
      </c>
      <c r="C17" s="35"/>
      <c r="D17" s="35" t="n">
        <v>1662.84</v>
      </c>
      <c r="E17" s="35" t="n">
        <v>3975.79</v>
      </c>
      <c r="F17" s="35"/>
      <c r="G17" s="35" t="n">
        <v>0</v>
      </c>
      <c r="H17" s="35"/>
      <c r="I17" s="35" t="n">
        <v>37.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0.04</v>
      </c>
      <c r="E18" s="35" t="n">
        <v>2120.04</v>
      </c>
      <c r="F18" s="35"/>
      <c r="G18" s="35" t="n">
        <v>0</v>
      </c>
      <c r="H18" s="35"/>
      <c r="I18" s="35" t="n">
        <v>37.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37.5</v>
      </c>
    </row>
    <row r="20" customFormat="false" ht="12.75" hidden="false" customHeight="false" outlineLevel="0" collapsed="false">
      <c r="A20" s="24" t="n">
        <v>14</v>
      </c>
      <c r="B20" s="35"/>
      <c r="C20" s="35" t="n">
        <v>0.11</v>
      </c>
      <c r="D20" s="35" t="n">
        <v>1673.91</v>
      </c>
      <c r="E20" s="35" t="n">
        <v>1673.94</v>
      </c>
      <c r="F20" s="35"/>
      <c r="G20" s="35"/>
      <c r="H20" s="35" t="n">
        <v>0.14</v>
      </c>
      <c r="I20" s="35" t="n">
        <v>37.5</v>
      </c>
    </row>
    <row r="21" customFormat="false" ht="12.75" hidden="false" customHeight="false" outlineLevel="0" collapsed="false">
      <c r="A21" s="24" t="n">
        <v>15</v>
      </c>
      <c r="B21" s="35" t="n">
        <v>1332.66</v>
      </c>
      <c r="C21" s="35"/>
      <c r="D21" s="35" t="n">
        <v>1769.76</v>
      </c>
      <c r="E21" s="35" t="n">
        <v>2632.31</v>
      </c>
      <c r="F21" s="35"/>
      <c r="G21" s="35" t="n">
        <v>470.1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71.37</v>
      </c>
      <c r="C23" s="35"/>
      <c r="D23" s="35" t="n">
        <v>1684.95</v>
      </c>
      <c r="E23" s="35" t="n">
        <v>986.35</v>
      </c>
      <c r="F23" s="35"/>
      <c r="G23" s="35" t="n">
        <v>1669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44.39</v>
      </c>
      <c r="E25" s="35" t="n">
        <v>1644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911.6</v>
      </c>
      <c r="C26" s="35"/>
      <c r="D26" s="35" t="n">
        <v>1666.53</v>
      </c>
      <c r="E26" s="35" t="n">
        <v>2104.58</v>
      </c>
      <c r="F26" s="35"/>
      <c r="G26" s="35" t="n">
        <v>1473.5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20.47</v>
      </c>
      <c r="E29" s="35" t="n">
        <v>2020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32.46</v>
      </c>
      <c r="C33" s="35"/>
      <c r="D33" s="35" t="n">
        <v>2009.43</v>
      </c>
      <c r="E33" s="35" t="n">
        <v>1872.08</v>
      </c>
      <c r="F33" s="35"/>
      <c r="G33" s="35" t="n">
        <v>669.8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09.43</v>
      </c>
      <c r="E37" s="35" t="n">
        <v>2009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15.36</v>
      </c>
      <c r="E39" s="35" t="n">
        <v>1515.36</v>
      </c>
      <c r="F39" s="35"/>
      <c r="G39" s="35" t="n">
        <v>0</v>
      </c>
      <c r="H39" s="35"/>
      <c r="I39" s="35" t="n">
        <v>39.85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39.85</v>
      </c>
    </row>
    <row r="41" customFormat="false" ht="12.75" hidden="false" customHeight="false" outlineLevel="0" collapsed="false">
      <c r="A41" s="24" t="n">
        <v>38</v>
      </c>
      <c r="B41" s="35" t="n">
        <v>4991.84</v>
      </c>
      <c r="C41" s="35"/>
      <c r="D41" s="35" t="n">
        <v>1655.46</v>
      </c>
      <c r="E41" s="35" t="n">
        <v>0.02</v>
      </c>
      <c r="F41" s="35"/>
      <c r="G41" s="35" t="n">
        <v>6647.2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380.34</v>
      </c>
      <c r="C42" s="35"/>
      <c r="D42" s="35" t="n">
        <v>1666.53</v>
      </c>
      <c r="E42" s="35" t="n">
        <v>1070.04</v>
      </c>
      <c r="F42" s="35"/>
      <c r="G42" s="35" t="n">
        <v>1976.8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020.47</v>
      </c>
      <c r="E46" s="35" t="n">
        <v>2020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77.6</v>
      </c>
      <c r="E47" s="35" t="n">
        <v>1677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990.98</v>
      </c>
      <c r="E50" s="35" t="n">
        <v>1990.9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024.16</v>
      </c>
      <c r="E54" s="35" t="n">
        <v>2024.1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027.85</v>
      </c>
      <c r="E58" s="35" t="n">
        <v>2027.8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142.88</v>
      </c>
      <c r="C61" s="35"/>
      <c r="D61" s="35" t="n">
        <v>2020.47</v>
      </c>
      <c r="E61" s="35" t="n">
        <v>0</v>
      </c>
      <c r="F61" s="35"/>
      <c r="G61" s="35" t="n">
        <v>6163.35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525.42</v>
      </c>
      <c r="C64" s="35"/>
      <c r="D64" s="35" t="n">
        <v>2049.96</v>
      </c>
      <c r="E64" s="35" t="n">
        <v>1892.06</v>
      </c>
      <c r="F64" s="35"/>
      <c r="G64" s="35" t="n">
        <v>683.3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92.33</v>
      </c>
      <c r="E66" s="35" t="n">
        <v>1692.3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70.22</v>
      </c>
      <c r="E67" s="35" t="n">
        <v>1670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8923.37</v>
      </c>
      <c r="C69" s="35"/>
      <c r="D69" s="35" t="n">
        <v>2009.43</v>
      </c>
      <c r="E69" s="35" t="n">
        <v>417.24</v>
      </c>
      <c r="F69" s="35"/>
      <c r="G69" s="35" t="n">
        <v>10515.56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59.15</v>
      </c>
      <c r="E70" s="35" t="n">
        <v>1659.1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66.53</v>
      </c>
      <c r="E72" s="35" t="n">
        <v>1111.02</v>
      </c>
      <c r="F72" s="35"/>
      <c r="G72" s="35" t="n">
        <v>555.51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038.92</v>
      </c>
      <c r="E73" s="35" t="n">
        <v>2038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70.22</v>
      </c>
      <c r="E74" s="35" t="n">
        <v>1670.2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81.26</v>
      </c>
      <c r="E75" s="35" t="n">
        <v>1681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016.78</v>
      </c>
      <c r="E76" s="35" t="n">
        <v>2016.7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655.46</v>
      </c>
      <c r="E78" s="35" t="n">
        <v>1655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2038.92</v>
      </c>
      <c r="E79" s="35" t="n">
        <v>2038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659.15</v>
      </c>
      <c r="E80" s="35" t="n">
        <v>1659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1068.3</v>
      </c>
      <c r="C81" s="35"/>
      <c r="D81" s="35" t="n">
        <v>1670.22</v>
      </c>
      <c r="E81" s="35" t="n">
        <v>1541.57</v>
      </c>
      <c r="F81" s="35"/>
      <c r="G81" s="35" t="n">
        <v>1196.95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28.8</v>
      </c>
      <c r="C82" s="35"/>
      <c r="D82" s="35" t="n">
        <v>1673.91</v>
      </c>
      <c r="E82" s="35" t="n">
        <v>1144.74</v>
      </c>
      <c r="F82" s="35"/>
      <c r="G82" s="35" t="n">
        <v>557.97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024.16</v>
      </c>
      <c r="E83" s="35" t="n">
        <v>2175.29</v>
      </c>
      <c r="F83" s="35"/>
      <c r="G83" s="35"/>
      <c r="H83" s="35" t="n">
        <v>151.13</v>
      </c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670.22</v>
      </c>
      <c r="E85" s="35" t="n">
        <v>1660.69</v>
      </c>
      <c r="F85" s="35"/>
      <c r="G85" s="35" t="n">
        <v>9.53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2038.92</v>
      </c>
      <c r="E87" s="35" t="n">
        <v>2039.07</v>
      </c>
      <c r="F87" s="35"/>
      <c r="G87" s="35"/>
      <c r="H87" s="35" t="n">
        <v>0.15</v>
      </c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670.22</v>
      </c>
      <c r="E88" s="35" t="n">
        <v>1670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655.46</v>
      </c>
      <c r="E89" s="35" t="n">
        <v>1655.4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662.84</v>
      </c>
      <c r="E90" s="35" t="n">
        <v>1662.8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2046.3</v>
      </c>
      <c r="E91" s="35" t="n">
        <v>2046.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/>
      <c r="C93" s="35" t="n">
        <v>0.13</v>
      </c>
      <c r="D93" s="35" t="n">
        <v>1670.22</v>
      </c>
      <c r="E93" s="35" t="n">
        <v>1670.26</v>
      </c>
      <c r="F93" s="35"/>
      <c r="G93" s="35"/>
      <c r="H93" s="35" t="n">
        <v>0.17</v>
      </c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655.46</v>
      </c>
      <c r="E94" s="35" t="n">
        <v>1655.4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525.42</v>
      </c>
      <c r="C95" s="35"/>
      <c r="D95" s="35" t="n">
        <v>2049.96</v>
      </c>
      <c r="E95" s="35" t="n">
        <v>1892.06</v>
      </c>
      <c r="F95" s="35"/>
      <c r="G95" s="35" t="n">
        <v>683.32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55.46</v>
      </c>
      <c r="E96" s="35" t="n">
        <v>1655.4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662.84</v>
      </c>
      <c r="E97" s="35" t="n">
        <v>1662.8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677.6</v>
      </c>
      <c r="E98" s="35" t="n">
        <v>1677.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424.31</v>
      </c>
      <c r="C99" s="35"/>
      <c r="D99" s="35" t="n">
        <v>1655.46</v>
      </c>
      <c r="E99" s="35" t="n">
        <v>2079.7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1666.53</v>
      </c>
      <c r="E100" s="35" t="n">
        <v>1666.5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670.22</v>
      </c>
      <c r="E101" s="35" t="n">
        <v>1670.2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2112.66</v>
      </c>
      <c r="E102" s="35" t="n">
        <v>2112.6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1791.87</v>
      </c>
      <c r="E103" s="35" t="n">
        <v>1791.8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1673.91</v>
      </c>
      <c r="E104" s="35" t="n">
        <v>1673.9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2134.77</v>
      </c>
      <c r="E105" s="35" t="n">
        <v>2134.7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799.25</v>
      </c>
      <c r="E106" s="35" t="n">
        <v>1799.2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1655.46</v>
      </c>
      <c r="E107" s="35" t="n">
        <v>1655.4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1662.84</v>
      </c>
      <c r="E108" s="35" t="n">
        <v>1662.8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1076.66</v>
      </c>
      <c r="C109" s="35"/>
      <c r="D109" s="35" t="n">
        <v>2101.59</v>
      </c>
      <c r="E109" s="35" t="n">
        <v>2545.21</v>
      </c>
      <c r="F109" s="35"/>
      <c r="G109" s="35" t="n">
        <v>633.0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1788.21</v>
      </c>
      <c r="E110" s="35" t="n">
        <v>1788.2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1659.15</v>
      </c>
      <c r="E111" s="35" t="n">
        <v>1659.1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0</v>
      </c>
      <c r="C112" s="35"/>
      <c r="D112" s="35" t="n">
        <v>2116.35</v>
      </c>
      <c r="E112" s="35" t="n">
        <v>2116.3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2</v>
      </c>
      <c r="B113" s="37" t="n">
        <v>108188.24</v>
      </c>
      <c r="C113" s="37" t="n">
        <v>0.24</v>
      </c>
      <c r="D113" s="37" t="n">
        <v>186927.42</v>
      </c>
      <c r="E113" s="37" t="n">
        <v>177162.71</v>
      </c>
      <c r="F113" s="37"/>
      <c r="G113" s="37" t="n">
        <v>118104.3</v>
      </c>
      <c r="H113" s="37" t="n">
        <v>151.59</v>
      </c>
      <c r="I113" s="37" t="n">
        <v>229.7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4Z</dcterms:modified>
  <cp:revision>0</cp:revision>
  <dc:subject/>
  <dc:title/>
</cp:coreProperties>
</file>