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Островского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37.08</v>
      </c>
      <c r="C6" s="35"/>
      <c r="D6" s="35" t="n">
        <v>1791.87</v>
      </c>
      <c r="E6" s="35" t="n">
        <v>3031.66</v>
      </c>
      <c r="F6" s="35"/>
      <c r="G6" s="35" t="n">
        <v>597.29</v>
      </c>
      <c r="H6" s="35"/>
      <c r="I6" s="35" t="n">
        <v>11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1.95</v>
      </c>
      <c r="E7" s="35" t="n">
        <v>1201.95</v>
      </c>
      <c r="F7" s="35"/>
      <c r="G7" s="35" t="n">
        <v>0</v>
      </c>
      <c r="H7" s="35"/>
      <c r="I7" s="35" t="n">
        <v>11.13</v>
      </c>
    </row>
    <row r="8" customFormat="false" ht="12.75" hidden="false" customHeight="false" outlineLevel="0" collapsed="false">
      <c r="A8" s="24" t="n">
        <v>3</v>
      </c>
      <c r="B8" s="35" t="n">
        <v>401.2</v>
      </c>
      <c r="C8" s="35"/>
      <c r="D8" s="35" t="n">
        <v>1858.26</v>
      </c>
      <c r="E8" s="35" t="n">
        <v>1640.04</v>
      </c>
      <c r="F8" s="35"/>
      <c r="G8" s="35" t="n">
        <v>619.42</v>
      </c>
      <c r="H8" s="35"/>
      <c r="I8" s="35" t="n">
        <v>11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2.94</v>
      </c>
      <c r="E9" s="35" t="n">
        <v>1802.94</v>
      </c>
      <c r="F9" s="35"/>
      <c r="G9" s="35" t="n">
        <v>0</v>
      </c>
      <c r="H9" s="35"/>
      <c r="I9" s="35" t="n">
        <v>11.13</v>
      </c>
    </row>
    <row r="10" customFormat="false" ht="12.75" hidden="false" customHeight="false" outlineLevel="0" collapsed="false">
      <c r="A10" s="24" t="n">
        <v>5</v>
      </c>
      <c r="B10" s="35" t="n">
        <v>242.6</v>
      </c>
      <c r="C10" s="35"/>
      <c r="D10" s="35" t="n">
        <v>1190.91</v>
      </c>
      <c r="E10" s="35" t="n">
        <v>1190.91</v>
      </c>
      <c r="F10" s="35"/>
      <c r="G10" s="35" t="n">
        <v>242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2037.44</v>
      </c>
      <c r="F11" s="35"/>
      <c r="G11" s="35"/>
      <c r="H11" s="35" t="n">
        <v>160.7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5.13</v>
      </c>
      <c r="E12" s="35" t="n">
        <v>1895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36.35</v>
      </c>
      <c r="C13" s="35"/>
      <c r="D13" s="35" t="n">
        <v>1157.73</v>
      </c>
      <c r="E13" s="35" t="n">
        <v>280.8</v>
      </c>
      <c r="F13" s="35"/>
      <c r="G13" s="35" t="n">
        <v>5013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567.31</v>
      </c>
      <c r="C15" s="35"/>
      <c r="D15" s="35" t="n">
        <v>1828.74</v>
      </c>
      <c r="E15" s="35" t="n">
        <v>0</v>
      </c>
      <c r="F15" s="35"/>
      <c r="G15" s="35" t="n">
        <v>10396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8.29</v>
      </c>
      <c r="E16" s="35" t="n">
        <v>0</v>
      </c>
      <c r="F16" s="35"/>
      <c r="G16" s="35" t="n">
        <v>1198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17.7</v>
      </c>
      <c r="E17" s="35" t="n">
        <v>1211.8</v>
      </c>
      <c r="F17" s="35"/>
      <c r="G17" s="35" t="n">
        <v>605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281</v>
      </c>
      <c r="C18" s="35"/>
      <c r="D18" s="35" t="n">
        <v>1799.25</v>
      </c>
      <c r="E18" s="35" t="n">
        <v>0</v>
      </c>
      <c r="F18" s="35"/>
      <c r="G18" s="35" t="n">
        <v>36080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88.46</v>
      </c>
      <c r="C19" s="35"/>
      <c r="D19" s="35" t="n">
        <v>1235.16</v>
      </c>
      <c r="E19" s="35" t="n">
        <v>4423.62</v>
      </c>
      <c r="F19" s="35"/>
      <c r="G19" s="35" t="n">
        <v>0</v>
      </c>
      <c r="H19" s="35"/>
      <c r="I19" s="35" t="n">
        <v>258.0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6.12</v>
      </c>
      <c r="E20" s="35" t="n">
        <v>1836.12</v>
      </c>
      <c r="F20" s="35"/>
      <c r="G20" s="35" t="n">
        <v>0</v>
      </c>
      <c r="H20" s="35"/>
      <c r="I20" s="35" t="n">
        <v>258.0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0.88</v>
      </c>
      <c r="E21" s="35" t="n">
        <v>1850.88</v>
      </c>
      <c r="F21" s="35"/>
      <c r="G21" s="35" t="n">
        <v>0</v>
      </c>
      <c r="H21" s="35"/>
      <c r="I21" s="35" t="n">
        <v>258.0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47.19</v>
      </c>
      <c r="E23" s="35" t="n">
        <v>1847.19</v>
      </c>
      <c r="F23" s="35"/>
      <c r="G23" s="35" t="n">
        <v>0</v>
      </c>
      <c r="H23" s="35"/>
      <c r="I23" s="35" t="n">
        <v>258.0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4.57</v>
      </c>
      <c r="E24" s="35" t="n">
        <v>1854.57</v>
      </c>
      <c r="F24" s="35"/>
      <c r="G24" s="35" t="n">
        <v>0</v>
      </c>
      <c r="H24" s="35"/>
      <c r="I24" s="35" t="n">
        <v>258.08</v>
      </c>
    </row>
    <row r="25" customFormat="false" ht="12.75" hidden="false" customHeight="false" outlineLevel="0" collapsed="false">
      <c r="A25" s="24" t="n">
        <v>20</v>
      </c>
      <c r="B25" s="35"/>
      <c r="C25" s="35" t="n">
        <v>0.47</v>
      </c>
      <c r="D25" s="35" t="n">
        <v>1194.6</v>
      </c>
      <c r="E25" s="35" t="n">
        <v>1194.13</v>
      </c>
      <c r="F25" s="35"/>
      <c r="G25" s="35" t="n">
        <v>0</v>
      </c>
      <c r="H25" s="35"/>
      <c r="I25" s="35" t="n">
        <v>258.0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32.43</v>
      </c>
      <c r="E26" s="35" t="n">
        <v>1832.43</v>
      </c>
      <c r="F26" s="35"/>
      <c r="G26" s="35" t="n">
        <v>0</v>
      </c>
      <c r="H26" s="35"/>
      <c r="I26" s="35" t="n">
        <v>258.0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5.13</v>
      </c>
      <c r="E27" s="35" t="n">
        <v>1895.13</v>
      </c>
      <c r="F27" s="35"/>
      <c r="G27" s="35" t="n">
        <v>0</v>
      </c>
      <c r="H27" s="35"/>
      <c r="I27" s="35" t="n">
        <v>258.08</v>
      </c>
    </row>
    <row r="28" customFormat="false" ht="12.75" hidden="false" customHeight="false" outlineLevel="0" collapsed="false">
      <c r="A28" s="24" t="n">
        <v>23</v>
      </c>
      <c r="B28" s="35" t="n">
        <v>7111.72</v>
      </c>
      <c r="C28" s="35"/>
      <c r="D28" s="35" t="n">
        <v>1172.46</v>
      </c>
      <c r="E28" s="35" t="n">
        <v>867</v>
      </c>
      <c r="F28" s="35"/>
      <c r="G28" s="35" t="n">
        <v>7417.1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10.32</v>
      </c>
      <c r="E29" s="35" t="n">
        <v>1810.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93.29</v>
      </c>
      <c r="C30" s="35"/>
      <c r="D30" s="35" t="n">
        <v>1924.62</v>
      </c>
      <c r="E30" s="35" t="n">
        <v>1672.1</v>
      </c>
      <c r="F30" s="35"/>
      <c r="G30" s="35" t="n">
        <v>745.8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94.6</v>
      </c>
      <c r="E31" s="35" t="n">
        <v>1194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5.96</v>
      </c>
      <c r="C32" s="35"/>
      <c r="D32" s="35" t="n">
        <v>1854.57</v>
      </c>
      <c r="E32" s="35" t="n">
        <v>1742.66</v>
      </c>
      <c r="F32" s="35"/>
      <c r="G32" s="35" t="n">
        <v>587.8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682.3</v>
      </c>
      <c r="C33" s="35"/>
      <c r="D33" s="35" t="n">
        <v>1898.82</v>
      </c>
      <c r="E33" s="35" t="n">
        <v>0</v>
      </c>
      <c r="F33" s="35"/>
      <c r="G33" s="35" t="n">
        <v>34581.1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00.47</v>
      </c>
      <c r="C34" s="35"/>
      <c r="D34" s="35" t="n">
        <v>1220.4</v>
      </c>
      <c r="E34" s="35" t="n">
        <v>1273.58</v>
      </c>
      <c r="F34" s="35"/>
      <c r="G34" s="35" t="n">
        <v>3847.2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4.57</v>
      </c>
      <c r="E35" s="35" t="n">
        <v>1854.5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93.78</v>
      </c>
      <c r="E36" s="35" t="n">
        <v>2193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64.26</v>
      </c>
      <c r="E37" s="35" t="n">
        <v>2164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67.95</v>
      </c>
      <c r="E38" s="35" t="n">
        <v>2167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79.02</v>
      </c>
      <c r="E39" s="35" t="n">
        <v>2179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86.4</v>
      </c>
      <c r="E40" s="35" t="n">
        <v>2186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149.53</v>
      </c>
      <c r="E41" s="35" t="n">
        <v>2149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03.39</v>
      </c>
      <c r="C42" s="35"/>
      <c r="D42" s="35" t="n">
        <v>2201.13</v>
      </c>
      <c r="E42" s="35" t="n">
        <v>2196.77</v>
      </c>
      <c r="F42" s="35"/>
      <c r="G42" s="35" t="n">
        <v>407.7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49.53</v>
      </c>
      <c r="E43" s="35" t="n">
        <v>2149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134.77</v>
      </c>
      <c r="E44" s="35" t="n">
        <v>2134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878.28</v>
      </c>
      <c r="C45" s="35"/>
      <c r="D45" s="35" t="n">
        <v>2156.91</v>
      </c>
      <c r="E45" s="35" t="n">
        <v>2156.91</v>
      </c>
      <c r="F45" s="35"/>
      <c r="G45" s="35" t="n">
        <v>878.28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149.53</v>
      </c>
      <c r="E46" s="35" t="n">
        <v>2149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142.15</v>
      </c>
      <c r="E47" s="35" t="n">
        <v>2142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105.28</v>
      </c>
      <c r="E48" s="35" t="n">
        <v>2105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95.14</v>
      </c>
      <c r="C49" s="35"/>
      <c r="D49" s="35" t="n">
        <v>2156.91</v>
      </c>
      <c r="E49" s="35" t="n">
        <v>2033.08</v>
      </c>
      <c r="F49" s="35"/>
      <c r="G49" s="35" t="n">
        <v>718.97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153.22</v>
      </c>
      <c r="E50" s="35" t="n">
        <v>2153.37</v>
      </c>
      <c r="F50" s="35"/>
      <c r="G50" s="35"/>
      <c r="H50" s="35" t="n">
        <v>0.15</v>
      </c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54.72</v>
      </c>
      <c r="C51" s="35"/>
      <c r="D51" s="35" t="n">
        <v>2164.26</v>
      </c>
      <c r="E51" s="35" t="n">
        <v>1972.78</v>
      </c>
      <c r="F51" s="35"/>
      <c r="G51" s="35" t="n">
        <v>746.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204.82</v>
      </c>
      <c r="E52" s="35" t="n">
        <v>2204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45.84</v>
      </c>
      <c r="E53" s="35" t="n">
        <v>2145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23.7</v>
      </c>
      <c r="E54" s="35" t="n">
        <v>2123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45.84</v>
      </c>
      <c r="E55" s="35" t="n">
        <v>2145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142.15</v>
      </c>
      <c r="E56" s="35" t="n">
        <v>2142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51.88</v>
      </c>
      <c r="C57" s="35"/>
      <c r="D57" s="35" t="n">
        <v>2153.22</v>
      </c>
      <c r="E57" s="35" t="n">
        <v>1273.1</v>
      </c>
      <c r="F57" s="35"/>
      <c r="G57" s="35" t="n">
        <v>143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120.04</v>
      </c>
      <c r="E58" s="35" t="n">
        <v>2120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67.95</v>
      </c>
      <c r="E59" s="35" t="n">
        <v>1445.3</v>
      </c>
      <c r="F59" s="35"/>
      <c r="G59" s="35" t="n">
        <v>722.6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62.28</v>
      </c>
      <c r="C60" s="35"/>
      <c r="D60" s="35" t="n">
        <v>2193.78</v>
      </c>
      <c r="E60" s="35" t="n">
        <v>2368.38</v>
      </c>
      <c r="F60" s="35"/>
      <c r="G60" s="35" t="n">
        <v>387.6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058.17</v>
      </c>
      <c r="C61" s="35"/>
      <c r="D61" s="35" t="n">
        <v>0</v>
      </c>
      <c r="E61" s="35" t="n">
        <v>0</v>
      </c>
      <c r="F61" s="35"/>
      <c r="G61" s="35" t="n">
        <v>1058.17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9088.37</v>
      </c>
      <c r="C62" s="35"/>
      <c r="D62" s="35" t="n">
        <v>2278.56</v>
      </c>
      <c r="E62" s="35" t="n">
        <v>334.07</v>
      </c>
      <c r="F62" s="35"/>
      <c r="G62" s="35" t="n">
        <v>11032.8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133.74</v>
      </c>
      <c r="C63" s="35"/>
      <c r="D63" s="35" t="n">
        <v>1762.38</v>
      </c>
      <c r="E63" s="35" t="n">
        <v>0</v>
      </c>
      <c r="F63" s="35"/>
      <c r="G63" s="35" t="n">
        <v>6896.1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1925.08</v>
      </c>
      <c r="C64" s="35"/>
      <c r="D64" s="35" t="n">
        <v>2201.13</v>
      </c>
      <c r="E64" s="35" t="n">
        <v>0</v>
      </c>
      <c r="F64" s="35"/>
      <c r="G64" s="35" t="n">
        <v>44126.21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112.66</v>
      </c>
      <c r="E65" s="35" t="n">
        <v>2112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86.4</v>
      </c>
      <c r="E66" s="35" t="n">
        <v>2186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638.43</v>
      </c>
      <c r="C67" s="35"/>
      <c r="D67" s="35" t="n">
        <v>2145.84</v>
      </c>
      <c r="E67" s="35" t="n">
        <v>2166.31</v>
      </c>
      <c r="F67" s="35"/>
      <c r="G67" s="35" t="n">
        <v>617.96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204.82</v>
      </c>
      <c r="E68" s="35" t="n">
        <v>2204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2145.84</v>
      </c>
      <c r="E69" s="35" t="n">
        <v>2137.15</v>
      </c>
      <c r="F69" s="35"/>
      <c r="G69" s="35" t="n">
        <v>8.69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32143.63</v>
      </c>
      <c r="C70" s="35"/>
      <c r="D70" s="35" t="n">
        <v>2226.96</v>
      </c>
      <c r="E70" s="35" t="n">
        <v>0</v>
      </c>
      <c r="F70" s="35"/>
      <c r="G70" s="35" t="n">
        <v>34370.59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872.99</v>
      </c>
      <c r="E71" s="35" t="n">
        <v>1872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17.24</v>
      </c>
      <c r="C72" s="35"/>
      <c r="D72" s="35" t="n">
        <v>1183.53</v>
      </c>
      <c r="E72" s="35" t="n">
        <v>1200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50.88</v>
      </c>
      <c r="E73" s="35" t="n">
        <v>1850.8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194.6</v>
      </c>
      <c r="E74" s="35" t="n">
        <v>1194.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865.61</v>
      </c>
      <c r="E75" s="35" t="n">
        <v>1865.6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1201.95</v>
      </c>
      <c r="E76" s="35" t="n">
        <v>1201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832.43</v>
      </c>
      <c r="E77" s="35" t="n">
        <v>1832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847.19</v>
      </c>
      <c r="E78" s="35" t="n">
        <v>1847.1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23181.84</v>
      </c>
      <c r="C79" s="35"/>
      <c r="D79" s="35" t="n">
        <v>1216.71</v>
      </c>
      <c r="E79" s="35" t="n">
        <v>0</v>
      </c>
      <c r="F79" s="35"/>
      <c r="G79" s="35" t="n">
        <v>24398.55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1876.68</v>
      </c>
      <c r="E80" s="35" t="n">
        <v>1876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477.23</v>
      </c>
      <c r="C81" s="35"/>
      <c r="D81" s="35" t="n">
        <v>1861.95</v>
      </c>
      <c r="E81" s="35" t="n">
        <v>1718.53</v>
      </c>
      <c r="F81" s="35"/>
      <c r="G81" s="35" t="n">
        <v>620.65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227.78</v>
      </c>
      <c r="E82" s="35" t="n">
        <v>1227.7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839.81</v>
      </c>
      <c r="E83" s="35" t="n">
        <v>1839.8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780.83</v>
      </c>
      <c r="E84" s="35" t="n">
        <v>1780.8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95.13</v>
      </c>
      <c r="E85" s="35" t="n">
        <v>1895.1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201.95</v>
      </c>
      <c r="E86" s="35" t="n">
        <v>1201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887.75</v>
      </c>
      <c r="E87" s="35" t="n">
        <v>1887.7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932</v>
      </c>
      <c r="E88" s="35" t="n">
        <v>193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190.91</v>
      </c>
      <c r="E89" s="35" t="n">
        <v>1190.9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891.44</v>
      </c>
      <c r="E90" s="35" t="n">
        <v>1891.4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884.06</v>
      </c>
      <c r="E91" s="35" t="n">
        <v>1256.01</v>
      </c>
      <c r="F91" s="35"/>
      <c r="G91" s="35" t="n">
        <v>628.05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209.33</v>
      </c>
      <c r="E92" s="35" t="n">
        <v>1209.3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869.3</v>
      </c>
      <c r="E93" s="35" t="n">
        <v>1869.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39.92</v>
      </c>
      <c r="C94" s="35"/>
      <c r="D94" s="35" t="n">
        <v>1928.31</v>
      </c>
      <c r="E94" s="35" t="n">
        <v>2468.23</v>
      </c>
      <c r="F94" s="35"/>
      <c r="G94" s="35" t="n">
        <v>0</v>
      </c>
      <c r="H94" s="35"/>
      <c r="I94" s="35" t="n">
        <v>0.35</v>
      </c>
    </row>
    <row r="95" customFormat="false" ht="12.75" hidden="false" customHeight="false" outlineLevel="0" collapsed="false">
      <c r="A95" s="24" t="n">
        <v>97</v>
      </c>
      <c r="B95" s="35" t="n">
        <v>1531.4</v>
      </c>
      <c r="C95" s="35"/>
      <c r="D95" s="35" t="n">
        <v>1201.95</v>
      </c>
      <c r="E95" s="35" t="n">
        <v>594.55</v>
      </c>
      <c r="F95" s="35"/>
      <c r="G95" s="35" t="n">
        <v>2138.8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858.26</v>
      </c>
      <c r="E96" s="35" t="n">
        <v>1858.2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216598.48</v>
      </c>
      <c r="C97" s="37" t="n">
        <v>0.47</v>
      </c>
      <c r="D97" s="37" t="n">
        <v>164764.95</v>
      </c>
      <c r="E97" s="37" t="n">
        <v>148401.34</v>
      </c>
      <c r="F97" s="37"/>
      <c r="G97" s="37" t="n">
        <v>233122.53</v>
      </c>
      <c r="H97" s="37" t="n">
        <v>160.91</v>
      </c>
      <c r="I97" s="37" t="n">
        <v>2109.51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9Z</dcterms:modified>
  <cp:revision>0</cp:revision>
  <dc:subject/>
  <dc:title/>
</cp:coreProperties>
</file>