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116.89</v>
      </c>
      <c r="C6" s="35"/>
      <c r="D6" s="35" t="n">
        <v>1142.97</v>
      </c>
      <c r="E6" s="35" t="n">
        <v>854.03</v>
      </c>
      <c r="F6" s="35"/>
      <c r="G6" s="35" t="n">
        <v>10405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801.68</v>
      </c>
      <c r="C7" s="35"/>
      <c r="D7" s="35" t="n">
        <v>1511.67</v>
      </c>
      <c r="E7" s="35" t="n">
        <v>0</v>
      </c>
      <c r="F7" s="35"/>
      <c r="G7" s="35" t="n">
        <v>30313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87</v>
      </c>
      <c r="C10" s="35"/>
      <c r="D10" s="35" t="n">
        <v>1139.28</v>
      </c>
      <c r="E10" s="35" t="n">
        <v>1431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507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3.91</v>
      </c>
      <c r="E17" s="35" t="n">
        <v>1725.87</v>
      </c>
      <c r="F17" s="35"/>
      <c r="G17" s="35"/>
      <c r="H17" s="35" t="n">
        <v>51.96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502.32</v>
      </c>
      <c r="F19" s="35"/>
      <c r="G19" s="35" t="n">
        <v>998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99.71</v>
      </c>
      <c r="E21" s="35" t="n">
        <v>1699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9.28</v>
      </c>
      <c r="E22" s="35" t="n">
        <v>0</v>
      </c>
      <c r="F22" s="35"/>
      <c r="G22" s="35" t="n">
        <v>1139.2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7.98</v>
      </c>
      <c r="E23" s="35" t="n">
        <v>1507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55.53</v>
      </c>
      <c r="C24" s="35"/>
      <c r="D24" s="35" t="n">
        <v>1673.91</v>
      </c>
      <c r="E24" s="35" t="n">
        <v>1648.27</v>
      </c>
      <c r="F24" s="35"/>
      <c r="G24" s="35" t="n">
        <v>2681.1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10.78</v>
      </c>
      <c r="E25" s="35" t="n">
        <v>1710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1.78</v>
      </c>
      <c r="D28" s="35" t="n">
        <v>2013.09</v>
      </c>
      <c r="E28" s="35" t="n">
        <v>2014.95</v>
      </c>
      <c r="F28" s="35"/>
      <c r="G28" s="35"/>
      <c r="H28" s="35" t="n">
        <v>3.64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.51</v>
      </c>
      <c r="C29" s="35"/>
      <c r="D29" s="35" t="n">
        <v>1670.22</v>
      </c>
      <c r="E29" s="35" t="n">
        <v>1672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3862.86</v>
      </c>
      <c r="C33" s="35"/>
      <c r="D33" s="35" t="n">
        <v>1666.53</v>
      </c>
      <c r="E33" s="35" t="n">
        <v>0</v>
      </c>
      <c r="F33" s="35"/>
      <c r="G33" s="35" t="n">
        <v>15529.3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0.07</v>
      </c>
      <c r="D35" s="35" t="n">
        <v>2027.85</v>
      </c>
      <c r="E35" s="35" t="n">
        <v>2027.86</v>
      </c>
      <c r="F35" s="35"/>
      <c r="G35" s="35"/>
      <c r="H35" s="35" t="n">
        <v>0.08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24.16</v>
      </c>
      <c r="E39" s="35" t="n">
        <v>2024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7547.23</v>
      </c>
      <c r="C41" s="35"/>
      <c r="D41" s="35" t="n">
        <v>1659.15</v>
      </c>
      <c r="E41" s="35" t="n">
        <v>4943.26</v>
      </c>
      <c r="F41" s="35"/>
      <c r="G41" s="35" t="n">
        <v>4263.1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24.16</v>
      </c>
      <c r="E43" s="35" t="n">
        <v>2024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537.44</v>
      </c>
      <c r="C44" s="35"/>
      <c r="D44" s="35" t="n">
        <v>1666.53</v>
      </c>
      <c r="E44" s="35" t="n">
        <v>4203.97</v>
      </c>
      <c r="F44" s="35"/>
      <c r="G44" s="35" t="n">
        <v>0</v>
      </c>
      <c r="H44" s="35"/>
      <c r="I44" s="35" t="n">
        <v>63.84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63.8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42.61</v>
      </c>
      <c r="E46" s="35" t="n">
        <v>2042.61</v>
      </c>
      <c r="F46" s="35"/>
      <c r="G46" s="35" t="n">
        <v>0</v>
      </c>
      <c r="H46" s="35"/>
      <c r="I46" s="35" t="n">
        <v>63.84</v>
      </c>
    </row>
    <row r="47" customFormat="false" ht="12.75" hidden="false" customHeight="false" outlineLevel="0" collapsed="false">
      <c r="A47" s="24" t="n">
        <v>43</v>
      </c>
      <c r="B47" s="35" t="n">
        <v>672.21</v>
      </c>
      <c r="C47" s="35"/>
      <c r="D47" s="35" t="n">
        <v>1655.46</v>
      </c>
      <c r="E47" s="35" t="n">
        <v>1715.04</v>
      </c>
      <c r="F47" s="35"/>
      <c r="G47" s="35" t="n">
        <v>612.6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9.15</v>
      </c>
      <c r="E48" s="35" t="n">
        <v>1602.87</v>
      </c>
      <c r="F48" s="35"/>
      <c r="G48" s="35" t="n">
        <v>56.2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7.14</v>
      </c>
      <c r="C49" s="35"/>
      <c r="D49" s="35" t="n">
        <v>1666.53</v>
      </c>
      <c r="E49" s="35" t="n">
        <v>2093.6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49.96</v>
      </c>
      <c r="E50" s="35" t="n">
        <v>2049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/>
      <c r="C54" s="35" t="n">
        <v>4.7</v>
      </c>
      <c r="D54" s="35" t="n">
        <v>2075.79</v>
      </c>
      <c r="E54" s="35" t="n">
        <v>2081.46</v>
      </c>
      <c r="F54" s="35"/>
      <c r="G54" s="35"/>
      <c r="H54" s="35" t="n">
        <v>10.37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96.02</v>
      </c>
      <c r="E58" s="35" t="n">
        <v>1696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733.78</v>
      </c>
      <c r="C59" s="35"/>
      <c r="D59" s="35" t="n">
        <v>1662.84</v>
      </c>
      <c r="E59" s="35" t="n">
        <v>1931.23</v>
      </c>
      <c r="F59" s="35"/>
      <c r="G59" s="35" t="n">
        <v>1465.3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0.73</v>
      </c>
      <c r="E60" s="35" t="n">
        <v>1606.75</v>
      </c>
      <c r="F60" s="35"/>
      <c r="G60" s="35" t="n">
        <v>33.9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57.34</v>
      </c>
      <c r="E61" s="35" t="n">
        <v>2057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9.15</v>
      </c>
      <c r="E62" s="35" t="n">
        <v>1142.67</v>
      </c>
      <c r="F62" s="35"/>
      <c r="G62" s="35" t="n">
        <v>516.4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28.09</v>
      </c>
      <c r="C63" s="35"/>
      <c r="D63" s="35" t="n">
        <v>1670.22</v>
      </c>
      <c r="E63" s="35" t="n">
        <v>1541.57</v>
      </c>
      <c r="F63" s="35"/>
      <c r="G63" s="35" t="n">
        <v>556.7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88.64</v>
      </c>
      <c r="E64" s="35" t="n">
        <v>1688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66.53</v>
      </c>
      <c r="E65" s="35" t="n">
        <v>1666.5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26.43</v>
      </c>
      <c r="E66" s="35" t="n">
        <v>1526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42.97</v>
      </c>
      <c r="E67" s="35" t="n">
        <v>1142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84.95</v>
      </c>
      <c r="E69" s="35" t="n">
        <v>1684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57.73</v>
      </c>
      <c r="E70" s="35" t="n">
        <v>1157.7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07.98</v>
      </c>
      <c r="E73" s="35" t="n">
        <v>1507.9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012.46</v>
      </c>
      <c r="C74" s="35"/>
      <c r="D74" s="35" t="n">
        <v>1142.97</v>
      </c>
      <c r="E74" s="35" t="n">
        <v>1400.38</v>
      </c>
      <c r="F74" s="35"/>
      <c r="G74" s="35" t="n">
        <v>4755.0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96.02</v>
      </c>
      <c r="E75" s="35" t="n">
        <v>1696.0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99.71</v>
      </c>
      <c r="E76" s="35" t="n">
        <v>1699.7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/>
      <c r="C77" s="35" t="n">
        <v>36.55</v>
      </c>
      <c r="D77" s="35" t="n">
        <v>1511.67</v>
      </c>
      <c r="E77" s="35" t="n">
        <v>1485.88</v>
      </c>
      <c r="F77" s="35"/>
      <c r="G77" s="35"/>
      <c r="H77" s="35" t="n">
        <v>10.76</v>
      </c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4052.64</v>
      </c>
      <c r="C78" s="35"/>
      <c r="D78" s="35" t="n">
        <v>1135.59</v>
      </c>
      <c r="E78" s="35" t="n">
        <v>0</v>
      </c>
      <c r="F78" s="35"/>
      <c r="G78" s="35" t="n">
        <v>5188.2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707.09</v>
      </c>
      <c r="E79" s="35" t="n">
        <v>1707.0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62.84</v>
      </c>
      <c r="E81" s="35" t="n">
        <v>1662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507.98</v>
      </c>
      <c r="E82" s="35" t="n">
        <v>1507.9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22367.26</v>
      </c>
      <c r="C83" s="35"/>
      <c r="D83" s="35" t="n">
        <v>1190.91</v>
      </c>
      <c r="E83" s="35" t="n">
        <v>0</v>
      </c>
      <c r="F83" s="35"/>
      <c r="G83" s="35" t="n">
        <v>23558.17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100509.59</v>
      </c>
      <c r="C84" s="37" t="n">
        <v>43.1</v>
      </c>
      <c r="D84" s="37" t="n">
        <v>124808.79</v>
      </c>
      <c r="E84" s="37" t="n">
        <v>123278.72</v>
      </c>
      <c r="F84" s="37"/>
      <c r="G84" s="37" t="n">
        <v>102073.37</v>
      </c>
      <c r="H84" s="37" t="n">
        <v>76.81</v>
      </c>
      <c r="I84" s="37" t="n">
        <v>191.52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3Z</dcterms:modified>
  <cp:revision>0</cp:revision>
  <dc:subject/>
  <dc:title/>
</cp:coreProperties>
</file>