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5</t>
  </si>
  <si>
    <t xml:space="preserve">П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9631.48</v>
      </c>
      <c r="C6" s="35"/>
      <c r="D6" s="35" t="n">
        <v>1578.03</v>
      </c>
      <c r="E6" s="35" t="n">
        <v>0</v>
      </c>
      <c r="F6" s="35"/>
      <c r="G6" s="35" t="n">
        <v>21209.5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942.15</v>
      </c>
      <c r="C7" s="35"/>
      <c r="D7" s="35" t="n">
        <v>1478.49</v>
      </c>
      <c r="E7" s="35" t="n">
        <v>1000</v>
      </c>
      <c r="F7" s="35"/>
      <c r="G7" s="35" t="n">
        <v>2420.64</v>
      </c>
      <c r="H7" s="35"/>
      <c r="I7" s="35" t="n">
        <v>0</v>
      </c>
    </row>
    <row r="8" customFormat="false" ht="12.75" hidden="false" customHeight="false" outlineLevel="0" collapsed="false">
      <c r="B8" s="35" t="n">
        <v>24888.54</v>
      </c>
      <c r="C8" s="35"/>
      <c r="D8" s="35" t="n">
        <v>1463.73</v>
      </c>
      <c r="E8" s="35" t="n">
        <v>0</v>
      </c>
      <c r="F8" s="35"/>
      <c r="G8" s="35" t="n">
        <v>26352.2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527.45</v>
      </c>
      <c r="E9" s="35" t="n">
        <v>1527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13.91</v>
      </c>
      <c r="C11" s="35"/>
      <c r="D11" s="35" t="n">
        <v>1614.9</v>
      </c>
      <c r="E11" s="35" t="n">
        <v>952.21</v>
      </c>
      <c r="F11" s="35"/>
      <c r="G11" s="35" t="n">
        <v>1076.6</v>
      </c>
      <c r="H11" s="35"/>
      <c r="I11" s="35" t="n">
        <v>1.29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63.3</v>
      </c>
      <c r="E12" s="35" t="n">
        <v>1563.3</v>
      </c>
      <c r="F12" s="35"/>
      <c r="G12" s="35" t="n">
        <v>0</v>
      </c>
      <c r="H12" s="35"/>
      <c r="I12" s="35" t="n">
        <v>1.29</v>
      </c>
    </row>
    <row r="13" customFormat="false" ht="12.75" hidden="false" customHeight="false" outlineLevel="0" collapsed="false">
      <c r="A13" s="24" t="n">
        <v>5</v>
      </c>
      <c r="B13" s="35"/>
      <c r="C13" s="35" t="n">
        <v>0.58</v>
      </c>
      <c r="D13" s="35" t="n">
        <v>1157.73</v>
      </c>
      <c r="E13" s="35" t="n">
        <v>771.24</v>
      </c>
      <c r="F13" s="35"/>
      <c r="G13" s="35" t="n">
        <v>385.91</v>
      </c>
      <c r="H13" s="35"/>
      <c r="I13" s="35" t="n">
        <v>1.29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00.6</v>
      </c>
      <c r="E14" s="35" t="n">
        <v>1500.6</v>
      </c>
      <c r="F14" s="35"/>
      <c r="G14" s="35" t="n">
        <v>0</v>
      </c>
      <c r="H14" s="35"/>
      <c r="I14" s="35" t="n">
        <v>1.29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25.97</v>
      </c>
      <c r="E15" s="35" t="n">
        <v>1625.97</v>
      </c>
      <c r="F15" s="35"/>
      <c r="G15" s="35" t="n">
        <v>0</v>
      </c>
      <c r="H15" s="35"/>
      <c r="I15" s="35" t="n">
        <v>1.29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07.52</v>
      </c>
      <c r="E16" s="35" t="n">
        <v>1607.52</v>
      </c>
      <c r="F16" s="35"/>
      <c r="G16" s="35" t="n">
        <v>0</v>
      </c>
      <c r="H16" s="35"/>
      <c r="I16" s="35" t="n">
        <v>1.29</v>
      </c>
    </row>
    <row r="17" customFormat="false" ht="12.75" hidden="false" customHeight="false" outlineLevel="0" collapsed="false">
      <c r="A17" s="24" t="n">
        <v>9</v>
      </c>
      <c r="B17" s="35" t="n">
        <v>7599.14</v>
      </c>
      <c r="C17" s="35"/>
      <c r="D17" s="35" t="n">
        <v>1154.04</v>
      </c>
      <c r="E17" s="35" t="n">
        <v>0</v>
      </c>
      <c r="F17" s="35"/>
      <c r="G17" s="35" t="n">
        <v>8753.1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70.22</v>
      </c>
      <c r="E18" s="35" t="n">
        <v>1670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11.21</v>
      </c>
      <c r="E19" s="35" t="n">
        <v>1611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27.22</v>
      </c>
      <c r="D20" s="35" t="n">
        <v>1172.46</v>
      </c>
      <c r="E20" s="35" t="n">
        <v>1149.35</v>
      </c>
      <c r="F20" s="35"/>
      <c r="G20" s="35"/>
      <c r="H20" s="35" t="n">
        <v>4.11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00.6</v>
      </c>
      <c r="E21" s="35" t="n">
        <v>1500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33.35</v>
      </c>
      <c r="E22" s="35" t="n">
        <v>1088.9</v>
      </c>
      <c r="F22" s="35"/>
      <c r="G22" s="35" t="n">
        <v>544.4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28254.88</v>
      </c>
      <c r="C24" s="35"/>
      <c r="D24" s="35" t="n">
        <v>1555.92</v>
      </c>
      <c r="E24" s="35" t="n">
        <v>0</v>
      </c>
      <c r="F24" s="35"/>
      <c r="G24" s="35" t="n">
        <v>29810.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92.33</v>
      </c>
      <c r="E25" s="35" t="n">
        <v>1692.3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478.49</v>
      </c>
      <c r="E26" s="35" t="n">
        <v>1478.4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293.9</v>
      </c>
      <c r="C27" s="35"/>
      <c r="D27" s="35" t="n">
        <v>1146.66</v>
      </c>
      <c r="E27" s="35" t="n">
        <v>1058.34</v>
      </c>
      <c r="F27" s="35"/>
      <c r="G27" s="35" t="n">
        <v>382.2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8998.29</v>
      </c>
      <c r="C28" s="35"/>
      <c r="D28" s="35" t="n">
        <v>1526.43</v>
      </c>
      <c r="E28" s="35" t="n">
        <v>0</v>
      </c>
      <c r="F28" s="35"/>
      <c r="G28" s="35" t="n">
        <v>10524.7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843.66</v>
      </c>
      <c r="C29" s="35"/>
      <c r="D29" s="35" t="n">
        <v>1648.08</v>
      </c>
      <c r="E29" s="35" t="n">
        <v>1737.01</v>
      </c>
      <c r="F29" s="35"/>
      <c r="G29" s="35" t="n">
        <v>754.7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78.49</v>
      </c>
      <c r="E30" s="35" t="n">
        <v>1478.4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90.91</v>
      </c>
      <c r="E31" s="35" t="n">
        <v>1190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74.34</v>
      </c>
      <c r="E32" s="35" t="n">
        <v>1574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66.53</v>
      </c>
      <c r="E33" s="35" t="n">
        <v>1666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528.8</v>
      </c>
      <c r="C34" s="35"/>
      <c r="D34" s="35" t="n">
        <v>1507.98</v>
      </c>
      <c r="E34" s="35" t="n">
        <v>1722.7</v>
      </c>
      <c r="F34" s="35"/>
      <c r="G34" s="35" t="n">
        <v>314.0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83.53</v>
      </c>
      <c r="E35" s="35" t="n">
        <v>1183.5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9.1</v>
      </c>
      <c r="E36" s="35" t="n">
        <v>1589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88.4</v>
      </c>
      <c r="C37" s="35"/>
      <c r="D37" s="35" t="n">
        <v>1515.36</v>
      </c>
      <c r="E37" s="35" t="n">
        <v>1903.7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65.08</v>
      </c>
      <c r="E38" s="35" t="n">
        <v>1165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54.04</v>
      </c>
      <c r="E39" s="35" t="n">
        <v>769.52</v>
      </c>
      <c r="F39" s="35"/>
      <c r="G39" s="35" t="n">
        <v>384.5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82.73</v>
      </c>
      <c r="C40" s="35"/>
      <c r="D40" s="35" t="n">
        <v>1493.25</v>
      </c>
      <c r="E40" s="35" t="n">
        <v>1378.23</v>
      </c>
      <c r="F40" s="35"/>
      <c r="G40" s="35" t="n">
        <v>497.7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263.92</v>
      </c>
      <c r="C41" s="35"/>
      <c r="D41" s="35" t="n">
        <v>0</v>
      </c>
      <c r="E41" s="35" t="n">
        <v>0</v>
      </c>
      <c r="F41" s="35"/>
      <c r="G41" s="35" t="n">
        <v>2263.9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65.08</v>
      </c>
      <c r="E43" s="35" t="n">
        <v>776.72</v>
      </c>
      <c r="F43" s="35"/>
      <c r="G43" s="35" t="n">
        <v>388.3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04.29</v>
      </c>
      <c r="E44" s="35" t="n">
        <v>1504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251.82</v>
      </c>
      <c r="D46" s="35" t="n">
        <v>0</v>
      </c>
      <c r="E46" s="35" t="n">
        <v>0</v>
      </c>
      <c r="F46" s="35"/>
      <c r="G46" s="35"/>
      <c r="H46" s="35" t="n">
        <v>251.82</v>
      </c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081.51</v>
      </c>
      <c r="C47" s="35"/>
      <c r="D47" s="35" t="n">
        <v>1614.9</v>
      </c>
      <c r="E47" s="35" t="n">
        <v>2691.72</v>
      </c>
      <c r="F47" s="35"/>
      <c r="G47" s="35" t="n">
        <v>4.6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/>
      <c r="C48" s="35" t="n">
        <v>1.21</v>
      </c>
      <c r="D48" s="35" t="n">
        <v>1165.08</v>
      </c>
      <c r="E48" s="35" t="n">
        <v>1163.8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478.49</v>
      </c>
      <c r="E49" s="35" t="n">
        <v>0</v>
      </c>
      <c r="F49" s="35"/>
      <c r="G49" s="35" t="n">
        <v>1478.49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77.6</v>
      </c>
      <c r="E50" s="35" t="n">
        <v>1677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54.04</v>
      </c>
      <c r="E52" s="35" t="n">
        <v>1154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00.6</v>
      </c>
      <c r="E53" s="35" t="n">
        <v>1500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657.38</v>
      </c>
      <c r="C54" s="35"/>
      <c r="D54" s="35" t="n">
        <v>1648.08</v>
      </c>
      <c r="E54" s="35" t="n">
        <v>1700.55</v>
      </c>
      <c r="F54" s="35"/>
      <c r="G54" s="35" t="n">
        <v>604.9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26.43</v>
      </c>
      <c r="E56" s="35" t="n">
        <v>1526.4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29.66</v>
      </c>
      <c r="E57" s="35" t="n">
        <v>1629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19930.28</v>
      </c>
      <c r="C59" s="35"/>
      <c r="D59" s="35" t="n">
        <v>1511.67</v>
      </c>
      <c r="E59" s="35" t="n">
        <v>0</v>
      </c>
      <c r="F59" s="35"/>
      <c r="G59" s="35" t="n">
        <v>21441.95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301.46</v>
      </c>
      <c r="C60" s="35"/>
      <c r="D60" s="35" t="n">
        <v>1176.15</v>
      </c>
      <c r="E60" s="35" t="n">
        <v>1085.56</v>
      </c>
      <c r="F60" s="35"/>
      <c r="G60" s="35" t="n">
        <v>392.05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552.23</v>
      </c>
      <c r="E61" s="35" t="n">
        <v>1552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131.83</v>
      </c>
      <c r="C63" s="35"/>
      <c r="D63" s="35" t="n">
        <v>1515.36</v>
      </c>
      <c r="E63" s="35" t="n">
        <v>1647.1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301.46</v>
      </c>
      <c r="C64" s="35"/>
      <c r="D64" s="35" t="n">
        <v>1176.15</v>
      </c>
      <c r="E64" s="35" t="n">
        <v>958.32</v>
      </c>
      <c r="F64" s="35"/>
      <c r="G64" s="35" t="n">
        <v>519.2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544.85</v>
      </c>
      <c r="E65" s="35" t="n">
        <v>1544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372.74</v>
      </c>
      <c r="C66" s="35"/>
      <c r="D66" s="35" t="n">
        <v>1519.05</v>
      </c>
      <c r="E66" s="35" t="n">
        <v>1780.79</v>
      </c>
      <c r="F66" s="35"/>
      <c r="G66" s="35" t="n">
        <v>111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72.46</v>
      </c>
      <c r="E68" s="35" t="n">
        <v>1172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559.61</v>
      </c>
      <c r="E69" s="35" t="n">
        <v>1559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1071.7</v>
      </c>
      <c r="C70" s="35"/>
      <c r="D70" s="35" t="n">
        <v>1596.48</v>
      </c>
      <c r="E70" s="35" t="n">
        <v>885.16</v>
      </c>
      <c r="F70" s="35"/>
      <c r="G70" s="35" t="n">
        <v>1783.02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507.98</v>
      </c>
      <c r="E71" s="35" t="n">
        <v>1507.9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72.46</v>
      </c>
      <c r="E72" s="35" t="n">
        <v>781.64</v>
      </c>
      <c r="F72" s="35"/>
      <c r="G72" s="35" t="n">
        <v>390.82</v>
      </c>
      <c r="H72" s="35"/>
      <c r="I72" s="35" t="n">
        <v>0</v>
      </c>
    </row>
    <row r="73" customFormat="false" ht="12.75" hidden="false" customHeight="false" outlineLevel="0" collapsed="false">
      <c r="A73" s="36" t="s">
        <v>43</v>
      </c>
      <c r="B73" s="37" t="n">
        <v>120278.16</v>
      </c>
      <c r="C73" s="37" t="n">
        <v>280.83</v>
      </c>
      <c r="D73" s="37" t="n">
        <v>92920.83</v>
      </c>
      <c r="E73" s="37" t="n">
        <v>80384.21</v>
      </c>
      <c r="F73" s="37"/>
      <c r="G73" s="37" t="n">
        <v>132789.88</v>
      </c>
      <c r="H73" s="37" t="n">
        <v>255.93</v>
      </c>
      <c r="I73" s="37" t="n">
        <v>7.74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6Z</dcterms:modified>
  <cp:revision>0</cp:revision>
  <dc:subject/>
  <dc:title/>
</cp:coreProperties>
</file>