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039.74</v>
      </c>
      <c r="E6" s="35" t="n">
        <v>1039.74</v>
      </c>
      <c r="F6" s="35"/>
      <c r="G6" s="35" t="n">
        <v>0</v>
      </c>
      <c r="H6" s="35"/>
      <c r="I6" s="35" t="n">
        <v>1087.89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087.89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087.89</v>
      </c>
    </row>
    <row r="9" customFormat="false" ht="12.75" hidden="false" customHeight="false" outlineLevel="0" collapsed="false">
      <c r="A9" s="24" t="n">
        <v>1</v>
      </c>
      <c r="B9" s="35"/>
      <c r="C9" s="35" t="n">
        <v>0.27</v>
      </c>
      <c r="D9" s="35" t="n">
        <v>1319.94</v>
      </c>
      <c r="E9" s="35" t="n">
        <v>1312.23</v>
      </c>
      <c r="F9" s="35"/>
      <c r="G9" s="35" t="n">
        <v>7.44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814.01</v>
      </c>
      <c r="E10" s="35" t="n">
        <v>1683.99</v>
      </c>
      <c r="F10" s="35"/>
      <c r="G10" s="35" t="n">
        <v>130.0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319.94</v>
      </c>
      <c r="E12" s="35" t="n">
        <v>1319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/>
      <c r="C13" s="35" t="n">
        <v>64.34</v>
      </c>
      <c r="D13" s="35" t="n">
        <v>1806.63</v>
      </c>
      <c r="E13" s="35" t="n">
        <v>1750.69</v>
      </c>
      <c r="F13" s="35"/>
      <c r="G13" s="35"/>
      <c r="H13" s="35" t="n">
        <v>8.4</v>
      </c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49.53</v>
      </c>
      <c r="E14" s="35" t="n">
        <v>2149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3119.72</v>
      </c>
      <c r="C15" s="35"/>
      <c r="D15" s="35" t="n">
        <v>1342.08</v>
      </c>
      <c r="E15" s="35" t="n">
        <v>1463.37</v>
      </c>
      <c r="F15" s="35"/>
      <c r="G15" s="35" t="n">
        <v>2998.4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806.63</v>
      </c>
      <c r="E16" s="35" t="n">
        <v>1806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342.08</v>
      </c>
      <c r="E18" s="35" t="n">
        <v>894.72</v>
      </c>
      <c r="F18" s="35"/>
      <c r="G18" s="35" t="n">
        <v>447.36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806.63</v>
      </c>
      <c r="E19" s="35" t="n">
        <v>1806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555.66</v>
      </c>
      <c r="C20" s="35"/>
      <c r="D20" s="35" t="n">
        <v>2167.95</v>
      </c>
      <c r="E20" s="35" t="n">
        <v>2069.68</v>
      </c>
      <c r="F20" s="35"/>
      <c r="G20" s="35" t="n">
        <v>653.9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522.74</v>
      </c>
      <c r="E21" s="35" t="n">
        <v>152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806.63</v>
      </c>
      <c r="E22" s="35" t="n">
        <v>1806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333.96</v>
      </c>
      <c r="C23" s="35"/>
      <c r="D23" s="35" t="n">
        <v>2167.95</v>
      </c>
      <c r="E23" s="35" t="n">
        <v>0</v>
      </c>
      <c r="F23" s="35"/>
      <c r="G23" s="35" t="n">
        <v>5501.9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18.59</v>
      </c>
      <c r="E24" s="35" t="n">
        <v>1618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283.07</v>
      </c>
      <c r="E25" s="35" t="n">
        <v>1283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25.08</v>
      </c>
      <c r="E26" s="35" t="n">
        <v>1825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145.84</v>
      </c>
      <c r="E27" s="35" t="n">
        <v>2145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279.38</v>
      </c>
      <c r="E28" s="35" t="n">
        <v>1279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832.43</v>
      </c>
      <c r="E29" s="35" t="n">
        <v>1832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145.84</v>
      </c>
      <c r="E30" s="35" t="n">
        <v>2145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290.45</v>
      </c>
      <c r="E31" s="35" t="n">
        <v>1290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832.43</v>
      </c>
      <c r="E32" s="35" t="n">
        <v>1832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145.84</v>
      </c>
      <c r="E33" s="35" t="n">
        <v>2145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279.38</v>
      </c>
      <c r="E34" s="35" t="n">
        <v>1279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0.32</v>
      </c>
      <c r="D35" s="35" t="n">
        <v>2167.95</v>
      </c>
      <c r="E35" s="35" t="n">
        <v>2167.97</v>
      </c>
      <c r="F35" s="35"/>
      <c r="G35" s="35"/>
      <c r="H35" s="35" t="n">
        <v>0.34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30.75</v>
      </c>
      <c r="C36" s="35"/>
      <c r="D36" s="35" t="n">
        <v>1290.45</v>
      </c>
      <c r="E36" s="35" t="n">
        <v>1621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32.43</v>
      </c>
      <c r="E37" s="35" t="n">
        <v>1832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850.88</v>
      </c>
      <c r="E38" s="35" t="n">
        <v>1850.8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15877.68</v>
      </c>
      <c r="C39" s="35"/>
      <c r="D39" s="35" t="n">
        <v>1279.38</v>
      </c>
      <c r="E39" s="35" t="n">
        <v>0</v>
      </c>
      <c r="F39" s="35"/>
      <c r="G39" s="35" t="n">
        <v>17157.0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227.57</v>
      </c>
      <c r="C40" s="35"/>
      <c r="D40" s="35" t="n">
        <v>1596.48</v>
      </c>
      <c r="E40" s="35" t="n">
        <v>1611.62</v>
      </c>
      <c r="F40" s="35"/>
      <c r="G40" s="35" t="n">
        <v>1212.4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17.7</v>
      </c>
      <c r="E41" s="35" t="n">
        <v>1817.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286.76</v>
      </c>
      <c r="E42" s="35" t="n">
        <v>1286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7369.43</v>
      </c>
      <c r="C43" s="35"/>
      <c r="D43" s="35" t="n">
        <v>2149.53</v>
      </c>
      <c r="E43" s="35" t="n">
        <v>2201.81</v>
      </c>
      <c r="F43" s="35"/>
      <c r="G43" s="35" t="n">
        <v>27317.1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17.7</v>
      </c>
      <c r="E44" s="35" t="n">
        <v>1817.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286.76</v>
      </c>
      <c r="E45" s="35" t="n">
        <v>1286.7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0954.74</v>
      </c>
      <c r="C46" s="35"/>
      <c r="D46" s="35" t="n">
        <v>2149.53</v>
      </c>
      <c r="E46" s="35" t="n">
        <v>0</v>
      </c>
      <c r="F46" s="35"/>
      <c r="G46" s="35" t="n">
        <v>43104.2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0.12</v>
      </c>
      <c r="D47" s="35" t="n">
        <v>1286.76</v>
      </c>
      <c r="E47" s="35" t="n">
        <v>1286.8</v>
      </c>
      <c r="F47" s="35"/>
      <c r="G47" s="35"/>
      <c r="H47" s="35" t="n">
        <v>0.16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2145.84</v>
      </c>
      <c r="E48" s="35" t="n">
        <v>1430.56</v>
      </c>
      <c r="F48" s="35"/>
      <c r="G48" s="35" t="n">
        <v>715.2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843.5</v>
      </c>
      <c r="E49" s="35" t="n">
        <v>1843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301.52</v>
      </c>
      <c r="E50" s="35" t="n">
        <v>1301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149.53</v>
      </c>
      <c r="E51" s="35" t="n">
        <v>2149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78.03</v>
      </c>
      <c r="E52" s="35" t="n">
        <v>1578.0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286.76</v>
      </c>
      <c r="E53" s="35" t="n">
        <v>1286.7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39.81</v>
      </c>
      <c r="E54" s="35" t="n">
        <v>1226.54</v>
      </c>
      <c r="F54" s="35"/>
      <c r="G54" s="35" t="n">
        <v>613.2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64.26</v>
      </c>
      <c r="E55" s="35" t="n">
        <v>2164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297.83</v>
      </c>
      <c r="E56" s="35" t="n">
        <v>1297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39.81</v>
      </c>
      <c r="E57" s="35" t="n">
        <v>1839.8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/>
      <c r="C58" s="35" t="n">
        <v>335.46</v>
      </c>
      <c r="D58" s="35" t="n">
        <v>2164.26</v>
      </c>
      <c r="E58" s="35" t="n">
        <v>1828.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297.83</v>
      </c>
      <c r="E59" s="35" t="n">
        <v>1297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39.81</v>
      </c>
      <c r="E60" s="35" t="n">
        <v>1839.8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/>
      <c r="C61" s="35" t="n">
        <v>14.44</v>
      </c>
      <c r="D61" s="35" t="n">
        <v>1297.83</v>
      </c>
      <c r="E61" s="35" t="n">
        <v>857.73</v>
      </c>
      <c r="F61" s="35"/>
      <c r="G61" s="35" t="n">
        <v>425.6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5053.86</v>
      </c>
      <c r="C62" s="35"/>
      <c r="D62" s="35" t="n">
        <v>1839.81</v>
      </c>
      <c r="E62" s="35" t="n">
        <v>0</v>
      </c>
      <c r="F62" s="35"/>
      <c r="G62" s="35" t="n">
        <v>36893.6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6526.7</v>
      </c>
      <c r="C63" s="35"/>
      <c r="D63" s="35" t="n">
        <v>2164.26</v>
      </c>
      <c r="E63" s="35" t="n">
        <v>730.79</v>
      </c>
      <c r="F63" s="35"/>
      <c r="G63" s="35" t="n">
        <v>7960.1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297.83</v>
      </c>
      <c r="E64" s="35" t="n">
        <v>1297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39.81</v>
      </c>
      <c r="E65" s="35" t="n">
        <v>1839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773.45</v>
      </c>
      <c r="E66" s="35" t="n">
        <v>1773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290.45</v>
      </c>
      <c r="E67" s="35" t="n">
        <v>1290.4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1192</v>
      </c>
      <c r="C68" s="35"/>
      <c r="D68" s="35" t="n">
        <v>1600.17</v>
      </c>
      <c r="E68" s="35" t="n">
        <v>533.39</v>
      </c>
      <c r="F68" s="35"/>
      <c r="G68" s="35" t="n">
        <v>12258.7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32.43</v>
      </c>
      <c r="E69" s="35" t="n">
        <v>1832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253.58</v>
      </c>
      <c r="E70" s="35" t="n">
        <v>1253.5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179.02</v>
      </c>
      <c r="E71" s="35" t="n">
        <v>2179.0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69.67</v>
      </c>
      <c r="C72" s="35"/>
      <c r="D72" s="35" t="n">
        <v>1832.43</v>
      </c>
      <c r="E72" s="35" t="n">
        <v>2302.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253.58</v>
      </c>
      <c r="E73" s="35" t="n">
        <v>1253.5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79.02</v>
      </c>
      <c r="E74" s="35" t="n">
        <v>2179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39.81</v>
      </c>
      <c r="E75" s="35" t="n">
        <v>1839.8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166.56</v>
      </c>
      <c r="C76" s="35"/>
      <c r="D76" s="35" t="n">
        <v>1253.58</v>
      </c>
      <c r="E76" s="35" t="n">
        <v>6227.09</v>
      </c>
      <c r="F76" s="35"/>
      <c r="G76" s="35" t="n">
        <v>193.05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179.02</v>
      </c>
      <c r="E77" s="35" t="n">
        <v>2179.0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32.43</v>
      </c>
      <c r="E78" s="35" t="n">
        <v>1832.4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175.33</v>
      </c>
      <c r="E79" s="35" t="n">
        <v>2175.3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301.52</v>
      </c>
      <c r="E81" s="35" t="n">
        <v>867.68</v>
      </c>
      <c r="F81" s="35"/>
      <c r="G81" s="35" t="n">
        <v>433.84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839.81</v>
      </c>
      <c r="E82" s="35" t="n">
        <v>1839.8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294.14</v>
      </c>
      <c r="E83" s="35" t="n">
        <v>1294.1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28.74</v>
      </c>
      <c r="E84" s="35" t="n">
        <v>1828.7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294.14</v>
      </c>
      <c r="E85" s="35" t="n">
        <v>1294.1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330.75</v>
      </c>
      <c r="C86" s="35"/>
      <c r="D86" s="35" t="n">
        <v>1290.45</v>
      </c>
      <c r="E86" s="35" t="n">
        <v>1191.05</v>
      </c>
      <c r="F86" s="35"/>
      <c r="G86" s="35" t="n">
        <v>430.15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828.74</v>
      </c>
      <c r="E87" s="35" t="n">
        <v>1828.7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13774.07</v>
      </c>
      <c r="C88" s="35"/>
      <c r="D88" s="35" t="n">
        <v>0</v>
      </c>
      <c r="E88" s="35" t="n">
        <v>0</v>
      </c>
      <c r="F88" s="35"/>
      <c r="G88" s="35" t="n">
        <v>13774.07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/>
      <c r="C89" s="35" t="n">
        <v>549.99</v>
      </c>
      <c r="D89" s="35" t="n">
        <v>2145.84</v>
      </c>
      <c r="E89" s="35" t="n">
        <v>1595.8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294.14</v>
      </c>
      <c r="E90" s="35" t="n">
        <v>1294.1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641.13</v>
      </c>
      <c r="C91" s="35"/>
      <c r="D91" s="35" t="n">
        <v>0</v>
      </c>
      <c r="E91" s="35" t="n">
        <v>0</v>
      </c>
      <c r="F91" s="35"/>
      <c r="G91" s="35" t="n">
        <v>641.13</v>
      </c>
      <c r="H91" s="35"/>
      <c r="I91" s="35" t="n">
        <v>0</v>
      </c>
    </row>
    <row r="92" customFormat="false" ht="12.75" hidden="false" customHeight="false" outlineLevel="0" collapsed="false">
      <c r="A92" s="36" t="s">
        <v>42</v>
      </c>
      <c r="B92" s="37" t="n">
        <v>165924.25</v>
      </c>
      <c r="C92" s="37" t="n">
        <v>964.94</v>
      </c>
      <c r="D92" s="37" t="n">
        <v>137499.3</v>
      </c>
      <c r="E92" s="37" t="n">
        <v>129598.44</v>
      </c>
      <c r="F92" s="37"/>
      <c r="G92" s="37" t="n">
        <v>172869.07</v>
      </c>
      <c r="H92" s="37" t="n">
        <v>8.9</v>
      </c>
      <c r="I92" s="37" t="n">
        <v>3263.67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2Z</dcterms:modified>
  <cp:revision>0</cp:revision>
  <dc:subject/>
  <dc:title/>
</cp:coreProperties>
</file>