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ервомайск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288.81</v>
      </c>
      <c r="E6" s="35" t="n">
        <v>3288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76.68</v>
      </c>
      <c r="E7" s="35" t="n">
        <v>1876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29.66</v>
      </c>
      <c r="E8" s="35" t="n">
        <v>1862.59</v>
      </c>
      <c r="F8" s="35"/>
      <c r="G8" s="35"/>
      <c r="H8" s="35" t="n">
        <v>232.93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56.81</v>
      </c>
      <c r="E9" s="35" t="n">
        <v>1356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47.19</v>
      </c>
      <c r="E10" s="35" t="n">
        <v>1847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6.81</v>
      </c>
      <c r="E11" s="35" t="n">
        <v>1356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9.07</v>
      </c>
      <c r="E13" s="35" t="n">
        <v>2249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56.81</v>
      </c>
      <c r="E14" s="35" t="n">
        <v>1356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47.19</v>
      </c>
      <c r="E15" s="35" t="n">
        <v>1847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56.81</v>
      </c>
      <c r="E17" s="35" t="n">
        <v>1356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7.19</v>
      </c>
      <c r="E18" s="35" t="n">
        <v>1847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41.69</v>
      </c>
      <c r="E19" s="35" t="n">
        <v>224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.64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9.15</v>
      </c>
      <c r="E21" s="35" t="n">
        <v>1580.81</v>
      </c>
      <c r="F21" s="35"/>
      <c r="G21" s="35" t="n">
        <v>78.3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319.94</v>
      </c>
      <c r="E22" s="35" t="n">
        <v>1319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61.95</v>
      </c>
      <c r="E23" s="35" t="n">
        <v>938.1</v>
      </c>
      <c r="F23" s="35"/>
      <c r="G23" s="35" t="n">
        <v>923.8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26.96</v>
      </c>
      <c r="E24" s="35" t="n">
        <v>2226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334.7</v>
      </c>
      <c r="E25" s="35" t="n">
        <v>1334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406.58</v>
      </c>
      <c r="C26" s="35"/>
      <c r="D26" s="35" t="n">
        <v>1872.99</v>
      </c>
      <c r="E26" s="35" t="n">
        <v>1440.18</v>
      </c>
      <c r="F26" s="35"/>
      <c r="G26" s="35" t="n">
        <v>1839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26.96</v>
      </c>
      <c r="E27" s="35" t="n">
        <v>2226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334.7</v>
      </c>
      <c r="E28" s="35" t="n">
        <v>1334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26.96</v>
      </c>
      <c r="E30" s="35" t="n">
        <v>2226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334.7</v>
      </c>
      <c r="E31" s="35" t="n">
        <v>1334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5859.58</v>
      </c>
      <c r="C32" s="35"/>
      <c r="D32" s="35" t="n">
        <v>2219.58</v>
      </c>
      <c r="E32" s="35" t="n">
        <v>0</v>
      </c>
      <c r="F32" s="35"/>
      <c r="G32" s="35" t="n">
        <v>28079.1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34.7</v>
      </c>
      <c r="E33" s="35" t="n">
        <v>1334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72.99</v>
      </c>
      <c r="E34" s="35" t="n">
        <v>1872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94.14</v>
      </c>
      <c r="E35" s="35" t="n">
        <v>1294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68.72</v>
      </c>
      <c r="C36" s="35"/>
      <c r="D36" s="35" t="n">
        <v>1555.92</v>
      </c>
      <c r="E36" s="35" t="n">
        <v>1343.97</v>
      </c>
      <c r="F36" s="35"/>
      <c r="G36" s="35" t="n">
        <v>580.6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0.37</v>
      </c>
      <c r="E37" s="35" t="n">
        <v>1880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08.9</v>
      </c>
      <c r="E38" s="35" t="n">
        <v>1308.72</v>
      </c>
      <c r="F38" s="35"/>
      <c r="G38" s="35" t="n">
        <v>0.1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26.96</v>
      </c>
      <c r="E39" s="35" t="n">
        <v>2226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308.9</v>
      </c>
      <c r="E40" s="35" t="n">
        <v>1308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.66</v>
      </c>
      <c r="C41" s="35"/>
      <c r="D41" s="35" t="n">
        <v>2226.96</v>
      </c>
      <c r="E41" s="35" t="n">
        <v>2228.27</v>
      </c>
      <c r="F41" s="35"/>
      <c r="G41" s="35"/>
      <c r="H41" s="35" t="n">
        <v>0.65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237.88</v>
      </c>
      <c r="D43" s="35" t="n">
        <v>1308.9</v>
      </c>
      <c r="E43" s="35" t="n">
        <v>1071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22.99</v>
      </c>
      <c r="C44" s="35"/>
      <c r="D44" s="35" t="n">
        <v>2226.96</v>
      </c>
      <c r="E44" s="35" t="n">
        <v>2349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308.9</v>
      </c>
      <c r="E46" s="35" t="n">
        <v>1308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81.72</v>
      </c>
      <c r="E47" s="35" t="n">
        <v>1581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53.21</v>
      </c>
      <c r="C48" s="35"/>
      <c r="D48" s="35" t="n">
        <v>1323.63</v>
      </c>
      <c r="E48" s="35" t="n">
        <v>1119.18</v>
      </c>
      <c r="F48" s="35"/>
      <c r="G48" s="35" t="n">
        <v>457.6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898.82</v>
      </c>
      <c r="E49" s="35" t="n">
        <v>1898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226.96</v>
      </c>
      <c r="E50" s="35" t="n">
        <v>2226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2.81</v>
      </c>
      <c r="C51" s="35"/>
      <c r="D51" s="35" t="n">
        <v>1331.01</v>
      </c>
      <c r="E51" s="35" t="n">
        <v>1317.88</v>
      </c>
      <c r="F51" s="35"/>
      <c r="G51" s="35" t="n">
        <v>25.9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269.68</v>
      </c>
      <c r="C52" s="35"/>
      <c r="D52" s="35" t="n">
        <v>1850.88</v>
      </c>
      <c r="E52" s="35" t="n">
        <v>2112.77</v>
      </c>
      <c r="F52" s="35"/>
      <c r="G52" s="35" t="n">
        <v>5007.79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26.96</v>
      </c>
      <c r="E53" s="35" t="n">
        <v>2226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331.01</v>
      </c>
      <c r="E54" s="35" t="n">
        <v>1331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50.88</v>
      </c>
      <c r="E55" s="35" t="n">
        <v>1745.57</v>
      </c>
      <c r="F55" s="35"/>
      <c r="G55" s="35" t="n">
        <v>105.3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26.96</v>
      </c>
      <c r="E56" s="35" t="n">
        <v>2226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331.01</v>
      </c>
      <c r="E57" s="35" t="n">
        <v>1331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26.96</v>
      </c>
      <c r="E59" s="35" t="n">
        <v>2226.96</v>
      </c>
      <c r="F59" s="35"/>
      <c r="G59" s="35" t="n">
        <v>0</v>
      </c>
      <c r="H59" s="35"/>
      <c r="I59" s="35" t="n">
        <v>2.14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31.01</v>
      </c>
      <c r="E60" s="35" t="n">
        <v>1331.01</v>
      </c>
      <c r="F60" s="35"/>
      <c r="G60" s="35" t="n">
        <v>0</v>
      </c>
      <c r="H60" s="35"/>
      <c r="I60" s="35" t="n">
        <v>2.14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850.88</v>
      </c>
      <c r="E61" s="35" t="n">
        <v>1850.88</v>
      </c>
      <c r="F61" s="35"/>
      <c r="G61" s="35" t="n">
        <v>0</v>
      </c>
      <c r="H61" s="35"/>
      <c r="I61" s="35" t="n">
        <v>2.14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876.68</v>
      </c>
      <c r="E62" s="35" t="n">
        <v>1251.12</v>
      </c>
      <c r="F62" s="35"/>
      <c r="G62" s="35" t="n">
        <v>625.56</v>
      </c>
      <c r="H62" s="35"/>
      <c r="I62" s="35" t="n">
        <v>2.14</v>
      </c>
    </row>
    <row r="63" customFormat="false" ht="12.75" hidden="false" customHeight="false" outlineLevel="0" collapsed="false">
      <c r="A63" s="24" t="n">
        <v>61</v>
      </c>
      <c r="B63" s="35" t="n">
        <v>3699.53</v>
      </c>
      <c r="C63" s="35"/>
      <c r="D63" s="35" t="n">
        <v>1312.56</v>
      </c>
      <c r="E63" s="35" t="n">
        <v>0</v>
      </c>
      <c r="F63" s="35"/>
      <c r="G63" s="35" t="n">
        <v>5012.09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858.26</v>
      </c>
      <c r="E65" s="35" t="n">
        <v>1858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297.83</v>
      </c>
      <c r="E66" s="35" t="n">
        <v>1297.8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30.28</v>
      </c>
      <c r="C68" s="35"/>
      <c r="D68" s="35" t="n">
        <v>1858.26</v>
      </c>
      <c r="E68" s="35" t="n">
        <v>1446.95</v>
      </c>
      <c r="F68" s="35"/>
      <c r="G68" s="35" t="n">
        <v>541.5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297.83</v>
      </c>
      <c r="E69" s="35" t="n">
        <v>1297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201.13</v>
      </c>
      <c r="E70" s="35" t="n">
        <v>2201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587</v>
      </c>
      <c r="C71" s="35"/>
      <c r="D71" s="35" t="n">
        <v>1858.26</v>
      </c>
      <c r="E71" s="35" t="n">
        <v>40.48</v>
      </c>
      <c r="F71" s="35"/>
      <c r="G71" s="35" t="n">
        <v>2404.7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297.83</v>
      </c>
      <c r="E72" s="35" t="n">
        <v>1297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201.13</v>
      </c>
      <c r="E73" s="35" t="n">
        <v>2201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58.26</v>
      </c>
      <c r="E74" s="35" t="n">
        <v>1858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3.61</v>
      </c>
      <c r="D75" s="35" t="n">
        <v>1297.83</v>
      </c>
      <c r="E75" s="35" t="n">
        <v>861.61</v>
      </c>
      <c r="F75" s="35"/>
      <c r="G75" s="35" t="n">
        <v>432.61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37.04</v>
      </c>
      <c r="E76" s="35" t="n">
        <v>1637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230.65</v>
      </c>
      <c r="E77" s="35" t="n">
        <v>1730.21</v>
      </c>
      <c r="F77" s="35"/>
      <c r="G77" s="35" t="n">
        <v>500.4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471.56</v>
      </c>
      <c r="C78" s="35"/>
      <c r="D78" s="35" t="n">
        <v>1839.81</v>
      </c>
      <c r="E78" s="35" t="n">
        <v>1698.1</v>
      </c>
      <c r="F78" s="35"/>
      <c r="G78" s="35" t="n">
        <v>613.27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349.43</v>
      </c>
      <c r="E79" s="35" t="n">
        <v>1349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/>
      <c r="C80" s="35" t="n">
        <v>0.4</v>
      </c>
      <c r="D80" s="35" t="n">
        <v>2230.65</v>
      </c>
      <c r="E80" s="35" t="n">
        <v>2230.2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16252.66</v>
      </c>
      <c r="C81" s="35"/>
      <c r="D81" s="35" t="n">
        <v>1839.81</v>
      </c>
      <c r="E81" s="35" t="n">
        <v>0</v>
      </c>
      <c r="F81" s="35"/>
      <c r="G81" s="35" t="n">
        <v>18092.4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349.43</v>
      </c>
      <c r="E82" s="35" t="n">
        <v>1349.4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41164.72</v>
      </c>
      <c r="C83" s="35"/>
      <c r="D83" s="35" t="n">
        <v>2230.65</v>
      </c>
      <c r="E83" s="35" t="n">
        <v>214.05</v>
      </c>
      <c r="F83" s="35"/>
      <c r="G83" s="35" t="n">
        <v>43181.32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839.81</v>
      </c>
      <c r="E84" s="35" t="n">
        <v>1226.54</v>
      </c>
      <c r="F84" s="35"/>
      <c r="G84" s="35" t="n">
        <v>613.27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349.43</v>
      </c>
      <c r="E85" s="35" t="n">
        <v>1349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1049.07</v>
      </c>
      <c r="C86" s="35"/>
      <c r="D86" s="35" t="n">
        <v>2230.65</v>
      </c>
      <c r="E86" s="35" t="n">
        <v>2703.54</v>
      </c>
      <c r="F86" s="35"/>
      <c r="G86" s="35" t="n">
        <v>576.18</v>
      </c>
      <c r="H86" s="35"/>
      <c r="I86" s="35" t="n">
        <v>2.64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836.12</v>
      </c>
      <c r="E87" s="35" t="n">
        <v>1836.12</v>
      </c>
      <c r="F87" s="35"/>
      <c r="G87" s="35" t="n">
        <v>0</v>
      </c>
      <c r="H87" s="35"/>
      <c r="I87" s="35" t="n">
        <v>2.64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349.43</v>
      </c>
      <c r="E88" s="35" t="n">
        <v>1349.43</v>
      </c>
      <c r="F88" s="35"/>
      <c r="G88" s="35" t="n">
        <v>0</v>
      </c>
      <c r="H88" s="35"/>
      <c r="I88" s="35" t="n">
        <v>2.64</v>
      </c>
    </row>
    <row r="89" customFormat="false" ht="12.75" hidden="false" customHeight="false" outlineLevel="0" collapsed="false">
      <c r="A89" s="36" t="s">
        <v>41</v>
      </c>
      <c r="B89" s="37" t="n">
        <v>96649.05</v>
      </c>
      <c r="C89" s="37" t="n">
        <v>241.89</v>
      </c>
      <c r="D89" s="37" t="n">
        <v>145212.81</v>
      </c>
      <c r="E89" s="37" t="n">
        <v>132161.68</v>
      </c>
      <c r="F89" s="37"/>
      <c r="G89" s="37" t="n">
        <v>109691.87</v>
      </c>
      <c r="H89" s="37" t="n">
        <v>233.58</v>
      </c>
      <c r="I89" s="37" t="n">
        <v>19.12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50Z</dcterms:modified>
  <cp:revision>0</cp:revision>
  <dc:subject/>
  <dc:title/>
</cp:coreProperties>
</file>