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2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6</t>
  </si>
  <si>
    <t xml:space="preserve"> 11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122.68</v>
      </c>
      <c r="C6" s="35"/>
      <c r="D6" s="35" t="n">
        <v>1095.03</v>
      </c>
      <c r="E6" s="35" t="n">
        <v>0</v>
      </c>
      <c r="F6" s="35"/>
      <c r="G6" s="35" t="n">
        <v>2217.7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083.99</v>
      </c>
      <c r="E7" s="35" t="n">
        <v>0</v>
      </c>
      <c r="F7" s="35"/>
      <c r="G7" s="35" t="n">
        <v>1083.99</v>
      </c>
      <c r="H7" s="35"/>
      <c r="I7" s="35" t="n">
        <v>0</v>
      </c>
    </row>
    <row r="8" customFormat="false" ht="12.75" hidden="false" customHeight="false" outlineLevel="0" collapsed="false">
      <c r="B8" s="35" t="n">
        <v>47078.23</v>
      </c>
      <c r="C8" s="35"/>
      <c r="D8" s="35" t="n">
        <v>5032.77</v>
      </c>
      <c r="E8" s="35" t="n">
        <v>5032.77</v>
      </c>
      <c r="F8" s="35"/>
      <c r="G8" s="35" t="n">
        <v>47078.2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19.51</v>
      </c>
      <c r="E9" s="35" t="n">
        <v>1419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64.67</v>
      </c>
      <c r="C11" s="35"/>
      <c r="D11" s="35" t="n">
        <v>1117.17</v>
      </c>
      <c r="E11" s="35" t="n">
        <v>34.25</v>
      </c>
      <c r="F11" s="35"/>
      <c r="G11" s="35" t="n">
        <v>4047.5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999.18</v>
      </c>
      <c r="E12" s="35" t="n">
        <v>999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7.18</v>
      </c>
      <c r="C16" s="35"/>
      <c r="D16" s="35" t="n">
        <v>962.31</v>
      </c>
      <c r="E16" s="35" t="n">
        <v>658.72</v>
      </c>
      <c r="F16" s="35"/>
      <c r="G16" s="35" t="n">
        <v>320.7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766.89</v>
      </c>
      <c r="E17" s="35" t="n">
        <v>773.11</v>
      </c>
      <c r="F17" s="35"/>
      <c r="G17" s="35"/>
      <c r="H17" s="35" t="n">
        <v>6.22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06.1</v>
      </c>
      <c r="E18" s="35" t="n">
        <v>1106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8.15</v>
      </c>
      <c r="C19" s="35"/>
      <c r="D19" s="35" t="n">
        <v>3041.79</v>
      </c>
      <c r="E19" s="35" t="n">
        <v>3069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7856.43</v>
      </c>
      <c r="C20" s="35"/>
      <c r="D20" s="35" t="n">
        <v>936.51</v>
      </c>
      <c r="E20" s="35" t="n">
        <v>0</v>
      </c>
      <c r="F20" s="35"/>
      <c r="G20" s="35" t="n">
        <v>8792.9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954.93</v>
      </c>
      <c r="E21" s="35" t="n">
        <v>947.31</v>
      </c>
      <c r="F21" s="35"/>
      <c r="G21" s="35" t="n">
        <v>7.6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947.55</v>
      </c>
      <c r="E22" s="35" t="n">
        <v>947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3163.44</v>
      </c>
      <c r="E23" s="35" t="n">
        <v>3163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6615.5</v>
      </c>
      <c r="C24" s="35"/>
      <c r="D24" s="35" t="n">
        <v>943.86</v>
      </c>
      <c r="E24" s="35" t="n">
        <v>0</v>
      </c>
      <c r="F24" s="35"/>
      <c r="G24" s="35" t="n">
        <v>17559.3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984.42</v>
      </c>
      <c r="E25" s="35" t="n">
        <v>984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812.7</v>
      </c>
      <c r="C26" s="35"/>
      <c r="D26" s="35" t="n">
        <v>3170.82</v>
      </c>
      <c r="E26" s="35" t="n">
        <v>3085.82</v>
      </c>
      <c r="F26" s="35"/>
      <c r="G26" s="35" t="n">
        <v>897.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50.43</v>
      </c>
      <c r="C27" s="35"/>
      <c r="D27" s="35" t="n">
        <v>977.07</v>
      </c>
      <c r="E27" s="35" t="n">
        <v>1139.92</v>
      </c>
      <c r="F27" s="35"/>
      <c r="G27" s="35" t="n">
        <v>87.5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862.32</v>
      </c>
      <c r="C28" s="35"/>
      <c r="D28" s="35" t="n">
        <v>958.62</v>
      </c>
      <c r="E28" s="35" t="n">
        <v>2543.73</v>
      </c>
      <c r="F28" s="35"/>
      <c r="G28" s="35" t="n">
        <v>277.21</v>
      </c>
      <c r="H28" s="35"/>
      <c r="I28" s="35" t="n">
        <v>100.22</v>
      </c>
    </row>
    <row r="29" customFormat="false" ht="12.75" hidden="false" customHeight="false" outlineLevel="0" collapsed="false">
      <c r="A29" s="24" t="n">
        <v>23</v>
      </c>
      <c r="B29" s="35" t="n">
        <v>2608.24</v>
      </c>
      <c r="C29" s="35"/>
      <c r="D29" s="35" t="n">
        <v>1272.03</v>
      </c>
      <c r="E29" s="35" t="n">
        <v>0</v>
      </c>
      <c r="F29" s="35"/>
      <c r="G29" s="35" t="n">
        <v>3880.2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159.3</v>
      </c>
      <c r="C30" s="35"/>
      <c r="D30" s="35" t="n">
        <v>1434.24</v>
      </c>
      <c r="E30" s="35" t="n">
        <v>0</v>
      </c>
      <c r="F30" s="35"/>
      <c r="G30" s="35" t="n">
        <v>4593.5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973.38</v>
      </c>
      <c r="E31" s="35" t="n">
        <v>973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958.62</v>
      </c>
      <c r="E32" s="35" t="n">
        <v>958.6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279.38</v>
      </c>
      <c r="E33" s="35" t="n">
        <v>852.92</v>
      </c>
      <c r="F33" s="35"/>
      <c r="G33" s="35" t="n">
        <v>426.4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45.31</v>
      </c>
      <c r="E34" s="35" t="n">
        <v>1445.3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38.14</v>
      </c>
      <c r="C35" s="35"/>
      <c r="D35" s="35" t="n">
        <v>954.93</v>
      </c>
      <c r="E35" s="35" t="n">
        <v>972.69</v>
      </c>
      <c r="F35" s="35"/>
      <c r="G35" s="35" t="n">
        <v>320.3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46.66</v>
      </c>
      <c r="E36" s="35" t="n">
        <v>1146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962.31</v>
      </c>
      <c r="E37" s="35" t="n">
        <v>962.3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051.04</v>
      </c>
      <c r="C38" s="35"/>
      <c r="D38" s="35" t="n">
        <v>1131.9</v>
      </c>
      <c r="E38" s="35" t="n">
        <v>1258.53</v>
      </c>
      <c r="F38" s="35"/>
      <c r="G38" s="35" t="n">
        <v>1924.4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936.51</v>
      </c>
      <c r="E41" s="35" t="n">
        <v>936.5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81.92</v>
      </c>
      <c r="C42" s="35"/>
      <c r="D42" s="35" t="n">
        <v>1124.55</v>
      </c>
      <c r="E42" s="35" t="n">
        <v>1168.16</v>
      </c>
      <c r="F42" s="35"/>
      <c r="G42" s="35" t="n">
        <v>338.3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124.55</v>
      </c>
      <c r="E43" s="35" t="n">
        <v>1124.5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18.59</v>
      </c>
      <c r="E44" s="35" t="n">
        <v>1407.18</v>
      </c>
      <c r="F44" s="35"/>
      <c r="G44" s="35" t="n">
        <v>211.41</v>
      </c>
      <c r="H44" s="35"/>
      <c r="I44" s="35" t="n">
        <v>0</v>
      </c>
    </row>
    <row r="45" customFormat="false" ht="12.75" hidden="false" customHeight="false" outlineLevel="0" collapsed="false">
      <c r="A45" s="24" t="s">
        <v>42</v>
      </c>
      <c r="B45" s="35" t="n">
        <v>12843.56</v>
      </c>
      <c r="C45" s="35"/>
      <c r="D45" s="35" t="n">
        <v>766.89</v>
      </c>
      <c r="E45" s="35" t="n">
        <v>0</v>
      </c>
      <c r="F45" s="35"/>
      <c r="G45" s="35" t="n">
        <v>13610.45</v>
      </c>
      <c r="H45" s="35"/>
      <c r="I45" s="35" t="n">
        <v>0</v>
      </c>
    </row>
    <row r="46" customFormat="false" ht="12.75" hidden="false" customHeight="false" outlineLevel="0" collapsed="false">
      <c r="A46" s="36" t="s">
        <v>43</v>
      </c>
      <c r="B46" s="37" t="n">
        <v>99990.49</v>
      </c>
      <c r="C46" s="37" t="n">
        <v>0</v>
      </c>
      <c r="D46" s="37" t="n">
        <v>54446.04</v>
      </c>
      <c r="E46" s="37" t="n">
        <v>46766.82</v>
      </c>
      <c r="F46" s="37"/>
      <c r="G46" s="37" t="n">
        <v>107675.93</v>
      </c>
      <c r="H46" s="37" t="n">
        <v>6.22</v>
      </c>
      <c r="I46" s="37" t="n">
        <v>100.2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7Z</dcterms:modified>
  <cp:revision>0</cp:revision>
  <dc:subject/>
  <dc:title/>
</cp:coreProperties>
</file>