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7.98</v>
      </c>
      <c r="E6" s="35" t="n">
        <v>1507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7</v>
      </c>
      <c r="C9" s="35"/>
      <c r="D9" s="35" t="n">
        <v>2212.2</v>
      </c>
      <c r="E9" s="35" t="n">
        <v>2779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5.53</v>
      </c>
      <c r="C12" s="35"/>
      <c r="D12" s="35" t="n">
        <v>1124.55</v>
      </c>
      <c r="E12" s="35" t="n">
        <v>1112.47</v>
      </c>
      <c r="F12" s="35"/>
      <c r="G12" s="35" t="n">
        <v>317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6.43</v>
      </c>
      <c r="E14" s="35" t="n">
        <v>1017.62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9.86</v>
      </c>
      <c r="E15" s="35" t="n">
        <v>1273.24</v>
      </c>
      <c r="F15" s="35"/>
      <c r="G15" s="35" t="n">
        <v>636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355.87</v>
      </c>
      <c r="F16" s="35"/>
      <c r="G16" s="35" t="n">
        <v>779.7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0.09</v>
      </c>
      <c r="E18" s="35" t="n">
        <v>1460.06</v>
      </c>
      <c r="F18" s="35"/>
      <c r="G18" s="35" t="n">
        <v>730.0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0.12</v>
      </c>
      <c r="C21" s="35"/>
      <c r="D21" s="35" t="n">
        <v>1131.9</v>
      </c>
      <c r="E21" s="35" t="n">
        <v>1422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9.02</v>
      </c>
      <c r="E22" s="35" t="n">
        <v>217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537.54</v>
      </c>
      <c r="F24" s="35"/>
      <c r="G24" s="35" t="n">
        <v>353.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53.22</v>
      </c>
      <c r="E27" s="35" t="n">
        <v>2153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87.45</v>
      </c>
      <c r="C28" s="35"/>
      <c r="D28" s="35" t="n">
        <v>1511.67</v>
      </c>
      <c r="E28" s="35" t="n">
        <v>1395.23</v>
      </c>
      <c r="F28" s="35"/>
      <c r="G28" s="35" t="n">
        <v>503.8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6774.7</v>
      </c>
      <c r="C29" s="35"/>
      <c r="D29" s="35" t="n">
        <v>1456.38</v>
      </c>
      <c r="E29" s="35" t="n">
        <v>0</v>
      </c>
      <c r="F29" s="35"/>
      <c r="G29" s="35" t="n">
        <v>18231.0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30.12</v>
      </c>
      <c r="E30" s="35" t="n">
        <v>1530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75.33</v>
      </c>
      <c r="E31" s="35" t="n">
        <v>2175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874.38</v>
      </c>
      <c r="C33" s="35"/>
      <c r="D33" s="35" t="n">
        <v>1460.04</v>
      </c>
      <c r="E33" s="35" t="n">
        <v>1295.94</v>
      </c>
      <c r="F33" s="35"/>
      <c r="G33" s="35" t="n">
        <v>1038.4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26.43</v>
      </c>
      <c r="E34" s="35" t="n">
        <v>1526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075.79</v>
      </c>
      <c r="E36" s="35" t="n">
        <v>2075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67.42</v>
      </c>
      <c r="E37" s="35" t="n">
        <v>1467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08.51</v>
      </c>
      <c r="E39" s="35" t="n">
        <v>2208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.0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67.42</v>
      </c>
      <c r="E41" s="35" t="n">
        <v>1467.42</v>
      </c>
      <c r="F41" s="35"/>
      <c r="G41" s="35" t="n">
        <v>0</v>
      </c>
      <c r="H41" s="35"/>
      <c r="I41" s="35" t="n">
        <v>0.01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.0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67.95</v>
      </c>
      <c r="E43" s="35" t="n">
        <v>2182.47</v>
      </c>
      <c r="F43" s="35"/>
      <c r="G43" s="35"/>
      <c r="H43" s="35" t="n">
        <v>14.52</v>
      </c>
      <c r="I43" s="35" t="n">
        <v>0.01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52.23</v>
      </c>
      <c r="E44" s="35" t="n">
        <v>1552.23</v>
      </c>
      <c r="F44" s="35"/>
      <c r="G44" s="35" t="n">
        <v>0</v>
      </c>
      <c r="H44" s="35"/>
      <c r="I44" s="35" t="n">
        <v>0.0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78.49</v>
      </c>
      <c r="E45" s="35" t="n">
        <v>985.66</v>
      </c>
      <c r="F45" s="35"/>
      <c r="G45" s="35" t="n">
        <v>492.83</v>
      </c>
      <c r="H45" s="35"/>
      <c r="I45" s="35" t="n">
        <v>0.0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07.98</v>
      </c>
      <c r="E46" s="35" t="n">
        <v>1507.98</v>
      </c>
      <c r="F46" s="35"/>
      <c r="G46" s="35" t="n">
        <v>0</v>
      </c>
      <c r="H46" s="35"/>
      <c r="I46" s="35" t="n">
        <v>0.01</v>
      </c>
    </row>
    <row r="47" customFormat="false" ht="12.75" hidden="false" customHeight="false" outlineLevel="0" collapsed="false">
      <c r="A47" s="36" t="s">
        <v>41</v>
      </c>
      <c r="B47" s="37" t="n">
        <v>19199.18</v>
      </c>
      <c r="C47" s="37" t="n">
        <v>0</v>
      </c>
      <c r="D47" s="37" t="n">
        <v>67192.05</v>
      </c>
      <c r="E47" s="37" t="n">
        <v>62812.78</v>
      </c>
      <c r="F47" s="37"/>
      <c r="G47" s="37" t="n">
        <v>23592.97</v>
      </c>
      <c r="H47" s="37" t="n">
        <v>14.52</v>
      </c>
      <c r="I47" s="37" t="n">
        <v>0.07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5Z</dcterms:modified>
  <cp:revision>0</cp:revision>
  <dc:subject/>
  <dc:title/>
</cp:coreProperties>
</file>