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8.65</v>
      </c>
      <c r="E6" s="35" t="n">
        <v>1858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928.31</v>
      </c>
      <c r="E8" s="35" t="n">
        <v>1928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909.98</v>
      </c>
      <c r="E9" s="35" t="n">
        <v>1909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514.87</v>
      </c>
      <c r="E10" s="35" t="n">
        <v>2514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924.65</v>
      </c>
      <c r="E11" s="35" t="n">
        <v>1924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11980.47</v>
      </c>
      <c r="E12" s="37" t="n">
        <v>11980.47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6Z</dcterms:modified>
  <cp:revision>0</cp:revision>
  <dc:subject/>
  <dc:title/>
</cp:coreProperties>
</file>