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Дзержинского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7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1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7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1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6.66</v>
      </c>
      <c r="E6" s="35" t="n">
        <v>1146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6.43</v>
      </c>
      <c r="E7" s="35" t="n">
        <v>1526.4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9.28</v>
      </c>
      <c r="E8" s="35" t="n">
        <v>1139.2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7003.93</v>
      </c>
      <c r="C9" s="35"/>
      <c r="D9" s="35" t="n">
        <v>2164.26</v>
      </c>
      <c r="E9" s="35" t="n">
        <v>0</v>
      </c>
      <c r="F9" s="35"/>
      <c r="G9" s="35" t="n">
        <v>19168.1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2.01</v>
      </c>
      <c r="C10" s="35"/>
      <c r="D10" s="35" t="n">
        <v>1139.28</v>
      </c>
      <c r="E10" s="35" t="n">
        <v>1051.53</v>
      </c>
      <c r="F10" s="35"/>
      <c r="G10" s="35" t="n">
        <v>379.7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9.05</v>
      </c>
      <c r="E11" s="35" t="n">
        <v>1519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0.12</v>
      </c>
      <c r="D12" s="35" t="n">
        <v>1161.42</v>
      </c>
      <c r="E12" s="35" t="n">
        <v>1161.44</v>
      </c>
      <c r="F12" s="35"/>
      <c r="G12" s="35"/>
      <c r="H12" s="35" t="n">
        <v>0.14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42.15</v>
      </c>
      <c r="E13" s="35" t="n">
        <v>2142.1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2.97</v>
      </c>
      <c r="E14" s="35" t="n">
        <v>1142.9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9.05</v>
      </c>
      <c r="E15" s="35" t="n">
        <v>1519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50.35</v>
      </c>
      <c r="E16" s="35" t="n">
        <v>1150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64.26</v>
      </c>
      <c r="E17" s="35" t="n">
        <v>2164.2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5.59</v>
      </c>
      <c r="E18" s="35" t="n">
        <v>736.69</v>
      </c>
      <c r="F18" s="35"/>
      <c r="G18" s="35" t="n">
        <v>398.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22.74</v>
      </c>
      <c r="E19" s="35" t="n">
        <v>1522.7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.4</v>
      </c>
      <c r="C20" s="35"/>
      <c r="D20" s="35" t="n">
        <v>1139.28</v>
      </c>
      <c r="E20" s="35" t="n">
        <v>1070.71</v>
      </c>
      <c r="F20" s="35"/>
      <c r="G20" s="35" t="n">
        <v>71.9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105.66</v>
      </c>
      <c r="C21" s="35"/>
      <c r="D21" s="35" t="n">
        <v>2156.91</v>
      </c>
      <c r="E21" s="35" t="n">
        <v>2078.51</v>
      </c>
      <c r="F21" s="35"/>
      <c r="G21" s="35" t="n">
        <v>1184.0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28.21</v>
      </c>
      <c r="E22" s="35" t="n">
        <v>1128.2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19.05</v>
      </c>
      <c r="E23" s="35" t="n">
        <v>1519.0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35.59</v>
      </c>
      <c r="E24" s="35" t="n">
        <v>1135.5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71.64</v>
      </c>
      <c r="E25" s="35" t="n">
        <v>2171.6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0.27</v>
      </c>
      <c r="C26" s="35"/>
      <c r="D26" s="35" t="n">
        <v>2160.57</v>
      </c>
      <c r="E26" s="35" t="n">
        <v>2170.8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50.35</v>
      </c>
      <c r="E27" s="35" t="n">
        <v>1150.3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30.12</v>
      </c>
      <c r="E28" s="35" t="n">
        <v>1530.1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555.66</v>
      </c>
      <c r="C29" s="35"/>
      <c r="D29" s="35" t="n">
        <v>2167.95</v>
      </c>
      <c r="E29" s="35" t="n">
        <v>2723.6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54.04</v>
      </c>
      <c r="E30" s="35" t="n">
        <v>1154.0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33.78</v>
      </c>
      <c r="E31" s="35" t="n">
        <v>1533.7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179.02</v>
      </c>
      <c r="E32" s="35" t="n">
        <v>2179.0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160.57</v>
      </c>
      <c r="E33" s="35" t="n">
        <v>2160.5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150.35</v>
      </c>
      <c r="E34" s="35" t="n">
        <v>1150.3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19.05</v>
      </c>
      <c r="E35" s="35" t="n">
        <v>1012.7</v>
      </c>
      <c r="F35" s="35"/>
      <c r="G35" s="35" t="n">
        <v>506.3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179.02</v>
      </c>
      <c r="E36" s="35" t="n">
        <v>2179.0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7.99</v>
      </c>
      <c r="C37" s="35"/>
      <c r="D37" s="35" t="n">
        <v>2179.02</v>
      </c>
      <c r="E37" s="35" t="n">
        <v>2227.0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146.66</v>
      </c>
      <c r="E38" s="35" t="n">
        <v>1146.6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93.12</v>
      </c>
      <c r="C39" s="35"/>
      <c r="D39" s="35" t="n">
        <v>1533.78</v>
      </c>
      <c r="E39" s="35" t="n">
        <v>1926.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160.57</v>
      </c>
      <c r="E40" s="35" t="n">
        <v>2160.5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164.26</v>
      </c>
      <c r="E41" s="35" t="n">
        <v>2164.2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303.03</v>
      </c>
      <c r="C42" s="35"/>
      <c r="D42" s="35" t="n">
        <v>1146.66</v>
      </c>
      <c r="E42" s="35" t="n">
        <v>1067.47</v>
      </c>
      <c r="F42" s="35"/>
      <c r="G42" s="35" t="n">
        <v>382.22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394.07</v>
      </c>
      <c r="C43" s="35"/>
      <c r="D43" s="35" t="n">
        <v>1537.47</v>
      </c>
      <c r="E43" s="35" t="n">
        <v>1931.54</v>
      </c>
      <c r="F43" s="35"/>
      <c r="G43" s="35" t="n">
        <v>0</v>
      </c>
      <c r="H43" s="35"/>
      <c r="I43" s="35" t="n">
        <v>0.75</v>
      </c>
    </row>
    <row r="44" customFormat="false" ht="12.75" hidden="false" customHeight="false" outlineLevel="0" collapsed="false">
      <c r="A44" s="24" t="n">
        <v>40</v>
      </c>
      <c r="B44" s="35" t="n">
        <v>552.83</v>
      </c>
      <c r="C44" s="35"/>
      <c r="D44" s="35" t="n">
        <v>2156.91</v>
      </c>
      <c r="E44" s="35" t="n">
        <v>2709.74</v>
      </c>
      <c r="F44" s="35"/>
      <c r="G44" s="35" t="n">
        <v>0</v>
      </c>
      <c r="H44" s="35"/>
      <c r="I44" s="35" t="n">
        <v>0.75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164.26</v>
      </c>
      <c r="E45" s="35" t="n">
        <v>2164.26</v>
      </c>
      <c r="F45" s="35"/>
      <c r="G45" s="35" t="n">
        <v>0</v>
      </c>
      <c r="H45" s="35"/>
      <c r="I45" s="35" t="n">
        <v>0.75</v>
      </c>
    </row>
    <row r="46" customFormat="false" ht="12.75" hidden="false" customHeight="false" outlineLevel="0" collapsed="false">
      <c r="A46" s="24" t="n">
        <v>42</v>
      </c>
      <c r="B46" s="35"/>
      <c r="C46" s="35" t="n">
        <v>0.14</v>
      </c>
      <c r="D46" s="35" t="n">
        <v>1131.9</v>
      </c>
      <c r="E46" s="35" t="n">
        <v>1131.76</v>
      </c>
      <c r="F46" s="35"/>
      <c r="G46" s="35" t="n">
        <v>0</v>
      </c>
      <c r="H46" s="35"/>
      <c r="I46" s="35" t="n">
        <v>0.75</v>
      </c>
    </row>
    <row r="47" customFormat="false" ht="12.75" hidden="false" customHeight="false" outlineLevel="0" collapsed="false">
      <c r="A47" s="24" t="n">
        <v>43</v>
      </c>
      <c r="B47" s="35"/>
      <c r="C47" s="35" t="n">
        <v>0.11</v>
      </c>
      <c r="D47" s="35" t="n">
        <v>1537.47</v>
      </c>
      <c r="E47" s="35" t="n">
        <v>1537.5</v>
      </c>
      <c r="F47" s="35"/>
      <c r="G47" s="35"/>
      <c r="H47" s="35" t="n">
        <v>0.14</v>
      </c>
      <c r="I47" s="35" t="n">
        <v>0.75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2149.53</v>
      </c>
      <c r="E48" s="35" t="n">
        <v>2149.53</v>
      </c>
      <c r="F48" s="35"/>
      <c r="G48" s="35" t="n">
        <v>0</v>
      </c>
      <c r="H48" s="35"/>
      <c r="I48" s="35" t="n">
        <v>0.75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149.53</v>
      </c>
      <c r="E49" s="35" t="n">
        <v>2149.53</v>
      </c>
      <c r="F49" s="35"/>
      <c r="G49" s="35" t="n">
        <v>0</v>
      </c>
      <c r="H49" s="35"/>
      <c r="I49" s="35" t="n">
        <v>0.75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139.28</v>
      </c>
      <c r="E50" s="35" t="n">
        <v>759.52</v>
      </c>
      <c r="F50" s="35"/>
      <c r="G50" s="35" t="n">
        <v>379.76</v>
      </c>
      <c r="H50" s="35"/>
      <c r="I50" s="35" t="n">
        <v>0.75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156.91</v>
      </c>
      <c r="E51" s="35" t="n">
        <v>2156.91</v>
      </c>
      <c r="F51" s="35"/>
      <c r="G51" s="35" t="n">
        <v>0</v>
      </c>
      <c r="H51" s="35"/>
      <c r="I51" s="35" t="n">
        <v>0.75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182.71</v>
      </c>
      <c r="E52" s="35" t="n">
        <v>2182.71</v>
      </c>
      <c r="F52" s="35"/>
      <c r="G52" s="35" t="n">
        <v>0</v>
      </c>
      <c r="H52" s="35"/>
      <c r="I52" s="35" t="n">
        <v>0.75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139.28</v>
      </c>
      <c r="E53" s="35" t="n">
        <v>1139.28</v>
      </c>
      <c r="F53" s="35"/>
      <c r="G53" s="35" t="n">
        <v>0</v>
      </c>
      <c r="H53" s="35"/>
      <c r="I53" s="35" t="n">
        <v>0.75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530.12</v>
      </c>
      <c r="E54" s="35" t="n">
        <v>1530.12</v>
      </c>
      <c r="F54" s="35"/>
      <c r="G54" s="35" t="n">
        <v>0</v>
      </c>
      <c r="H54" s="35"/>
      <c r="I54" s="35" t="n">
        <v>0.75</v>
      </c>
    </row>
    <row r="55" customFormat="false" ht="12.75" hidden="false" customHeight="false" outlineLevel="0" collapsed="false">
      <c r="A55" s="24" t="n">
        <v>52</v>
      </c>
      <c r="B55" s="35" t="n">
        <v>9811.76</v>
      </c>
      <c r="C55" s="35"/>
      <c r="D55" s="35" t="n">
        <v>2156.91</v>
      </c>
      <c r="E55" s="35" t="n">
        <v>0</v>
      </c>
      <c r="F55" s="35"/>
      <c r="G55" s="35" t="n">
        <v>11968.67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182.71</v>
      </c>
      <c r="E56" s="35" t="n">
        <v>1455.3</v>
      </c>
      <c r="F56" s="35"/>
      <c r="G56" s="35" t="n">
        <v>727.41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139.28</v>
      </c>
      <c r="E57" s="35" t="n">
        <v>759.52</v>
      </c>
      <c r="F57" s="35"/>
      <c r="G57" s="35" t="n">
        <v>379.76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526.43</v>
      </c>
      <c r="E58" s="35" t="n">
        <v>1526.4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2160.57</v>
      </c>
      <c r="E59" s="35" t="n">
        <v>2160.5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9646.02</v>
      </c>
      <c r="C60" s="35"/>
      <c r="D60" s="35" t="n">
        <v>2186.4</v>
      </c>
      <c r="E60" s="35" t="n">
        <v>0</v>
      </c>
      <c r="F60" s="35"/>
      <c r="G60" s="35" t="n">
        <v>11832.42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146.66</v>
      </c>
      <c r="E61" s="35" t="n">
        <v>800.71</v>
      </c>
      <c r="F61" s="35"/>
      <c r="G61" s="35" t="n">
        <v>345.95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533.78</v>
      </c>
      <c r="E62" s="35" t="n">
        <v>1533.7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167.95</v>
      </c>
      <c r="E63" s="35" t="n">
        <v>2167.9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179.02</v>
      </c>
      <c r="E64" s="35" t="n">
        <v>2179.0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395.36</v>
      </c>
      <c r="C65" s="35"/>
      <c r="D65" s="35" t="n">
        <v>1519.05</v>
      </c>
      <c r="E65" s="35" t="n">
        <v>0</v>
      </c>
      <c r="F65" s="35"/>
      <c r="G65" s="35" t="n">
        <v>1914.41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150.35</v>
      </c>
      <c r="E66" s="35" t="n">
        <v>1150.3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2179.02</v>
      </c>
      <c r="E67" s="35" t="n">
        <v>2179.0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179.02</v>
      </c>
      <c r="E68" s="35" t="n">
        <v>2179.0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526.43</v>
      </c>
      <c r="E69" s="35" t="n">
        <v>1526.4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1037.65</v>
      </c>
      <c r="C70" s="35"/>
      <c r="D70" s="35" t="n">
        <v>1135.59</v>
      </c>
      <c r="E70" s="35" t="n">
        <v>1048.27</v>
      </c>
      <c r="F70" s="35"/>
      <c r="G70" s="35" t="n">
        <v>1124.97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2153.22</v>
      </c>
      <c r="E71" s="35" t="n">
        <v>2649.13</v>
      </c>
      <c r="F71" s="35"/>
      <c r="G71" s="35"/>
      <c r="H71" s="35" t="n">
        <v>495.91</v>
      </c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171.64</v>
      </c>
      <c r="E72" s="35" t="n">
        <v>2171.6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526.43</v>
      </c>
      <c r="E73" s="35" t="n">
        <v>1526.4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1752.06</v>
      </c>
      <c r="C74" s="35"/>
      <c r="D74" s="35" t="n">
        <v>1139.28</v>
      </c>
      <c r="E74" s="35" t="n">
        <v>0</v>
      </c>
      <c r="F74" s="35"/>
      <c r="G74" s="35" t="n">
        <v>2891.34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3333.96</v>
      </c>
      <c r="C75" s="35"/>
      <c r="D75" s="35" t="n">
        <v>2167.95</v>
      </c>
      <c r="E75" s="35" t="n">
        <v>0</v>
      </c>
      <c r="F75" s="35"/>
      <c r="G75" s="35" t="n">
        <v>5501.91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2171.64</v>
      </c>
      <c r="E76" s="35" t="n">
        <v>2171.6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526.43</v>
      </c>
      <c r="E77" s="35" t="n">
        <v>1526.4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146.66</v>
      </c>
      <c r="E78" s="35" t="n">
        <v>1146.6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2167.95</v>
      </c>
      <c r="E79" s="35" t="n">
        <v>2167.9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2171.64</v>
      </c>
      <c r="E80" s="35" t="n">
        <v>2171.6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391.23</v>
      </c>
      <c r="C81" s="35"/>
      <c r="D81" s="35" t="n">
        <v>1526.43</v>
      </c>
      <c r="E81" s="35" t="n">
        <v>1917.6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146.66</v>
      </c>
      <c r="E82" s="35" t="n">
        <v>1146.6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333.59</v>
      </c>
      <c r="C83" s="35"/>
      <c r="D83" s="35" t="n">
        <v>2193.78</v>
      </c>
      <c r="E83" s="35" t="n">
        <v>2246.88</v>
      </c>
      <c r="F83" s="35"/>
      <c r="G83" s="35" t="n">
        <v>280.49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2171.64</v>
      </c>
      <c r="E84" s="35" t="n">
        <v>2171.6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146.66</v>
      </c>
      <c r="E85" s="35" t="n">
        <v>1146.6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1515.36</v>
      </c>
      <c r="E86" s="35" t="n">
        <v>1515.3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142.97</v>
      </c>
      <c r="E87" s="35" t="n">
        <v>1136.71</v>
      </c>
      <c r="F87" s="35"/>
      <c r="G87" s="35" t="n">
        <v>6.26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1007.57</v>
      </c>
      <c r="C88" s="35"/>
      <c r="D88" s="35" t="n">
        <v>2164.26</v>
      </c>
      <c r="E88" s="35" t="n">
        <v>1995.26</v>
      </c>
      <c r="F88" s="35"/>
      <c r="G88" s="35" t="n">
        <v>1176.57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142.97</v>
      </c>
      <c r="E89" s="35" t="n">
        <v>1142.9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526.43</v>
      </c>
      <c r="E90" s="35" t="n">
        <v>1526.4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142.97</v>
      </c>
      <c r="E91" s="35" t="n">
        <v>761.98</v>
      </c>
      <c r="F91" s="35"/>
      <c r="G91" s="35" t="n">
        <v>380.99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2153.22</v>
      </c>
      <c r="E92" s="35" t="n">
        <v>2153.2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/>
      <c r="C93" s="35" t="n">
        <v>16.45</v>
      </c>
      <c r="D93" s="35" t="n">
        <v>1146.66</v>
      </c>
      <c r="E93" s="35" t="n">
        <v>1024.19</v>
      </c>
      <c r="F93" s="35"/>
      <c r="G93" s="35" t="n">
        <v>106.02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522.74</v>
      </c>
      <c r="E94" s="35" t="n">
        <v>1522.7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2167.95</v>
      </c>
      <c r="E95" s="35" t="n">
        <v>2167.9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1179.84</v>
      </c>
      <c r="E96" s="35" t="n">
        <v>1179.8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1511.67</v>
      </c>
      <c r="E97" s="35" t="n">
        <v>1511.6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2156.91</v>
      </c>
      <c r="E98" s="35" t="n">
        <v>2156.91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128.21</v>
      </c>
      <c r="E99" s="35" t="n">
        <v>1128.21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504.29</v>
      </c>
      <c r="E100" s="35" t="n">
        <v>1504.29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1128.21</v>
      </c>
      <c r="E101" s="35" t="n">
        <v>1128.21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36" t="s">
        <v>41</v>
      </c>
      <c r="B102" s="37" t="n">
        <v>48371.17</v>
      </c>
      <c r="C102" s="37" t="n">
        <v>16.82</v>
      </c>
      <c r="D102" s="37" t="n">
        <v>158847.15</v>
      </c>
      <c r="E102" s="37" t="n">
        <v>146589.31</v>
      </c>
      <c r="F102" s="37"/>
      <c r="G102" s="37" t="n">
        <v>61108.38</v>
      </c>
      <c r="H102" s="37" t="n">
        <v>496.19</v>
      </c>
      <c r="I102" s="37" t="n">
        <v>9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56Z</dcterms:modified>
  <cp:revision>0</cp:revision>
  <dc:subject/>
  <dc:title/>
</cp:coreProperties>
</file>