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вердл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4.01</v>
      </c>
      <c r="E6" s="35" t="n">
        <v>1844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8.73</v>
      </c>
      <c r="E7" s="35" t="n">
        <v>945.82</v>
      </c>
      <c r="F7" s="35"/>
      <c r="G7" s="35" t="n">
        <v>472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68</v>
      </c>
      <c r="E8" s="35" t="n">
        <v>182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26.08</v>
      </c>
      <c r="E9" s="35" t="n">
        <v>1426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22.42</v>
      </c>
      <c r="E10" s="35" t="n">
        <v>1422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4.41</v>
      </c>
      <c r="E12" s="35" t="n">
        <v>1444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1258.31</v>
      </c>
      <c r="E13" s="37" t="n">
        <v>10785.4</v>
      </c>
      <c r="F13" s="37"/>
      <c r="G13" s="37" t="n">
        <v>472.9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4Z</dcterms:modified>
  <cp:revision>0</cp:revision>
  <dc:subject/>
  <dc:title/>
</cp:coreProperties>
</file>