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3.12</v>
      </c>
      <c r="C6" s="35"/>
      <c r="D6" s="35" t="n">
        <v>1574.34</v>
      </c>
      <c r="E6" s="35" t="n">
        <v>3890.04</v>
      </c>
      <c r="F6" s="35"/>
      <c r="G6" s="35" t="n">
        <v>667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85.46</v>
      </c>
      <c r="C7" s="35"/>
      <c r="D7" s="35" t="n">
        <v>1592.79</v>
      </c>
      <c r="E7" s="35" t="n">
        <v>2330.91</v>
      </c>
      <c r="F7" s="35"/>
      <c r="G7" s="35" t="n">
        <v>2347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2.94</v>
      </c>
      <c r="E8" s="35" t="n">
        <v>18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6.58</v>
      </c>
      <c r="C9" s="35"/>
      <c r="D9" s="35" t="n">
        <v>1596.48</v>
      </c>
      <c r="E9" s="35" t="n">
        <v>1500.9</v>
      </c>
      <c r="F9" s="35"/>
      <c r="G9" s="35" t="n">
        <v>532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6.97</v>
      </c>
      <c r="C10" s="35"/>
      <c r="D10" s="35" t="n">
        <v>1662.84</v>
      </c>
      <c r="E10" s="35" t="n">
        <v>2039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7.7</v>
      </c>
      <c r="E11" s="35" t="n">
        <v>1817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78.07</v>
      </c>
      <c r="C12" s="35"/>
      <c r="D12" s="35" t="n">
        <v>1832.43</v>
      </c>
      <c r="E12" s="35" t="n">
        <v>1751.86</v>
      </c>
      <c r="F12" s="35"/>
      <c r="G12" s="35" t="n">
        <v>258.6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9.56</v>
      </c>
      <c r="E13" s="35" t="n">
        <v>993.04</v>
      </c>
      <c r="F13" s="35"/>
      <c r="G13" s="35" t="n">
        <v>496.52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64</v>
      </c>
      <c r="C14" s="35"/>
      <c r="D14" s="35" t="n">
        <v>1810.32</v>
      </c>
      <c r="E14" s="35" t="n">
        <v>2274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28450.62</v>
      </c>
      <c r="C16" s="35"/>
      <c r="D16" s="35" t="n">
        <v>1493.25</v>
      </c>
      <c r="E16" s="35" t="n">
        <v>0</v>
      </c>
      <c r="F16" s="35"/>
      <c r="G16" s="35" t="n">
        <v>29943.87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1836.12</v>
      </c>
      <c r="E17" s="35" t="n">
        <v>1836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780.83</v>
      </c>
      <c r="E18" s="35" t="n">
        <v>1780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810.32</v>
      </c>
      <c r="E19" s="35" t="n">
        <v>1206.88</v>
      </c>
      <c r="F19" s="35"/>
      <c r="G19" s="35" t="n">
        <v>603.44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28720.92</v>
      </c>
      <c r="C20" s="35"/>
      <c r="D20" s="35" t="n">
        <v>1684.95</v>
      </c>
      <c r="E20" s="35" t="n">
        <v>0</v>
      </c>
      <c r="F20" s="35"/>
      <c r="G20" s="35" t="n">
        <v>30405.87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0</v>
      </c>
      <c r="C22" s="35"/>
      <c r="D22" s="35" t="n">
        <v>1828.74</v>
      </c>
      <c r="E22" s="35" t="n">
        <v>1828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 t="n">
        <v>0</v>
      </c>
      <c r="C23" s="35"/>
      <c r="D23" s="35" t="n">
        <v>1670.22</v>
      </c>
      <c r="E23" s="35" t="n">
        <v>1582.31</v>
      </c>
      <c r="F23" s="35"/>
      <c r="G23" s="35" t="n">
        <v>87.91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64695.74</v>
      </c>
      <c r="C25" s="37" t="n">
        <v>0</v>
      </c>
      <c r="D25" s="37" t="n">
        <v>31988.46</v>
      </c>
      <c r="E25" s="37" t="n">
        <v>31341.03</v>
      </c>
      <c r="F25" s="37"/>
      <c r="G25" s="37" t="n">
        <v>65343.17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0Z</dcterms:modified>
  <cp:revision>0</cp:revision>
  <dc:subject/>
  <dc:title/>
</cp:coreProperties>
</file>