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5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51</v>
      </c>
      <c r="C6" s="35"/>
      <c r="D6" s="35" t="n">
        <v>1172.46</v>
      </c>
      <c r="E6" s="35" t="n">
        <v>1271.69</v>
      </c>
      <c r="F6" s="35"/>
      <c r="G6" s="35" t="n">
        <v>201.28</v>
      </c>
      <c r="H6" s="35"/>
      <c r="I6" s="35" t="n">
        <v>79.66</v>
      </c>
    </row>
    <row r="7" customFormat="false" ht="12.75" hidden="false" customHeight="false" outlineLevel="0" collapsed="false">
      <c r="A7" s="24" t="n">
        <v>2</v>
      </c>
      <c r="B7" s="35" t="n">
        <v>996.6</v>
      </c>
      <c r="C7" s="35"/>
      <c r="D7" s="35" t="n">
        <v>1201.95</v>
      </c>
      <c r="E7" s="35" t="n">
        <v>2198.55</v>
      </c>
      <c r="F7" s="35"/>
      <c r="G7" s="35" t="n">
        <v>0</v>
      </c>
      <c r="H7" s="35"/>
      <c r="I7" s="35" t="n">
        <v>16.07</v>
      </c>
    </row>
    <row r="8" customFormat="false" ht="12.75" hidden="false" customHeight="false" outlineLevel="0" collapsed="false">
      <c r="A8" s="24" t="n">
        <v>3</v>
      </c>
      <c r="B8" s="35" t="n">
        <v>6103.44</v>
      </c>
      <c r="C8" s="35"/>
      <c r="D8" s="35" t="n">
        <v>2241.69</v>
      </c>
      <c r="E8" s="35" t="n">
        <v>7597.9</v>
      </c>
      <c r="F8" s="35"/>
      <c r="G8" s="35" t="n">
        <v>747.23</v>
      </c>
      <c r="H8" s="35"/>
      <c r="I8" s="35" t="n">
        <v>372.4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372.4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1.03</v>
      </c>
      <c r="E10" s="35" t="n">
        <v>2061.03</v>
      </c>
      <c r="F10" s="35"/>
      <c r="G10" s="35" t="n">
        <v>0</v>
      </c>
      <c r="H10" s="35"/>
      <c r="I10" s="35" t="n">
        <v>372.4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28.67</v>
      </c>
      <c r="E11" s="35" t="n">
        <v>685.78</v>
      </c>
      <c r="F11" s="35"/>
      <c r="G11" s="35" t="n">
        <v>342.89</v>
      </c>
      <c r="H11" s="35"/>
      <c r="I11" s="35" t="n">
        <v>372.48</v>
      </c>
    </row>
    <row r="12" customFormat="false" ht="12.75" hidden="false" customHeight="false" outlineLevel="0" collapsed="false">
      <c r="A12" s="24" t="n">
        <v>7</v>
      </c>
      <c r="B12" s="35" t="n">
        <v>6444.9</v>
      </c>
      <c r="C12" s="35"/>
      <c r="D12" s="35" t="n">
        <v>1142.97</v>
      </c>
      <c r="E12" s="35" t="n">
        <v>0</v>
      </c>
      <c r="F12" s="35"/>
      <c r="G12" s="35" t="n">
        <v>7587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6.15</v>
      </c>
      <c r="D13" s="35" t="n">
        <v>1198.29</v>
      </c>
      <c r="E13" s="35" t="n">
        <v>1181.57</v>
      </c>
      <c r="F13" s="35"/>
      <c r="G13" s="35" t="n">
        <v>0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1.69</v>
      </c>
      <c r="E14" s="35" t="n">
        <v>224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79.48</v>
      </c>
      <c r="E16" s="35" t="n">
        <v>2079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32.36</v>
      </c>
      <c r="E17" s="35" t="n">
        <v>1032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7.73</v>
      </c>
      <c r="E18" s="35" t="n">
        <v>1157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260.14</v>
      </c>
      <c r="E19" s="35" t="n">
        <v>1506.76</v>
      </c>
      <c r="F19" s="35"/>
      <c r="G19" s="35" t="n">
        <v>753.3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9.16</v>
      </c>
      <c r="D21" s="35" t="n">
        <v>2079.48</v>
      </c>
      <c r="E21" s="35" t="n">
        <v>2091.68</v>
      </c>
      <c r="F21" s="35"/>
      <c r="G21" s="35"/>
      <c r="H21" s="35" t="n">
        <v>21.36</v>
      </c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036.05</v>
      </c>
      <c r="E22" s="35" t="n">
        <v>1036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81.36</v>
      </c>
      <c r="E23" s="35" t="n">
        <v>2481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824.93</v>
      </c>
      <c r="C24" s="35"/>
      <c r="D24" s="35" t="n">
        <v>2053.65</v>
      </c>
      <c r="E24" s="35" t="n">
        <v>1075.98</v>
      </c>
      <c r="F24" s="35"/>
      <c r="G24" s="35" t="n">
        <v>6802.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98.82</v>
      </c>
      <c r="E25" s="35" t="n">
        <v>1898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78.78</v>
      </c>
      <c r="C27" s="35"/>
      <c r="D27" s="35" t="n">
        <v>1087.68</v>
      </c>
      <c r="E27" s="35" t="n">
        <v>1003.9</v>
      </c>
      <c r="F27" s="35"/>
      <c r="G27" s="35" t="n">
        <v>362.56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/>
      <c r="C28" s="35" t="n">
        <v>209.66</v>
      </c>
      <c r="D28" s="35" t="n">
        <v>2477.67</v>
      </c>
      <c r="E28" s="35" t="n">
        <v>2236.87</v>
      </c>
      <c r="F28" s="35"/>
      <c r="G28" s="35" t="n">
        <v>31.14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906.17</v>
      </c>
      <c r="E29" s="35" t="n">
        <v>1184.51</v>
      </c>
      <c r="F29" s="35"/>
      <c r="G29" s="35" t="n">
        <v>721.66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81.17</v>
      </c>
      <c r="C31" s="35"/>
      <c r="D31" s="35" t="n">
        <v>1102.41</v>
      </c>
      <c r="E31" s="35" t="n">
        <v>448.64</v>
      </c>
      <c r="F31" s="35"/>
      <c r="G31" s="35" t="n">
        <v>734.94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771.93</v>
      </c>
      <c r="E32" s="35" t="n">
        <v>2978.33</v>
      </c>
      <c r="F32" s="35"/>
      <c r="G32" s="35"/>
      <c r="H32" s="35" t="n">
        <v>206.4</v>
      </c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525.61</v>
      </c>
      <c r="E33" s="35" t="n">
        <v>2525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068.41</v>
      </c>
      <c r="E34" s="35" t="n">
        <v>2068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736.58</v>
      </c>
      <c r="E35" s="35" t="n">
        <v>1736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416.75</v>
      </c>
      <c r="C36" s="35"/>
      <c r="D36" s="35" t="n">
        <v>1625.97</v>
      </c>
      <c r="E36" s="35" t="n">
        <v>2042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0447.08</v>
      </c>
      <c r="C38" s="37" t="n">
        <v>234.97</v>
      </c>
      <c r="D38" s="37" t="n">
        <v>54688.67</v>
      </c>
      <c r="E38" s="37" t="n">
        <v>56842.42</v>
      </c>
      <c r="F38" s="37"/>
      <c r="G38" s="37" t="n">
        <v>18286.12</v>
      </c>
      <c r="H38" s="37" t="n">
        <v>227.76</v>
      </c>
      <c r="I38" s="37" t="n">
        <v>1585.6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5Z</dcterms:modified>
  <cp:revision>0</cp:revision>
  <dc:subject/>
  <dc:title/>
</cp:coreProperties>
</file>