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гельса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0.86</v>
      </c>
      <c r="E7" s="35" t="n">
        <v>1120.86</v>
      </c>
      <c r="F7" s="35"/>
      <c r="G7" s="35" t="n">
        <v>0</v>
      </c>
      <c r="H7" s="35"/>
      <c r="I7" s="35" t="n">
        <v>2.48</v>
      </c>
    </row>
    <row r="8" customFormat="false" ht="12.75" hidden="false" customHeight="false" outlineLevel="0" collapsed="false">
      <c r="A8" s="24" t="n">
        <v>2</v>
      </c>
      <c r="B8" s="35" t="n">
        <v>3353.42</v>
      </c>
      <c r="C8" s="35"/>
      <c r="D8" s="35" t="n">
        <v>1541.16</v>
      </c>
      <c r="E8" s="35" t="n">
        <v>1193.66</v>
      </c>
      <c r="F8" s="35"/>
      <c r="G8" s="35" t="n">
        <v>3700.9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14.9</v>
      </c>
      <c r="E9" s="35" t="n">
        <v>1614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41.16</v>
      </c>
      <c r="E11" s="35" t="n">
        <v>1541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5.97</v>
      </c>
      <c r="E13" s="35" t="n">
        <v>1625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925.23</v>
      </c>
      <c r="C14" s="35"/>
      <c r="D14" s="35" t="n">
        <v>1555.92</v>
      </c>
      <c r="E14" s="35" t="n">
        <v>4659.7</v>
      </c>
      <c r="F14" s="35"/>
      <c r="G14" s="35" t="n">
        <v>821.4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30.12</v>
      </c>
      <c r="E17" s="35" t="n">
        <v>1022.44</v>
      </c>
      <c r="F17" s="35"/>
      <c r="G17" s="35" t="n">
        <v>507.6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44.39</v>
      </c>
      <c r="E18" s="35" t="n">
        <v>1096.26</v>
      </c>
      <c r="F18" s="35"/>
      <c r="G18" s="35" t="n">
        <v>548.1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287.13</v>
      </c>
      <c r="C21" s="35"/>
      <c r="D21" s="35" t="n">
        <v>1537.47</v>
      </c>
      <c r="E21" s="35" t="n">
        <v>1960.08</v>
      </c>
      <c r="F21" s="35"/>
      <c r="G21" s="35" t="n">
        <v>2864.5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73.91</v>
      </c>
      <c r="E22" s="35" t="n">
        <v>1673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81.72</v>
      </c>
      <c r="E24" s="35" t="n">
        <v>1581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13.14</v>
      </c>
      <c r="C26" s="35"/>
      <c r="D26" s="35" t="n">
        <v>2002.05</v>
      </c>
      <c r="E26" s="35" t="n">
        <v>327.66</v>
      </c>
      <c r="F26" s="35"/>
      <c r="G26" s="35" t="n">
        <v>2187.5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78.03</v>
      </c>
      <c r="E27" s="35" t="n">
        <v>1576.74</v>
      </c>
      <c r="F27" s="35"/>
      <c r="G27" s="35" t="n">
        <v>1.2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0.24</v>
      </c>
      <c r="D29" s="35" t="n">
        <v>1662.84</v>
      </c>
      <c r="E29" s="35" t="n">
        <v>1662.9</v>
      </c>
      <c r="F29" s="35"/>
      <c r="G29" s="35"/>
      <c r="H29" s="35" t="n">
        <v>0.3</v>
      </c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994.67</v>
      </c>
      <c r="E30" s="35" t="n">
        <v>1994.6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137.65</v>
      </c>
      <c r="C32" s="35"/>
      <c r="D32" s="35" t="n">
        <v>1611.21</v>
      </c>
      <c r="E32" s="35" t="n">
        <v>1799.88</v>
      </c>
      <c r="F32" s="35"/>
      <c r="G32" s="35" t="n">
        <v>948.98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053.65</v>
      </c>
      <c r="E34" s="35" t="n">
        <v>2053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66.99</v>
      </c>
      <c r="E36" s="35" t="n">
        <v>1566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7136.32</v>
      </c>
      <c r="C37" s="35"/>
      <c r="D37" s="35" t="n">
        <v>1655.46</v>
      </c>
      <c r="E37" s="35" t="n">
        <v>0</v>
      </c>
      <c r="F37" s="35"/>
      <c r="G37" s="35" t="n">
        <v>18791.7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016.78</v>
      </c>
      <c r="E38" s="35" t="n">
        <v>2016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589.1</v>
      </c>
      <c r="E39" s="35" t="n">
        <v>1589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66.99</v>
      </c>
      <c r="E40" s="35" t="n">
        <v>1566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14.86</v>
      </c>
      <c r="C41" s="35"/>
      <c r="D41" s="35" t="n">
        <v>1618.59</v>
      </c>
      <c r="E41" s="35" t="n">
        <v>2033.4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89.34</v>
      </c>
      <c r="C42" s="35"/>
      <c r="D42" s="35" t="n">
        <v>1519.05</v>
      </c>
      <c r="E42" s="35" t="n">
        <v>1908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17.17</v>
      </c>
      <c r="E43" s="35" t="n">
        <v>1117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59.61</v>
      </c>
      <c r="E44" s="35" t="n">
        <v>1559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22.74</v>
      </c>
      <c r="E46" s="35" t="n">
        <v>1522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5867.8</v>
      </c>
      <c r="C47" s="35"/>
      <c r="D47" s="35" t="n">
        <v>1117.17</v>
      </c>
      <c r="E47" s="35" t="n">
        <v>0</v>
      </c>
      <c r="F47" s="35"/>
      <c r="G47" s="35" t="n">
        <v>16984.97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66.99</v>
      </c>
      <c r="E48" s="35" t="n">
        <v>1566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29.66</v>
      </c>
      <c r="E49" s="35" t="n">
        <v>1629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33.78</v>
      </c>
      <c r="E50" s="35" t="n">
        <v>1533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13.48</v>
      </c>
      <c r="E51" s="35" t="n">
        <v>1113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06.95</v>
      </c>
      <c r="C52" s="35"/>
      <c r="D52" s="35" t="n">
        <v>1566.99</v>
      </c>
      <c r="E52" s="35" t="n">
        <v>1673.9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105.6</v>
      </c>
      <c r="C53" s="35"/>
      <c r="D53" s="35" t="n">
        <v>1655.46</v>
      </c>
      <c r="E53" s="35" t="n">
        <v>1574.47</v>
      </c>
      <c r="F53" s="35"/>
      <c r="G53" s="35" t="n">
        <v>1186.5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55.92</v>
      </c>
      <c r="E54" s="35" t="n">
        <v>1310.8</v>
      </c>
      <c r="F54" s="35"/>
      <c r="G54" s="35" t="n">
        <v>245.1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74.49</v>
      </c>
      <c r="C55" s="35"/>
      <c r="D55" s="35" t="n">
        <v>1120.86</v>
      </c>
      <c r="E55" s="35" t="n">
        <v>0</v>
      </c>
      <c r="F55" s="35"/>
      <c r="G55" s="35" t="n">
        <v>1695.35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47811.93</v>
      </c>
      <c r="C56" s="37" t="n">
        <v>0.24</v>
      </c>
      <c r="D56" s="37" t="n">
        <v>72822.03</v>
      </c>
      <c r="E56" s="37" t="n">
        <v>70149.71</v>
      </c>
      <c r="F56" s="37"/>
      <c r="G56" s="37" t="n">
        <v>50484.31</v>
      </c>
      <c r="H56" s="37" t="n">
        <v>0.3</v>
      </c>
      <c r="I56" s="37" t="n">
        <v>2.48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6Z</dcterms:modified>
  <cp:revision>0</cp:revision>
  <dc:subject/>
  <dc:title/>
</cp:coreProperties>
</file>