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Магистральн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0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0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32.89</v>
      </c>
      <c r="E6" s="35" t="n">
        <v>1732.8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68.34</v>
      </c>
      <c r="E7" s="35" t="n">
        <v>1268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21.39</v>
      </c>
      <c r="E8" s="35" t="n">
        <v>1821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0.14</v>
      </c>
      <c r="E9" s="35" t="n">
        <v>2260.1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28.86</v>
      </c>
      <c r="C10" s="35"/>
      <c r="D10" s="35" t="n">
        <v>1283.07</v>
      </c>
      <c r="E10" s="35" t="n">
        <v>1611.9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2.5</v>
      </c>
      <c r="C11" s="35"/>
      <c r="D11" s="35" t="n">
        <v>1843.5</v>
      </c>
      <c r="E11" s="35" t="n">
        <v>1905.02</v>
      </c>
      <c r="F11" s="35"/>
      <c r="G11" s="35" t="n">
        <v>410.9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34.31</v>
      </c>
      <c r="E12" s="35" t="n">
        <v>2234.3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72.03</v>
      </c>
      <c r="E13" s="35" t="n">
        <v>1272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47.19</v>
      </c>
      <c r="E14" s="35" t="n">
        <v>1847.1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38</v>
      </c>
      <c r="E15" s="35" t="n">
        <v>223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1175.21</v>
      </c>
      <c r="C16" s="35"/>
      <c r="D16" s="35" t="n">
        <v>1268.34</v>
      </c>
      <c r="E16" s="35" t="n">
        <v>1154.61</v>
      </c>
      <c r="F16" s="35"/>
      <c r="G16" s="35" t="n">
        <v>11288.9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39.81</v>
      </c>
      <c r="E18" s="35" t="n">
        <v>1839.81</v>
      </c>
      <c r="F18" s="35"/>
      <c r="G18" s="35" t="n">
        <v>0</v>
      </c>
      <c r="H18" s="35"/>
      <c r="I18" s="35" t="n">
        <v>6.78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79.38</v>
      </c>
      <c r="E19" s="35" t="n">
        <v>1279.3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39.81</v>
      </c>
      <c r="E20" s="35" t="n">
        <v>1226.54</v>
      </c>
      <c r="F20" s="35"/>
      <c r="G20" s="35" t="n">
        <v>613.2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0.36</v>
      </c>
      <c r="D21" s="35" t="n">
        <v>1791.87</v>
      </c>
      <c r="E21" s="35" t="n">
        <v>1791.94</v>
      </c>
      <c r="F21" s="35"/>
      <c r="G21" s="35"/>
      <c r="H21" s="35" t="n">
        <v>0.43</v>
      </c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20.36</v>
      </c>
      <c r="C22" s="35"/>
      <c r="D22" s="35" t="n">
        <v>1249.89</v>
      </c>
      <c r="E22" s="35" t="n">
        <v>1153.62</v>
      </c>
      <c r="F22" s="35"/>
      <c r="G22" s="35" t="n">
        <v>416.6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718.13</v>
      </c>
      <c r="E24" s="35" t="n">
        <v>1718.1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799.25</v>
      </c>
      <c r="E25" s="35" t="n">
        <v>1799.2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/>
      <c r="C26" s="35" t="n">
        <v>327.96</v>
      </c>
      <c r="D26" s="35" t="n">
        <v>1264.65</v>
      </c>
      <c r="E26" s="35" t="n">
        <v>1370.34</v>
      </c>
      <c r="F26" s="35"/>
      <c r="G26" s="35"/>
      <c r="H26" s="35" t="n">
        <v>433.65</v>
      </c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6912.94</v>
      </c>
      <c r="C27" s="35"/>
      <c r="D27" s="35" t="n">
        <v>2215.89</v>
      </c>
      <c r="E27" s="35" t="n">
        <v>19128.83</v>
      </c>
      <c r="F27" s="35"/>
      <c r="G27" s="35" t="n">
        <v>0</v>
      </c>
      <c r="H27" s="35"/>
      <c r="I27" s="35" t="n">
        <v>691.53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828.74</v>
      </c>
      <c r="E29" s="35" t="n">
        <v>1828.7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324.14</v>
      </c>
      <c r="C30" s="35"/>
      <c r="D30" s="35" t="n">
        <v>1264.65</v>
      </c>
      <c r="E30" s="35" t="n">
        <v>1588.7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576.45</v>
      </c>
      <c r="C31" s="35"/>
      <c r="D31" s="35" t="n">
        <v>2249.07</v>
      </c>
      <c r="E31" s="35" t="n">
        <v>2075.83</v>
      </c>
      <c r="F31" s="35"/>
      <c r="G31" s="35" t="n">
        <v>749.69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858.26</v>
      </c>
      <c r="E32" s="35" t="n">
        <v>1858.2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294.14</v>
      </c>
      <c r="E33" s="35" t="n">
        <v>1294.1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12.71</v>
      </c>
      <c r="C34" s="35"/>
      <c r="D34" s="35" t="n">
        <v>2238</v>
      </c>
      <c r="E34" s="35" t="n">
        <v>1506.89</v>
      </c>
      <c r="F34" s="35"/>
      <c r="G34" s="35" t="n">
        <v>743.82</v>
      </c>
      <c r="H34" s="35"/>
      <c r="I34" s="35" t="n">
        <v>8.34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780.83</v>
      </c>
      <c r="E35" s="35" t="n">
        <v>1780.8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231.47</v>
      </c>
      <c r="E36" s="35" t="n">
        <v>0</v>
      </c>
      <c r="F36" s="35"/>
      <c r="G36" s="35" t="n">
        <v>1231.47</v>
      </c>
      <c r="H36" s="35"/>
      <c r="I36" s="35" t="n">
        <v>2.54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241.69</v>
      </c>
      <c r="E37" s="35" t="n">
        <v>2241.6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758.69</v>
      </c>
      <c r="E38" s="35" t="n">
        <v>1758.6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246.2</v>
      </c>
      <c r="E39" s="35" t="n">
        <v>1246.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814.01</v>
      </c>
      <c r="E40" s="35" t="n">
        <v>1814.0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2238</v>
      </c>
      <c r="E41" s="35" t="n">
        <v>223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264.65</v>
      </c>
      <c r="E42" s="35" t="n">
        <v>1264.6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821.39</v>
      </c>
      <c r="E43" s="35" t="n">
        <v>1821.39</v>
      </c>
      <c r="F43" s="35"/>
      <c r="G43" s="35" t="n">
        <v>0</v>
      </c>
      <c r="H43" s="35"/>
      <c r="I43" s="35" t="n">
        <v>2076.23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252.76</v>
      </c>
      <c r="E44" s="35" t="n">
        <v>2252.7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257.27</v>
      </c>
      <c r="E45" s="35" t="n">
        <v>838.18</v>
      </c>
      <c r="F45" s="35"/>
      <c r="G45" s="35" t="n">
        <v>419.09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14639.13</v>
      </c>
      <c r="C46" s="35"/>
      <c r="D46" s="35" t="n">
        <v>1817.7</v>
      </c>
      <c r="E46" s="35" t="n">
        <v>0</v>
      </c>
      <c r="F46" s="35"/>
      <c r="G46" s="35" t="n">
        <v>16456.83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2260.14</v>
      </c>
      <c r="E47" s="35" t="n">
        <v>2260.1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253.58</v>
      </c>
      <c r="E48" s="35" t="n">
        <v>1253.58</v>
      </c>
      <c r="F48" s="35"/>
      <c r="G48" s="35" t="n">
        <v>0</v>
      </c>
      <c r="H48" s="35"/>
      <c r="I48" s="35" t="n">
        <v>2.54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825.08</v>
      </c>
      <c r="E49" s="35" t="n">
        <v>1825.0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580.23</v>
      </c>
      <c r="C50" s="35"/>
      <c r="D50" s="35" t="n">
        <v>2263.83</v>
      </c>
      <c r="E50" s="35" t="n">
        <v>2089.45</v>
      </c>
      <c r="F50" s="35"/>
      <c r="G50" s="35" t="n">
        <v>754.61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260.96</v>
      </c>
      <c r="E51" s="35" t="n">
        <v>1260.9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814.01</v>
      </c>
      <c r="E52" s="35" t="n">
        <v>1814.0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62.11</v>
      </c>
      <c r="C53" s="35"/>
      <c r="D53" s="35" t="n">
        <v>1802.94</v>
      </c>
      <c r="E53" s="35" t="n">
        <v>2239.43</v>
      </c>
      <c r="F53" s="35"/>
      <c r="G53" s="35" t="n">
        <v>25.62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7016.54</v>
      </c>
      <c r="C54" s="35"/>
      <c r="D54" s="35" t="n">
        <v>1227.78</v>
      </c>
      <c r="E54" s="35" t="n">
        <v>25.72</v>
      </c>
      <c r="F54" s="35"/>
      <c r="G54" s="35" t="n">
        <v>8218.6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710.78</v>
      </c>
      <c r="E55" s="35" t="n">
        <v>1655.55</v>
      </c>
      <c r="F55" s="35"/>
      <c r="G55" s="35" t="n">
        <v>55.23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814.01</v>
      </c>
      <c r="E56" s="35" t="n">
        <v>1814.0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8565.06</v>
      </c>
      <c r="C57" s="35"/>
      <c r="D57" s="35" t="n">
        <v>1242.51</v>
      </c>
      <c r="E57" s="35" t="n">
        <v>252.1</v>
      </c>
      <c r="F57" s="35"/>
      <c r="G57" s="35" t="n">
        <v>9555.47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215.89</v>
      </c>
      <c r="E58" s="35" t="n">
        <v>2215.8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4161.7</v>
      </c>
      <c r="C59" s="35"/>
      <c r="D59" s="35" t="n">
        <v>1810.32</v>
      </c>
      <c r="E59" s="35" t="n">
        <v>0</v>
      </c>
      <c r="F59" s="35"/>
      <c r="G59" s="35" t="n">
        <v>5972.02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317.52</v>
      </c>
      <c r="C60" s="35"/>
      <c r="D60" s="35" t="n">
        <v>1238.82</v>
      </c>
      <c r="E60" s="35" t="n">
        <v>1143.4</v>
      </c>
      <c r="F60" s="35"/>
      <c r="G60" s="35" t="n">
        <v>412.94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2219.58</v>
      </c>
      <c r="E61" s="35" t="n">
        <v>2219.5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828.74</v>
      </c>
      <c r="E62" s="35" t="n">
        <v>1828.7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319.41</v>
      </c>
      <c r="C63" s="35"/>
      <c r="D63" s="35" t="n">
        <v>1246.2</v>
      </c>
      <c r="E63" s="35" t="n">
        <v>1565.6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2190.09</v>
      </c>
      <c r="E64" s="35" t="n">
        <v>2190.0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216.09</v>
      </c>
      <c r="C65" s="35"/>
      <c r="D65" s="35" t="n">
        <v>2212.2</v>
      </c>
      <c r="E65" s="35" t="n">
        <v>1399.97</v>
      </c>
      <c r="F65" s="35"/>
      <c r="G65" s="35" t="n">
        <v>2028.32</v>
      </c>
      <c r="H65" s="35"/>
      <c r="I65" s="35" t="n">
        <v>0</v>
      </c>
    </row>
    <row r="66" customFormat="false" ht="12.75" hidden="false" customHeight="false" outlineLevel="0" collapsed="false">
      <c r="A66" s="36" t="s">
        <v>41</v>
      </c>
      <c r="B66" s="37" t="n">
        <v>67400.96</v>
      </c>
      <c r="C66" s="37" t="n">
        <v>328.32</v>
      </c>
      <c r="D66" s="37" t="n">
        <v>98962.86</v>
      </c>
      <c r="E66" s="37" t="n">
        <v>107116.05</v>
      </c>
      <c r="F66" s="37"/>
      <c r="G66" s="37" t="n">
        <v>59353.53</v>
      </c>
      <c r="H66" s="37" t="n">
        <v>434.08</v>
      </c>
      <c r="I66" s="37" t="n">
        <v>2787.96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29Z</dcterms:modified>
  <cp:revision>0</cp:revision>
  <dc:subject/>
  <dc:title/>
</cp:coreProperties>
</file>