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987.44</v>
      </c>
      <c r="C6" s="35"/>
      <c r="D6" s="35" t="n">
        <v>3856.59</v>
      </c>
      <c r="E6" s="35" t="n">
        <v>0</v>
      </c>
      <c r="F6" s="35"/>
      <c r="G6" s="35" t="n">
        <v>27844.0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77.14</v>
      </c>
      <c r="E7" s="35" t="n">
        <v>1777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1</v>
      </c>
    </row>
    <row r="10" customFormat="false" ht="12.75" hidden="false" customHeight="false" outlineLevel="0" collapsed="false">
      <c r="A10" s="24" t="n">
        <v>3</v>
      </c>
      <c r="B10" s="35" t="n">
        <v>864.6</v>
      </c>
      <c r="C10" s="35"/>
      <c r="D10" s="35" t="n">
        <v>1124.55</v>
      </c>
      <c r="E10" s="35" t="n">
        <v>1568.36</v>
      </c>
      <c r="F10" s="35"/>
      <c r="G10" s="35" t="n">
        <v>420.7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01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115.1</v>
      </c>
      <c r="C15" s="35"/>
      <c r="D15" s="35" t="n">
        <v>2175.33</v>
      </c>
      <c r="E15" s="35" t="n">
        <v>0</v>
      </c>
      <c r="F15" s="35"/>
      <c r="G15" s="35" t="n">
        <v>3290.4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62.38</v>
      </c>
      <c r="E17" s="35" t="n">
        <v>176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56.45</v>
      </c>
      <c r="E18" s="35" t="n">
        <v>2256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62.38</v>
      </c>
      <c r="E21" s="35" t="n">
        <v>17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62.38</v>
      </c>
      <c r="E25" s="35" t="n">
        <v>1453.36</v>
      </c>
      <c r="F25" s="35"/>
      <c r="G25" s="35" t="n">
        <v>309.0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31.9</v>
      </c>
      <c r="E27" s="35" t="n">
        <v>1131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68.89</v>
      </c>
      <c r="C28" s="35"/>
      <c r="D28" s="35" t="n">
        <v>2219.58</v>
      </c>
      <c r="E28" s="35" t="n">
        <v>2048.61</v>
      </c>
      <c r="F28" s="35"/>
      <c r="G28" s="35" t="n">
        <v>739.86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0.32</v>
      </c>
      <c r="D31" s="35" t="n">
        <v>2322.81</v>
      </c>
      <c r="E31" s="35" t="n">
        <v>2322.4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013.12</v>
      </c>
      <c r="C32" s="35"/>
      <c r="D32" s="35" t="n">
        <v>1655.46</v>
      </c>
      <c r="E32" s="35" t="n">
        <v>2311.27</v>
      </c>
      <c r="F32" s="35"/>
      <c r="G32" s="35" t="n">
        <v>5357.3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322.81</v>
      </c>
      <c r="E34" s="35" t="n">
        <v>2322.8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.81</v>
      </c>
      <c r="C35" s="35"/>
      <c r="D35" s="35" t="n">
        <v>1655.46</v>
      </c>
      <c r="E35" s="35" t="n">
        <v>1642.03</v>
      </c>
      <c r="F35" s="35"/>
      <c r="G35" s="35" t="n">
        <v>18.24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6465.3</v>
      </c>
      <c r="C36" s="35"/>
      <c r="D36" s="35" t="n">
        <v>1109.79</v>
      </c>
      <c r="E36" s="35" t="n">
        <v>0</v>
      </c>
      <c r="F36" s="35"/>
      <c r="G36" s="35" t="n">
        <v>7575.09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15.43</v>
      </c>
      <c r="E37" s="35" t="n">
        <v>2315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55.46</v>
      </c>
      <c r="E38" s="35" t="n">
        <v>1124.64</v>
      </c>
      <c r="F38" s="35"/>
      <c r="G38" s="35" t="n">
        <v>530.82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109.79</v>
      </c>
      <c r="E39" s="35" t="n">
        <v>1109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22.81</v>
      </c>
      <c r="E40" s="35" t="n">
        <v>2322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3949.39</v>
      </c>
      <c r="C41" s="35"/>
      <c r="D41" s="35" t="n">
        <v>1655.46</v>
      </c>
      <c r="E41" s="35" t="n">
        <v>0</v>
      </c>
      <c r="F41" s="35"/>
      <c r="G41" s="35" t="n">
        <v>5604.8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422.25</v>
      </c>
      <c r="C42" s="35"/>
      <c r="D42" s="35" t="n">
        <v>1109.79</v>
      </c>
      <c r="E42" s="35" t="n">
        <v>0</v>
      </c>
      <c r="F42" s="35"/>
      <c r="G42" s="35" t="n">
        <v>2532.04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22.81</v>
      </c>
      <c r="E43" s="35" t="n">
        <v>2322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77.14</v>
      </c>
      <c r="E44" s="35" t="n">
        <v>1777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91.87</v>
      </c>
      <c r="E46" s="35" t="n">
        <v>1791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9.76</v>
      </c>
      <c r="E49" s="35" t="n">
        <v>1769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09.19</v>
      </c>
      <c r="C50" s="35"/>
      <c r="D50" s="35" t="n">
        <v>1596.48</v>
      </c>
      <c r="E50" s="35" t="n">
        <v>1473.51</v>
      </c>
      <c r="F50" s="35"/>
      <c r="G50" s="35" t="n">
        <v>532.16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21.47</v>
      </c>
      <c r="C51" s="35"/>
      <c r="D51" s="35" t="n">
        <v>1644.39</v>
      </c>
      <c r="E51" s="35" t="n">
        <v>1517.73</v>
      </c>
      <c r="F51" s="35"/>
      <c r="G51" s="35" t="n">
        <v>548.13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91.87</v>
      </c>
      <c r="E52" s="35" t="n">
        <v>1791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03.86</v>
      </c>
      <c r="E53" s="35" t="n">
        <v>411.17</v>
      </c>
      <c r="F53" s="35"/>
      <c r="G53" s="35" t="n">
        <v>1192.6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44.39</v>
      </c>
      <c r="E54" s="35" t="n">
        <v>1644.3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77.14</v>
      </c>
      <c r="E55" s="35" t="n">
        <v>1777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03.86</v>
      </c>
      <c r="E59" s="35" t="n">
        <v>1604.18</v>
      </c>
      <c r="F59" s="35"/>
      <c r="G59" s="35"/>
      <c r="H59" s="35" t="n">
        <v>0.32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84.52</v>
      </c>
      <c r="E60" s="35" t="n">
        <v>986.71</v>
      </c>
      <c r="F60" s="35"/>
      <c r="G60" s="35" t="n">
        <v>797.81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07.52</v>
      </c>
      <c r="E62" s="35" t="n">
        <v>1071.68</v>
      </c>
      <c r="F62" s="35"/>
      <c r="G62" s="35" t="n">
        <v>535.8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77.14</v>
      </c>
      <c r="E63" s="35" t="n">
        <v>1777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842.94</v>
      </c>
      <c r="C64" s="35"/>
      <c r="D64" s="35" t="n">
        <v>1644.39</v>
      </c>
      <c r="E64" s="35" t="n">
        <v>1337.7</v>
      </c>
      <c r="F64" s="35"/>
      <c r="G64" s="35" t="n">
        <v>1149.63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95.56</v>
      </c>
      <c r="E66" s="35" t="n">
        <v>1795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40.73</v>
      </c>
      <c r="E67" s="35" t="n">
        <v>1640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13.91</v>
      </c>
      <c r="C68" s="35"/>
      <c r="D68" s="35" t="n">
        <v>1614.9</v>
      </c>
      <c r="E68" s="35" t="n">
        <v>2028.8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95.56</v>
      </c>
      <c r="E69" s="35" t="n">
        <v>1795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33.35</v>
      </c>
      <c r="E70" s="35" t="n">
        <v>1633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0600.26</v>
      </c>
      <c r="C71" s="35"/>
      <c r="D71" s="35" t="n">
        <v>1614.9</v>
      </c>
      <c r="E71" s="35" t="n">
        <v>0</v>
      </c>
      <c r="F71" s="35"/>
      <c r="G71" s="35" t="n">
        <v>12215.16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777.14</v>
      </c>
      <c r="E72" s="35" t="n">
        <v>1777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330.19</v>
      </c>
      <c r="E73" s="35" t="n">
        <v>2330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81.61</v>
      </c>
      <c r="C74" s="35"/>
      <c r="D74" s="35" t="n">
        <v>1098.72</v>
      </c>
      <c r="E74" s="35" t="n">
        <v>1014.09</v>
      </c>
      <c r="F74" s="35"/>
      <c r="G74" s="35" t="n">
        <v>366.24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131.87</v>
      </c>
      <c r="C75" s="35"/>
      <c r="D75" s="35" t="n">
        <v>1659.15</v>
      </c>
      <c r="E75" s="35" t="n">
        <v>4791.02</v>
      </c>
      <c r="F75" s="35"/>
      <c r="G75" s="35" t="n">
        <v>0</v>
      </c>
      <c r="H75" s="35"/>
      <c r="I75" s="35" t="n">
        <v>95.23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319.12</v>
      </c>
      <c r="E76" s="35" t="n">
        <v>2319.12</v>
      </c>
      <c r="F76" s="35"/>
      <c r="G76" s="35" t="n">
        <v>0</v>
      </c>
      <c r="H76" s="35"/>
      <c r="I76" s="35" t="n">
        <v>95.23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083.99</v>
      </c>
      <c r="E77" s="35" t="n">
        <v>1083.99</v>
      </c>
      <c r="F77" s="35"/>
      <c r="G77" s="35" t="n">
        <v>0</v>
      </c>
      <c r="H77" s="35"/>
      <c r="I77" s="35" t="n">
        <v>95.23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95.23</v>
      </c>
    </row>
    <row r="79" customFormat="false" ht="12.75" hidden="false" customHeight="false" outlineLevel="0" collapsed="false">
      <c r="A79" s="24" t="n">
        <v>72</v>
      </c>
      <c r="B79" s="35"/>
      <c r="C79" s="35" t="n">
        <v>0.15</v>
      </c>
      <c r="D79" s="35" t="n">
        <v>2326.5</v>
      </c>
      <c r="E79" s="35" t="n">
        <v>2326.35</v>
      </c>
      <c r="F79" s="35"/>
      <c r="G79" s="35" t="n">
        <v>0</v>
      </c>
      <c r="H79" s="35"/>
      <c r="I79" s="35" t="n">
        <v>95.23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083.99</v>
      </c>
      <c r="E80" s="35" t="n">
        <v>1083.99</v>
      </c>
      <c r="F80" s="35"/>
      <c r="G80" s="35" t="n">
        <v>0</v>
      </c>
      <c r="H80" s="35"/>
      <c r="I80" s="35" t="n">
        <v>95.23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95.23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2326.5</v>
      </c>
      <c r="E82" s="35" t="n">
        <v>2326.5</v>
      </c>
      <c r="F82" s="35"/>
      <c r="G82" s="35" t="n">
        <v>0</v>
      </c>
      <c r="H82" s="35"/>
      <c r="I82" s="35" t="n">
        <v>95.23</v>
      </c>
    </row>
    <row r="83" customFormat="false" ht="12.75" hidden="false" customHeight="false" outlineLevel="0" collapsed="false">
      <c r="A83" s="24" t="n">
        <v>76</v>
      </c>
      <c r="B83" s="35"/>
      <c r="C83" s="35" t="n">
        <v>210.81</v>
      </c>
      <c r="D83" s="35" t="n">
        <v>1083.99</v>
      </c>
      <c r="E83" s="35" t="n">
        <v>511.85</v>
      </c>
      <c r="F83" s="35"/>
      <c r="G83" s="35" t="n">
        <v>361.33</v>
      </c>
      <c r="H83" s="35"/>
      <c r="I83" s="35" t="n">
        <v>95.23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92.33</v>
      </c>
      <c r="E84" s="35" t="n">
        <v>1689.19</v>
      </c>
      <c r="F84" s="35"/>
      <c r="G84" s="35" t="n">
        <v>3.14</v>
      </c>
      <c r="H84" s="35"/>
      <c r="I84" s="35" t="n">
        <v>95.23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326.5</v>
      </c>
      <c r="E85" s="35" t="n">
        <v>2326.5</v>
      </c>
      <c r="F85" s="35"/>
      <c r="G85" s="35" t="n">
        <v>0</v>
      </c>
      <c r="H85" s="35"/>
      <c r="I85" s="35" t="n">
        <v>95.23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083.99</v>
      </c>
      <c r="E86" s="35" t="n">
        <v>1083.99</v>
      </c>
      <c r="F86" s="35"/>
      <c r="G86" s="35" t="n">
        <v>0</v>
      </c>
      <c r="H86" s="35"/>
      <c r="I86" s="35" t="n">
        <v>95.23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59.15</v>
      </c>
      <c r="E87" s="35" t="n">
        <v>1659.15</v>
      </c>
      <c r="F87" s="35"/>
      <c r="G87" s="35" t="n">
        <v>0</v>
      </c>
      <c r="H87" s="35"/>
      <c r="I87" s="35" t="n">
        <v>95.23</v>
      </c>
    </row>
    <row r="88" customFormat="false" ht="12.75" hidden="false" customHeight="false" outlineLevel="0" collapsed="false">
      <c r="A88" s="24" t="n">
        <v>81</v>
      </c>
      <c r="B88" s="35" t="n">
        <v>877.61</v>
      </c>
      <c r="C88" s="35"/>
      <c r="D88" s="35" t="n">
        <v>2186.4</v>
      </c>
      <c r="E88" s="35" t="n">
        <v>2281.34</v>
      </c>
      <c r="F88" s="35"/>
      <c r="G88" s="35" t="n">
        <v>782.6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556.61</v>
      </c>
      <c r="C90" s="35"/>
      <c r="D90" s="35" t="n">
        <v>2171.64</v>
      </c>
      <c r="E90" s="35" t="n">
        <v>2728.2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128.21</v>
      </c>
      <c r="E91" s="35" t="n">
        <v>1128.2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56.91</v>
      </c>
      <c r="E92" s="35" t="n">
        <v>2156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18460.99</v>
      </c>
      <c r="C94" s="35"/>
      <c r="D94" s="35" t="n">
        <v>2171.64</v>
      </c>
      <c r="E94" s="35" t="n">
        <v>0</v>
      </c>
      <c r="F94" s="35"/>
      <c r="G94" s="35" t="n">
        <v>20632.63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61.42</v>
      </c>
      <c r="E95" s="35" t="n">
        <v>1161.4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156.91</v>
      </c>
      <c r="E96" s="35" t="n">
        <v>215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773.45</v>
      </c>
      <c r="E97" s="35" t="n">
        <v>1773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2164.26</v>
      </c>
      <c r="E98" s="35" t="n">
        <v>2164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289.17</v>
      </c>
      <c r="C99" s="35"/>
      <c r="D99" s="35" t="n">
        <v>1128.21</v>
      </c>
      <c r="E99" s="35" t="n">
        <v>1417.3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56.91</v>
      </c>
      <c r="E100" s="35" t="n">
        <v>2156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773.45</v>
      </c>
      <c r="E101" s="35" t="n">
        <v>1773.4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871.2</v>
      </c>
      <c r="C103" s="35"/>
      <c r="D103" s="35" t="n">
        <v>1128.21</v>
      </c>
      <c r="E103" s="35" t="n">
        <v>0</v>
      </c>
      <c r="F103" s="35"/>
      <c r="G103" s="35" t="n">
        <v>7999.4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56.91</v>
      </c>
      <c r="E104" s="35" t="n">
        <v>2157.03</v>
      </c>
      <c r="F104" s="35"/>
      <c r="G104" s="35"/>
      <c r="H104" s="35" t="n">
        <v>0.12</v>
      </c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773.45</v>
      </c>
      <c r="E105" s="35" t="n">
        <v>1773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87547.73</v>
      </c>
      <c r="C106" s="37" t="n">
        <v>211.28</v>
      </c>
      <c r="D106" s="37" t="n">
        <v>167957.7</v>
      </c>
      <c r="E106" s="37" t="n">
        <v>153955.27</v>
      </c>
      <c r="F106" s="37"/>
      <c r="G106" s="37" t="n">
        <v>101339.32</v>
      </c>
      <c r="H106" s="37" t="n">
        <v>0.44</v>
      </c>
      <c r="I106" s="37" t="n">
        <v>1238.0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0Z</dcterms:modified>
  <cp:revision>0</cp:revision>
  <dc:subject/>
  <dc:title/>
</cp:coreProperties>
</file>