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Беклемищева, д.9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21636.36</v>
      </c>
      <c r="C6" s="35"/>
      <c r="D6" s="35" t="n">
        <v>1135.59</v>
      </c>
      <c r="E6" s="35" t="n">
        <v>0</v>
      </c>
      <c r="F6" s="35"/>
      <c r="G6" s="35" t="n">
        <v>22771.9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6099</v>
      </c>
      <c r="C7" s="35"/>
      <c r="D7" s="35" t="n">
        <v>2097.9</v>
      </c>
      <c r="E7" s="35" t="n">
        <v>0</v>
      </c>
      <c r="F7" s="35"/>
      <c r="G7" s="35" t="n">
        <v>28196.9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50.35</v>
      </c>
      <c r="E8" s="35" t="n">
        <v>1150.35</v>
      </c>
      <c r="F8" s="35"/>
      <c r="G8" s="35" t="n">
        <v>0</v>
      </c>
      <c r="H8" s="35"/>
      <c r="I8" s="35" t="n">
        <v>5.97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463.73</v>
      </c>
      <c r="E9" s="35" t="n">
        <v>1463.73</v>
      </c>
      <c r="F9" s="35"/>
      <c r="G9" s="35" t="n">
        <v>0</v>
      </c>
      <c r="H9" s="35"/>
      <c r="I9" s="35" t="n">
        <v>7.6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6729.88</v>
      </c>
      <c r="C11" s="35"/>
      <c r="D11" s="35" t="n">
        <v>-37427.98</v>
      </c>
      <c r="E11" s="35" t="n">
        <v>0</v>
      </c>
      <c r="F11" s="35"/>
      <c r="G11" s="35"/>
      <c r="H11" s="35" t="n">
        <v>10698.1</v>
      </c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3605.97</v>
      </c>
      <c r="C12" s="35"/>
      <c r="D12" s="35" t="n">
        <v>1150.35</v>
      </c>
      <c r="E12" s="35" t="n">
        <v>1128.39</v>
      </c>
      <c r="F12" s="35"/>
      <c r="G12" s="35" t="n">
        <v>13627.93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463.73</v>
      </c>
      <c r="E13" s="35" t="n">
        <v>1463.88</v>
      </c>
      <c r="F13" s="35"/>
      <c r="G13" s="35"/>
      <c r="H13" s="35" t="n">
        <v>0.15</v>
      </c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40.51</v>
      </c>
      <c r="E14" s="35" t="n">
        <v>760.75</v>
      </c>
      <c r="F14" s="35"/>
      <c r="G14" s="35" t="n">
        <v>379.76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961.49</v>
      </c>
      <c r="E15" s="35" t="n">
        <v>1961.4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18.67</v>
      </c>
      <c r="C16" s="35"/>
      <c r="D16" s="35" t="n">
        <v>1150.35</v>
      </c>
      <c r="E16" s="35" t="n">
        <v>1238.2</v>
      </c>
      <c r="F16" s="35"/>
      <c r="G16" s="35" t="n">
        <v>130.82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463.73</v>
      </c>
      <c r="E17" s="35" t="n">
        <v>1463.7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42.97</v>
      </c>
      <c r="E18" s="35" t="n">
        <v>1142.9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020.47</v>
      </c>
      <c r="E19" s="35" t="n">
        <v>2020.4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72.46</v>
      </c>
      <c r="E20" s="35" t="n">
        <v>1172.4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456.38</v>
      </c>
      <c r="E21" s="35" t="n">
        <v>1456.3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/>
      <c r="C22" s="35" t="n">
        <v>2.58</v>
      </c>
      <c r="D22" s="35" t="n">
        <v>1142.97</v>
      </c>
      <c r="E22" s="35" t="n">
        <v>1143.55</v>
      </c>
      <c r="F22" s="35"/>
      <c r="G22" s="35"/>
      <c r="H22" s="35" t="n">
        <v>3.16</v>
      </c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12843.71</v>
      </c>
      <c r="C23" s="35"/>
      <c r="D23" s="35" t="n">
        <v>1954.11</v>
      </c>
      <c r="E23" s="35" t="n">
        <v>0</v>
      </c>
      <c r="F23" s="35"/>
      <c r="G23" s="35" t="n">
        <v>14797.82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979.91</v>
      </c>
      <c r="E24" s="35" t="n">
        <v>1979.9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/>
      <c r="C25" s="35" t="n">
        <v>300</v>
      </c>
      <c r="D25" s="35" t="n">
        <v>1183.53</v>
      </c>
      <c r="E25" s="35" t="n">
        <v>900</v>
      </c>
      <c r="F25" s="35"/>
      <c r="G25" s="35"/>
      <c r="H25" s="35" t="n">
        <v>16.47</v>
      </c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544.85</v>
      </c>
      <c r="E26" s="35" t="n">
        <v>1544.8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150.35</v>
      </c>
      <c r="E27" s="35" t="n">
        <v>1150.3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505.62</v>
      </c>
      <c r="C28" s="35"/>
      <c r="D28" s="35" t="n">
        <v>1976.22</v>
      </c>
      <c r="E28" s="35" t="n">
        <v>1922.33</v>
      </c>
      <c r="F28" s="35"/>
      <c r="G28" s="35" t="n">
        <v>559.51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22046.17</v>
      </c>
      <c r="C29" s="35"/>
      <c r="D29" s="35" t="n">
        <v>1168.77</v>
      </c>
      <c r="E29" s="35" t="n">
        <v>0</v>
      </c>
      <c r="F29" s="35"/>
      <c r="G29" s="35" t="n">
        <v>23214.94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485.87</v>
      </c>
      <c r="E30" s="35" t="n">
        <v>1485.8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190.91</v>
      </c>
      <c r="E31" s="35" t="n">
        <v>1190.9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537.47</v>
      </c>
      <c r="E32" s="35" t="n">
        <v>1537.4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1370.52</v>
      </c>
      <c r="C33" s="35"/>
      <c r="D33" s="35" t="n">
        <v>1607.52</v>
      </c>
      <c r="E33" s="35" t="n">
        <v>0</v>
      </c>
      <c r="F33" s="35"/>
      <c r="G33" s="35" t="n">
        <v>2978.04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288.41</v>
      </c>
      <c r="C34" s="35"/>
      <c r="D34" s="35" t="n">
        <v>1478.49</v>
      </c>
      <c r="E34" s="35" t="n">
        <v>1207.32</v>
      </c>
      <c r="F34" s="35"/>
      <c r="G34" s="35" t="n">
        <v>559.58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301.66</v>
      </c>
      <c r="C35" s="35"/>
      <c r="D35" s="35" t="n">
        <v>1176.15</v>
      </c>
      <c r="E35" s="35" t="n">
        <v>1477.8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1002.96</v>
      </c>
      <c r="C36" s="35"/>
      <c r="D36" s="35" t="n">
        <v>1998.36</v>
      </c>
      <c r="E36" s="35" t="n">
        <v>3096.47</v>
      </c>
      <c r="F36" s="35"/>
      <c r="G36" s="35"/>
      <c r="H36" s="35" t="n">
        <v>95.15</v>
      </c>
      <c r="I36" s="35" t="n">
        <v>0.51</v>
      </c>
    </row>
    <row r="37" customFormat="false" ht="12.75" hidden="false" customHeight="false" outlineLevel="0" collapsed="false">
      <c r="A37" s="24" t="n">
        <v>30</v>
      </c>
      <c r="B37" s="35" t="n">
        <v>9329.38</v>
      </c>
      <c r="C37" s="35"/>
      <c r="D37" s="35" t="n">
        <v>1172.46</v>
      </c>
      <c r="E37" s="35" t="n">
        <v>0</v>
      </c>
      <c r="F37" s="35"/>
      <c r="G37" s="35" t="n">
        <v>10501.84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478.49</v>
      </c>
      <c r="E38" s="35" t="n">
        <v>1478.4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301.46</v>
      </c>
      <c r="C39" s="35"/>
      <c r="D39" s="35" t="n">
        <v>1176.15</v>
      </c>
      <c r="E39" s="35" t="n">
        <v>1477.6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36" t="s">
        <v>42</v>
      </c>
      <c r="B40" s="37" t="n">
        <v>136279.77</v>
      </c>
      <c r="C40" s="37" t="n">
        <v>302.58</v>
      </c>
      <c r="D40" s="37" t="n">
        <v>8944.61</v>
      </c>
      <c r="E40" s="37" t="n">
        <v>38015.74</v>
      </c>
      <c r="F40" s="37"/>
      <c r="G40" s="37" t="n">
        <v>117719.09</v>
      </c>
      <c r="H40" s="37" t="n">
        <v>10813.03</v>
      </c>
      <c r="I40" s="37" t="n">
        <v>14.08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30Z</dcterms:modified>
  <cp:revision>0</cp:revision>
  <dc:subject/>
  <dc:title/>
</cp:coreProperties>
</file>