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Дубов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4.85</v>
      </c>
      <c r="E6" s="35" t="n">
        <v>1544.8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0.13</v>
      </c>
      <c r="D8" s="35" t="n">
        <v>1054.47</v>
      </c>
      <c r="E8" s="35" t="n">
        <v>1054.26</v>
      </c>
      <c r="F8" s="35"/>
      <c r="G8" s="35" t="n">
        <v>0.0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61.85</v>
      </c>
      <c r="E9" s="35" t="n">
        <v>1061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301.52</v>
      </c>
      <c r="E10" s="35" t="n">
        <v>865.86</v>
      </c>
      <c r="F10" s="35"/>
      <c r="G10" s="35" t="n">
        <v>435.6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31.01</v>
      </c>
      <c r="E11" s="35" t="n">
        <v>1331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305.21</v>
      </c>
      <c r="E12" s="35" t="n">
        <v>1305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31.01</v>
      </c>
      <c r="E13" s="35" t="n">
        <v>1331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08.9</v>
      </c>
      <c r="E14" s="35" t="n">
        <v>1059.79</v>
      </c>
      <c r="F14" s="35"/>
      <c r="G14" s="35" t="n">
        <v>249.1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312.56</v>
      </c>
      <c r="E15" s="35" t="n">
        <v>1312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290.45</v>
      </c>
      <c r="E16" s="35" t="n">
        <v>1290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345.77</v>
      </c>
      <c r="E17" s="35" t="n">
        <v>1345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054.47</v>
      </c>
      <c r="E18" s="35" t="n">
        <v>1054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33.78</v>
      </c>
      <c r="E19" s="35" t="n">
        <v>153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405.45</v>
      </c>
      <c r="C20" s="35"/>
      <c r="D20" s="35" t="n">
        <v>1530.12</v>
      </c>
      <c r="E20" s="35" t="n">
        <v>1594.02</v>
      </c>
      <c r="F20" s="35"/>
      <c r="G20" s="35" t="n">
        <v>2341.5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4709.55</v>
      </c>
      <c r="C21" s="35"/>
      <c r="D21" s="35" t="n">
        <v>1050.81</v>
      </c>
      <c r="E21" s="35" t="n">
        <v>708.12</v>
      </c>
      <c r="F21" s="35"/>
      <c r="G21" s="35" t="n">
        <v>15052.2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047.12</v>
      </c>
      <c r="E22" s="35" t="n">
        <v>1047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33.59</v>
      </c>
      <c r="C23" s="35"/>
      <c r="D23" s="35" t="n">
        <v>1301.52</v>
      </c>
      <c r="E23" s="35" t="n">
        <v>1201.27</v>
      </c>
      <c r="F23" s="35"/>
      <c r="G23" s="35" t="n">
        <v>433.8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4550.72</v>
      </c>
      <c r="C24" s="35"/>
      <c r="D24" s="35" t="n">
        <v>1308.9</v>
      </c>
      <c r="E24" s="35" t="n">
        <v>0</v>
      </c>
      <c r="F24" s="35"/>
      <c r="G24" s="35" t="n">
        <v>25859.6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301.52</v>
      </c>
      <c r="E25" s="35" t="n">
        <v>1301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4089.67</v>
      </c>
      <c r="C26" s="35"/>
      <c r="D26" s="35" t="n">
        <v>1294.14</v>
      </c>
      <c r="E26" s="35" t="n">
        <v>0</v>
      </c>
      <c r="F26" s="35"/>
      <c r="G26" s="35" t="n">
        <v>25383.8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32.64</v>
      </c>
      <c r="C27" s="35"/>
      <c r="D27" s="35" t="n">
        <v>1297.83</v>
      </c>
      <c r="E27" s="35" t="n">
        <v>1626.21</v>
      </c>
      <c r="F27" s="35"/>
      <c r="G27" s="35" t="n">
        <v>4.26</v>
      </c>
      <c r="H27" s="35"/>
      <c r="I27" s="35" t="n">
        <v>0.83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308.9</v>
      </c>
      <c r="E28" s="35" t="n">
        <v>1308.9</v>
      </c>
      <c r="F28" s="35"/>
      <c r="G28" s="35" t="n">
        <v>0</v>
      </c>
      <c r="H28" s="35"/>
      <c r="I28" s="35" t="n">
        <v>0.83</v>
      </c>
    </row>
    <row r="29" customFormat="false" ht="12.75" hidden="false" customHeight="false" outlineLevel="0" collapsed="false">
      <c r="A29" s="24" t="n">
        <v>24</v>
      </c>
      <c r="B29" s="35" t="n">
        <v>14433.96</v>
      </c>
      <c r="C29" s="35"/>
      <c r="D29" s="35" t="n">
        <v>1345.77</v>
      </c>
      <c r="E29" s="35" t="n">
        <v>9.41</v>
      </c>
      <c r="F29" s="35"/>
      <c r="G29" s="35" t="n">
        <v>15770.3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9.08</v>
      </c>
      <c r="C30" s="35"/>
      <c r="D30" s="35" t="n">
        <v>1301.52</v>
      </c>
      <c r="E30" s="35" t="n">
        <v>867.68</v>
      </c>
      <c r="F30" s="35"/>
      <c r="G30" s="35" t="n">
        <v>472.9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7996.38</v>
      </c>
      <c r="C31" s="35"/>
      <c r="D31" s="35" t="n">
        <v>1072.92</v>
      </c>
      <c r="E31" s="35" t="n">
        <v>0</v>
      </c>
      <c r="F31" s="35"/>
      <c r="G31" s="35" t="n">
        <v>9069.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2.74</v>
      </c>
      <c r="E32" s="35" t="n">
        <v>1522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43.43</v>
      </c>
      <c r="E33" s="35" t="n">
        <v>1043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039.74</v>
      </c>
      <c r="E34" s="35" t="n">
        <v>1039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663.4</v>
      </c>
      <c r="C35" s="35"/>
      <c r="D35" s="35" t="n">
        <v>1294.14</v>
      </c>
      <c r="E35" s="35" t="n">
        <v>1655.51</v>
      </c>
      <c r="F35" s="35"/>
      <c r="G35" s="35" t="n">
        <v>302.0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7359.66</v>
      </c>
      <c r="C36" s="35"/>
      <c r="D36" s="35" t="n">
        <v>1305.21</v>
      </c>
      <c r="E36" s="35" t="n">
        <v>0</v>
      </c>
      <c r="F36" s="35"/>
      <c r="G36" s="35" t="n">
        <v>8664.8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323.63</v>
      </c>
      <c r="E37" s="35" t="n">
        <v>1323.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316.25</v>
      </c>
      <c r="E38" s="35" t="n">
        <v>1316.2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378.95</v>
      </c>
      <c r="E39" s="35" t="n">
        <v>1301.81</v>
      </c>
      <c r="F39" s="35"/>
      <c r="G39" s="35" t="n">
        <v>77.1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.46</v>
      </c>
      <c r="C40" s="35"/>
      <c r="D40" s="35" t="n">
        <v>1331.01</v>
      </c>
      <c r="E40" s="35" t="n">
        <v>889.8</v>
      </c>
      <c r="F40" s="35"/>
      <c r="G40" s="35" t="n">
        <v>443.6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316.25</v>
      </c>
      <c r="E41" s="35" t="n">
        <v>1316.2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327.32</v>
      </c>
      <c r="E42" s="35" t="n">
        <v>1327.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308.9</v>
      </c>
      <c r="E43" s="35" t="n">
        <v>1308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76.61</v>
      </c>
      <c r="E44" s="35" t="n">
        <v>1076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55.92</v>
      </c>
      <c r="E45" s="35" t="n">
        <v>1555.9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1101.25</v>
      </c>
      <c r="C46" s="35"/>
      <c r="D46" s="35" t="n">
        <v>1301.52</v>
      </c>
      <c r="E46" s="35" t="n">
        <v>1218.96</v>
      </c>
      <c r="F46" s="35"/>
      <c r="G46" s="35" t="n">
        <v>1183.81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20965.83</v>
      </c>
      <c r="C47" s="35"/>
      <c r="D47" s="35" t="n">
        <v>1327.32</v>
      </c>
      <c r="E47" s="35" t="n">
        <v>0</v>
      </c>
      <c r="F47" s="35"/>
      <c r="G47" s="35" t="n">
        <v>22293.15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334.53</v>
      </c>
      <c r="C48" s="35"/>
      <c r="D48" s="35" t="n">
        <v>1305.21</v>
      </c>
      <c r="E48" s="35" t="n">
        <v>1639.7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316.25</v>
      </c>
      <c r="E49" s="35" t="n">
        <v>1316.2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305.21</v>
      </c>
      <c r="E50" s="35" t="n">
        <v>1305.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24867.84</v>
      </c>
      <c r="C51" s="35"/>
      <c r="D51" s="35" t="n">
        <v>1305.21</v>
      </c>
      <c r="E51" s="35" t="n">
        <v>0</v>
      </c>
      <c r="F51" s="35"/>
      <c r="G51" s="35" t="n">
        <v>26173.05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312.56</v>
      </c>
      <c r="E52" s="35" t="n">
        <v>1312.5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922.35</v>
      </c>
      <c r="C53" s="35"/>
      <c r="D53" s="35" t="n">
        <v>1054.47</v>
      </c>
      <c r="E53" s="35" t="n">
        <v>901.44</v>
      </c>
      <c r="F53" s="35"/>
      <c r="G53" s="35" t="n">
        <v>1075.38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522.74</v>
      </c>
      <c r="E54" s="35" t="n">
        <v>1522.7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530.12</v>
      </c>
      <c r="E55" s="35" t="n">
        <v>1530.1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054.47</v>
      </c>
      <c r="E56" s="35" t="n">
        <v>1054.4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6793.26</v>
      </c>
      <c r="C57" s="35"/>
      <c r="D57" s="35" t="n">
        <v>1294.14</v>
      </c>
      <c r="E57" s="35" t="n">
        <v>0</v>
      </c>
      <c r="F57" s="35"/>
      <c r="G57" s="35" t="n">
        <v>8087.4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25078.62</v>
      </c>
      <c r="C58" s="35"/>
      <c r="D58" s="35" t="n">
        <v>1316.25</v>
      </c>
      <c r="E58" s="35" t="n">
        <v>0</v>
      </c>
      <c r="F58" s="35"/>
      <c r="G58" s="35" t="n">
        <v>26394.87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1305.21</v>
      </c>
      <c r="E59" s="35" t="n">
        <v>1305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316.25</v>
      </c>
      <c r="E60" s="35" t="n">
        <v>1316.2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8079.29</v>
      </c>
      <c r="C61" s="35"/>
      <c r="D61" s="35" t="n">
        <v>1323.63</v>
      </c>
      <c r="E61" s="35" t="n">
        <v>1187.73</v>
      </c>
      <c r="F61" s="35"/>
      <c r="G61" s="35" t="n">
        <v>8215.19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4461.81</v>
      </c>
      <c r="E62" s="35" t="n">
        <v>14461.8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301.52</v>
      </c>
      <c r="E63" s="35" t="n">
        <v>1301.5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1308.9</v>
      </c>
      <c r="E64" s="35" t="n">
        <v>1308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1312.56</v>
      </c>
      <c r="E65" s="35" t="n">
        <v>1312.5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054.47</v>
      </c>
      <c r="E66" s="35" t="n">
        <v>1054.4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530.12</v>
      </c>
      <c r="E67" s="35" t="n">
        <v>1530.1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185059.53</v>
      </c>
      <c r="C68" s="37" t="n">
        <v>0.13</v>
      </c>
      <c r="D68" s="37" t="n">
        <v>91936.96</v>
      </c>
      <c r="E68" s="37" t="n">
        <v>79013.09</v>
      </c>
      <c r="F68" s="37"/>
      <c r="G68" s="37" t="n">
        <v>197983.27</v>
      </c>
      <c r="H68" s="37" t="n">
        <v>0</v>
      </c>
      <c r="I68" s="37" t="n">
        <v>1.66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1Z</dcterms:modified>
  <cp:revision>0</cp:revision>
  <dc:subject/>
  <dc:title/>
</cp:coreProperties>
</file>