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-3409.32</v>
      </c>
      <c r="E6" s="35" t="n">
        <v>1968.86</v>
      </c>
      <c r="F6" s="35"/>
      <c r="G6" s="35"/>
      <c r="H6" s="35" t="n">
        <v>5378.18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0.12</v>
      </c>
      <c r="C7" s="35"/>
      <c r="D7" s="35" t="n">
        <v>1131.9</v>
      </c>
      <c r="E7" s="35" t="n">
        <v>667.42</v>
      </c>
      <c r="F7" s="35"/>
      <c r="G7" s="35" t="n">
        <v>754.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9.61</v>
      </c>
      <c r="E8" s="35" t="n">
        <v>1559.61</v>
      </c>
      <c r="F8" s="35"/>
      <c r="G8" s="35" t="n">
        <v>0</v>
      </c>
      <c r="H8" s="35"/>
      <c r="I8" s="35" t="n">
        <v>0.42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9.66</v>
      </c>
      <c r="E9" s="35" t="n">
        <v>1086.44</v>
      </c>
      <c r="F9" s="35"/>
      <c r="G9" s="35" t="n">
        <v>543.22</v>
      </c>
      <c r="H9" s="35"/>
      <c r="I9" s="35" t="n">
        <v>0.4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5.41</v>
      </c>
      <c r="E10" s="35" t="n">
        <v>1585.41</v>
      </c>
      <c r="F10" s="35"/>
      <c r="G10" s="35" t="n">
        <v>0</v>
      </c>
      <c r="H10" s="35"/>
      <c r="I10" s="35" t="n">
        <v>0.4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1135.59</v>
      </c>
      <c r="F11" s="35"/>
      <c r="G11" s="35" t="n">
        <v>0</v>
      </c>
      <c r="H11" s="35"/>
      <c r="I11" s="35" t="n">
        <v>0.42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8.54</v>
      </c>
      <c r="E12" s="35" t="n">
        <v>1047.42</v>
      </c>
      <c r="F12" s="35"/>
      <c r="G12" s="35" t="n">
        <v>501.12</v>
      </c>
      <c r="H12" s="35"/>
      <c r="I12" s="35" t="n">
        <v>0.4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.42</v>
      </c>
    </row>
    <row r="14" customFormat="false" ht="12.75" hidden="false" customHeight="false" outlineLevel="0" collapsed="false">
      <c r="A14" s="24" t="n">
        <v>9</v>
      </c>
      <c r="B14" s="35" t="n">
        <v>21495.84</v>
      </c>
      <c r="C14" s="35"/>
      <c r="D14" s="35" t="n">
        <v>1128.21</v>
      </c>
      <c r="E14" s="35" t="n">
        <v>0</v>
      </c>
      <c r="F14" s="35"/>
      <c r="G14" s="35" t="n">
        <v>22624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3.91</v>
      </c>
      <c r="C16" s="35"/>
      <c r="D16" s="35" t="n">
        <v>1614.9</v>
      </c>
      <c r="E16" s="35" t="n">
        <v>2028.8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516.89</v>
      </c>
      <c r="F21" s="35"/>
      <c r="G21" s="35" t="n">
        <v>72.2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60.57</v>
      </c>
      <c r="C23" s="35"/>
      <c r="D23" s="35" t="n">
        <v>1526.43</v>
      </c>
      <c r="E23" s="35" t="n">
        <v>476.17</v>
      </c>
      <c r="F23" s="35"/>
      <c r="G23" s="35" t="n">
        <v>3210.8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8.08</v>
      </c>
      <c r="E24" s="35" t="n">
        <v>1554.32</v>
      </c>
      <c r="F24" s="35"/>
      <c r="G24" s="35" t="n">
        <v>93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1.47</v>
      </c>
      <c r="C27" s="35"/>
      <c r="D27" s="35" t="n">
        <v>1644.39</v>
      </c>
      <c r="E27" s="35" t="n">
        <v>1541.81</v>
      </c>
      <c r="F27" s="35"/>
      <c r="G27" s="35" t="n">
        <v>524.0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7.47</v>
      </c>
      <c r="E28" s="35" t="n">
        <v>1537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7747.72</v>
      </c>
      <c r="C29" s="35"/>
      <c r="D29" s="35" t="n">
        <v>1095.03</v>
      </c>
      <c r="E29" s="35" t="n">
        <v>0</v>
      </c>
      <c r="F29" s="35"/>
      <c r="G29" s="35" t="n">
        <v>18842.7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3.3</v>
      </c>
      <c r="E30" s="35" t="n">
        <v>1563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7.47</v>
      </c>
      <c r="E32" s="35" t="n">
        <v>1537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5.41</v>
      </c>
      <c r="E33" s="35" t="n">
        <v>1585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58.1</v>
      </c>
      <c r="C35" s="35"/>
      <c r="D35" s="35" t="n">
        <v>1548.54</v>
      </c>
      <c r="E35" s="35" t="n">
        <v>1525.25</v>
      </c>
      <c r="F35" s="35"/>
      <c r="G35" s="35" t="n">
        <v>481.3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48.08</v>
      </c>
      <c r="C38" s="35"/>
      <c r="D38" s="35" t="n">
        <v>1644.39</v>
      </c>
      <c r="E38" s="35" t="n">
        <v>996.39</v>
      </c>
      <c r="F38" s="35"/>
      <c r="G38" s="35" t="n">
        <v>1096.0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52.23</v>
      </c>
      <c r="E39" s="35" t="n">
        <v>1552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.71</v>
      </c>
      <c r="C40" s="35"/>
      <c r="D40" s="35" t="n">
        <v>1072.92</v>
      </c>
      <c r="E40" s="35" t="n">
        <v>1074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4.34</v>
      </c>
      <c r="E41" s="35" t="n">
        <v>1574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30.12</v>
      </c>
      <c r="E42" s="35" t="n">
        <v>1530.1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1347.37</v>
      </c>
      <c r="D43" s="35" t="n">
        <v>1113.48</v>
      </c>
      <c r="E43" s="35" t="n">
        <v>137.27</v>
      </c>
      <c r="F43" s="35"/>
      <c r="G43" s="35"/>
      <c r="H43" s="35" t="n">
        <v>371.16</v>
      </c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37.47</v>
      </c>
      <c r="E44" s="35" t="n">
        <v>1537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48.54</v>
      </c>
      <c r="E46" s="35" t="n">
        <v>1548.5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17.17</v>
      </c>
      <c r="E47" s="35" t="n">
        <v>1117.1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22.28</v>
      </c>
      <c r="E49" s="35" t="n">
        <v>1622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585.41</v>
      </c>
      <c r="E50" s="35" t="n">
        <v>1585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128.21</v>
      </c>
      <c r="E51" s="35" t="n">
        <v>1128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26.43</v>
      </c>
      <c r="E52" s="35" t="n">
        <v>1526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419.58</v>
      </c>
      <c r="C53" s="35"/>
      <c r="D53" s="35" t="n">
        <v>1637.04</v>
      </c>
      <c r="E53" s="35" t="n">
        <v>2056.6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917.64</v>
      </c>
      <c r="C54" s="35"/>
      <c r="D54" s="35" t="n">
        <v>1581.72</v>
      </c>
      <c r="E54" s="35" t="n">
        <v>426.97</v>
      </c>
      <c r="F54" s="35"/>
      <c r="G54" s="35" t="n">
        <v>7072.3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94.07</v>
      </c>
      <c r="C56" s="35"/>
      <c r="D56" s="35" t="n">
        <v>1537.47</v>
      </c>
      <c r="E56" s="35" t="n">
        <v>1413.6</v>
      </c>
      <c r="F56" s="35"/>
      <c r="G56" s="35" t="n">
        <v>517.9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5.42</v>
      </c>
      <c r="C58" s="35"/>
      <c r="D58" s="35" t="n">
        <v>1622.28</v>
      </c>
      <c r="E58" s="35" t="n">
        <v>1667.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117.17</v>
      </c>
      <c r="E59" s="35" t="n">
        <v>1117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5906.32</v>
      </c>
      <c r="C60" s="35"/>
      <c r="D60" s="35" t="n">
        <v>1633.35</v>
      </c>
      <c r="E60" s="35" t="n">
        <v>0</v>
      </c>
      <c r="F60" s="35"/>
      <c r="G60" s="35" t="n">
        <v>7539.6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11.21</v>
      </c>
      <c r="E61" s="35" t="n">
        <v>1611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33.93</v>
      </c>
      <c r="C62" s="35"/>
      <c r="D62" s="35" t="n">
        <v>1592.79</v>
      </c>
      <c r="E62" s="35" t="n">
        <v>1547.96</v>
      </c>
      <c r="F62" s="35"/>
      <c r="G62" s="35" t="n">
        <v>478.7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18.64</v>
      </c>
      <c r="C63" s="35"/>
      <c r="D63" s="35" t="n">
        <v>1633.35</v>
      </c>
      <c r="E63" s="35" t="n">
        <v>2051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9.67</v>
      </c>
      <c r="C64" s="35"/>
      <c r="D64" s="35" t="n">
        <v>1526.43</v>
      </c>
      <c r="E64" s="35" t="n">
        <v>1556.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17.17</v>
      </c>
      <c r="E65" s="35" t="n">
        <v>1014.25</v>
      </c>
      <c r="F65" s="35"/>
      <c r="G65" s="35" t="n">
        <v>102.92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581.72</v>
      </c>
      <c r="E66" s="35" t="n">
        <v>1581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11031.41</v>
      </c>
      <c r="C67" s="35"/>
      <c r="D67" s="35" t="n">
        <v>1607.52</v>
      </c>
      <c r="E67" s="35" t="n">
        <v>0</v>
      </c>
      <c r="F67" s="35"/>
      <c r="G67" s="35" t="n">
        <v>12638.93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30.12</v>
      </c>
      <c r="E68" s="35" t="n">
        <v>1530.1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31.9</v>
      </c>
      <c r="E69" s="35" t="n">
        <v>754.6</v>
      </c>
      <c r="F69" s="35"/>
      <c r="G69" s="35" t="n">
        <v>377.3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552.23</v>
      </c>
      <c r="E70" s="35" t="n">
        <v>1052.86</v>
      </c>
      <c r="F70" s="35"/>
      <c r="G70" s="35" t="n">
        <v>499.37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03.86</v>
      </c>
      <c r="E71" s="35" t="n">
        <v>1603.8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1247.28</v>
      </c>
      <c r="C72" s="35"/>
      <c r="D72" s="35" t="n">
        <v>1522.74</v>
      </c>
      <c r="E72" s="35" t="n">
        <v>1810.39</v>
      </c>
      <c r="F72" s="35"/>
      <c r="G72" s="35" t="n">
        <v>959.63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31.9</v>
      </c>
      <c r="E73" s="35" t="n">
        <v>1131.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581.72</v>
      </c>
      <c r="E74" s="35" t="n">
        <v>1287.75</v>
      </c>
      <c r="F74" s="35"/>
      <c r="G74" s="35" t="n">
        <v>293.97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566.99</v>
      </c>
      <c r="E75" s="35" t="n">
        <v>1566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41.16</v>
      </c>
      <c r="E76" s="35" t="n">
        <v>1541.1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35.59</v>
      </c>
      <c r="E77" s="35" t="n">
        <v>1135.5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69281.48</v>
      </c>
      <c r="C78" s="37" t="n">
        <v>1347.37</v>
      </c>
      <c r="D78" s="37" t="n">
        <v>101157.72</v>
      </c>
      <c r="E78" s="37" t="n">
        <v>95616.23</v>
      </c>
      <c r="F78" s="37"/>
      <c r="G78" s="37" t="n">
        <v>79224.94</v>
      </c>
      <c r="H78" s="37" t="n">
        <v>5749.34</v>
      </c>
      <c r="I78" s="37" t="n">
        <v>2.52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5Z</dcterms:modified>
  <cp:revision>0</cp:revision>
  <dc:subject/>
  <dc:title/>
</cp:coreProperties>
</file>