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орняц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22</v>
      </c>
      <c r="E6" s="35" t="n">
        <v>1187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2.69</v>
      </c>
      <c r="E7" s="35" t="n">
        <v>1452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2.12</v>
      </c>
      <c r="C13" s="35"/>
      <c r="D13" s="35" t="n">
        <v>1581.72</v>
      </c>
      <c r="E13" s="35" t="n">
        <v>1082.09</v>
      </c>
      <c r="F13" s="35"/>
      <c r="G13" s="35" t="n">
        <v>1431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6.38</v>
      </c>
      <c r="E15" s="35" t="n">
        <v>145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5.51</v>
      </c>
      <c r="E16" s="35" t="n">
        <v>1150.34</v>
      </c>
      <c r="F16" s="35"/>
      <c r="G16" s="35" t="n">
        <v>575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5.41</v>
      </c>
      <c r="E18" s="35" t="n">
        <v>1585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02</v>
      </c>
      <c r="C19" s="35"/>
      <c r="D19" s="35" t="n">
        <v>2035.23</v>
      </c>
      <c r="E19" s="35" t="n">
        <v>2035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4.84</v>
      </c>
      <c r="C20" s="35"/>
      <c r="D20" s="35" t="n">
        <v>1648.08</v>
      </c>
      <c r="E20" s="35" t="n">
        <v>1927.81</v>
      </c>
      <c r="F20" s="35"/>
      <c r="G20" s="35" t="n">
        <v>565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59.2</v>
      </c>
      <c r="C21" s="35"/>
      <c r="D21" s="35" t="n">
        <v>1578.03</v>
      </c>
      <c r="E21" s="35" t="n">
        <v>1400.48</v>
      </c>
      <c r="F21" s="35"/>
      <c r="G21" s="35" t="n">
        <v>936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61.03</v>
      </c>
      <c r="E23" s="35" t="n">
        <v>2061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2.59</v>
      </c>
      <c r="C27" s="35"/>
      <c r="D27" s="35" t="n">
        <v>2038.92</v>
      </c>
      <c r="E27" s="35" t="n">
        <v>2561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9.19</v>
      </c>
      <c r="C29" s="35"/>
      <c r="D29" s="35" t="n">
        <v>1596.48</v>
      </c>
      <c r="E29" s="35" t="n">
        <v>2005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5.92</v>
      </c>
      <c r="E32" s="35" t="n">
        <v>1037.28</v>
      </c>
      <c r="F32" s="35"/>
      <c r="G32" s="35" t="n">
        <v>518.6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8.29</v>
      </c>
      <c r="E33" s="35" t="n">
        <v>1198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2.57</v>
      </c>
      <c r="C34" s="35"/>
      <c r="D34" s="35" t="n">
        <v>1570.65</v>
      </c>
      <c r="E34" s="35" t="n">
        <v>1039.07</v>
      </c>
      <c r="F34" s="35"/>
      <c r="G34" s="35" t="n">
        <v>934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3.78</v>
      </c>
      <c r="E36" s="35" t="n">
        <v>1533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13.02</v>
      </c>
      <c r="E37" s="35" t="n">
        <v>1213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374.72</v>
      </c>
      <c r="C38" s="35"/>
      <c r="D38" s="35" t="n">
        <v>1592.79</v>
      </c>
      <c r="E38" s="35" t="n">
        <v>0</v>
      </c>
      <c r="F38" s="35"/>
      <c r="G38" s="35" t="n">
        <v>22967.5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1.17</v>
      </c>
    </row>
    <row r="40" customFormat="false" ht="12.75" hidden="false" customHeight="false" outlineLevel="0" collapsed="false">
      <c r="A40" s="24" t="n">
        <v>35</v>
      </c>
      <c r="B40" s="35" t="n">
        <v>418.01</v>
      </c>
      <c r="C40" s="35"/>
      <c r="D40" s="35" t="n">
        <v>1548.54</v>
      </c>
      <c r="E40" s="35" t="n">
        <v>1143.83</v>
      </c>
      <c r="F40" s="35"/>
      <c r="G40" s="35" t="n">
        <v>822.72</v>
      </c>
      <c r="H40" s="35"/>
      <c r="I40" s="35" t="n">
        <v>1.17</v>
      </c>
    </row>
    <row r="41" customFormat="false" ht="12.75" hidden="false" customHeight="false" outlineLevel="0" collapsed="false">
      <c r="A41" s="24" t="n">
        <v>36</v>
      </c>
      <c r="B41" s="35"/>
      <c r="C41" s="35" t="n">
        <v>0.55</v>
      </c>
      <c r="D41" s="35" t="n">
        <v>1194.6</v>
      </c>
      <c r="E41" s="35" t="n">
        <v>1194.05</v>
      </c>
      <c r="F41" s="35"/>
      <c r="G41" s="35" t="n">
        <v>0</v>
      </c>
      <c r="H41" s="35"/>
      <c r="I41" s="35" t="n">
        <v>1.17</v>
      </c>
    </row>
    <row r="42" customFormat="false" ht="12.75" hidden="false" customHeight="false" outlineLevel="0" collapsed="false">
      <c r="A42" s="36" t="s">
        <v>41</v>
      </c>
      <c r="B42" s="37" t="n">
        <v>25663.26</v>
      </c>
      <c r="C42" s="37" t="n">
        <v>0.55</v>
      </c>
      <c r="D42" s="37" t="n">
        <v>56448.03</v>
      </c>
      <c r="E42" s="37" t="n">
        <v>53358.94</v>
      </c>
      <c r="F42" s="37"/>
      <c r="G42" s="37" t="n">
        <v>28751.8</v>
      </c>
      <c r="H42" s="37" t="n">
        <v>0</v>
      </c>
      <c r="I42" s="37" t="n">
        <v>3.5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3Z</dcterms:modified>
  <cp:revision>0</cp:revision>
  <dc:subject/>
  <dc:title/>
</cp:coreProperties>
</file>