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Заводс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4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8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4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8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23.63</v>
      </c>
      <c r="E6" s="35" t="n">
        <v>1323.6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72.99</v>
      </c>
      <c r="E7" s="35" t="n">
        <v>1872.9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66.64</v>
      </c>
      <c r="C8" s="35"/>
      <c r="D8" s="35" t="n">
        <v>1555.92</v>
      </c>
      <c r="E8" s="35" t="n">
        <v>1037.28</v>
      </c>
      <c r="F8" s="35"/>
      <c r="G8" s="35" t="n">
        <v>885.2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.13</v>
      </c>
      <c r="C9" s="35"/>
      <c r="D9" s="35" t="n">
        <v>1305.21</v>
      </c>
      <c r="E9" s="35" t="n">
        <v>1311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8.59</v>
      </c>
      <c r="C10" s="35"/>
      <c r="D10" s="35" t="n">
        <v>1861.95</v>
      </c>
      <c r="E10" s="35" t="n">
        <v>1900.5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60.57</v>
      </c>
      <c r="E11" s="35" t="n">
        <v>2160.5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72.03</v>
      </c>
      <c r="E12" s="35" t="n">
        <v>1272.0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67.78</v>
      </c>
      <c r="C13" s="35"/>
      <c r="D13" s="35" t="n">
        <v>1825.08</v>
      </c>
      <c r="E13" s="35" t="n">
        <v>2292.8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04.82</v>
      </c>
      <c r="E14" s="35" t="n">
        <v>2204.8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59.04</v>
      </c>
      <c r="C15" s="35"/>
      <c r="D15" s="35" t="n">
        <v>1485.87</v>
      </c>
      <c r="E15" s="35" t="n">
        <v>4678.3</v>
      </c>
      <c r="F15" s="35"/>
      <c r="G15" s="35" t="n">
        <v>766.6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58.26</v>
      </c>
      <c r="E16" s="35" t="n">
        <v>1858.2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705.89</v>
      </c>
      <c r="C17" s="35"/>
      <c r="D17" s="35" t="n">
        <v>2190.09</v>
      </c>
      <c r="E17" s="35" t="n">
        <v>2425.46</v>
      </c>
      <c r="F17" s="35"/>
      <c r="G17" s="35" t="n">
        <v>3470.5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86.76</v>
      </c>
      <c r="E18" s="35" t="n">
        <v>1286.7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58.26</v>
      </c>
      <c r="E19" s="35" t="n">
        <v>1858.2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93.78</v>
      </c>
      <c r="E20" s="35" t="n">
        <v>2193.7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11.21</v>
      </c>
      <c r="E21" s="35" t="n">
        <v>1074.14</v>
      </c>
      <c r="F21" s="35"/>
      <c r="G21" s="35" t="n">
        <v>537.0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37.37</v>
      </c>
      <c r="C22" s="35"/>
      <c r="D22" s="35" t="n">
        <v>1316.25</v>
      </c>
      <c r="E22" s="35" t="n">
        <v>1653.6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7.08</v>
      </c>
      <c r="C23" s="35"/>
      <c r="D23" s="35" t="n">
        <v>1843.5</v>
      </c>
      <c r="E23" s="35" t="n">
        <v>1843.5</v>
      </c>
      <c r="F23" s="35"/>
      <c r="G23" s="35" t="n">
        <v>17.08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308.9</v>
      </c>
      <c r="E24" s="35" t="n">
        <v>1308.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2186.4</v>
      </c>
      <c r="E25" s="35" t="n">
        <v>2186.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305.21</v>
      </c>
      <c r="E26" s="35" t="n">
        <v>1305.2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858.26</v>
      </c>
      <c r="E27" s="35" t="n">
        <v>1858.2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21.19</v>
      </c>
      <c r="C28" s="35"/>
      <c r="D28" s="35" t="n">
        <v>2153.22</v>
      </c>
      <c r="E28" s="35" t="n">
        <v>2174.4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316.25</v>
      </c>
      <c r="E29" s="35" t="n">
        <v>1316.2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2179.02</v>
      </c>
      <c r="E30" s="35" t="n">
        <v>2179.0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305.21</v>
      </c>
      <c r="E31" s="35" t="n">
        <v>1131.27</v>
      </c>
      <c r="F31" s="35"/>
      <c r="G31" s="35" t="n">
        <v>173.94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861.95</v>
      </c>
      <c r="E32" s="35" t="n">
        <v>1861.9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764.04</v>
      </c>
      <c r="C33" s="35"/>
      <c r="D33" s="35" t="n">
        <v>993.66</v>
      </c>
      <c r="E33" s="35" t="n">
        <v>1757.7</v>
      </c>
      <c r="F33" s="35"/>
      <c r="G33" s="35" t="n">
        <v>0</v>
      </c>
      <c r="H33" s="35"/>
      <c r="I33" s="35" t="n">
        <v>3.69</v>
      </c>
    </row>
    <row r="34" customFormat="false" ht="12.75" hidden="false" customHeight="false" outlineLevel="0" collapsed="false">
      <c r="A34" s="24" t="n">
        <v>31</v>
      </c>
      <c r="B34" s="35" t="n">
        <v>673.32</v>
      </c>
      <c r="C34" s="35"/>
      <c r="D34" s="35" t="n">
        <v>875.67</v>
      </c>
      <c r="E34" s="35" t="n">
        <v>1548.99</v>
      </c>
      <c r="F34" s="35"/>
      <c r="G34" s="35" t="n">
        <v>0</v>
      </c>
      <c r="H34" s="35"/>
      <c r="I34" s="35" t="n">
        <v>3.26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319.94</v>
      </c>
      <c r="E35" s="35" t="n">
        <v>1319.94</v>
      </c>
      <c r="F35" s="35"/>
      <c r="G35" s="35" t="n">
        <v>0</v>
      </c>
      <c r="H35" s="35"/>
      <c r="I35" s="35" t="n">
        <v>3.69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11.21</v>
      </c>
      <c r="E36" s="35" t="n">
        <v>1611.21</v>
      </c>
      <c r="F36" s="35"/>
      <c r="G36" s="35" t="n">
        <v>0</v>
      </c>
      <c r="H36" s="35"/>
      <c r="I36" s="35" t="n">
        <v>3.69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858.26</v>
      </c>
      <c r="E37" s="35" t="n">
        <v>1858.26</v>
      </c>
      <c r="F37" s="35"/>
      <c r="G37" s="35" t="n">
        <v>0</v>
      </c>
      <c r="H37" s="35"/>
      <c r="I37" s="35" t="n">
        <v>3.69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275.69</v>
      </c>
      <c r="E38" s="35" t="n">
        <v>1275.69</v>
      </c>
      <c r="F38" s="35"/>
      <c r="G38" s="35" t="n">
        <v>0</v>
      </c>
      <c r="H38" s="35"/>
      <c r="I38" s="35" t="n">
        <v>3.69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279.38</v>
      </c>
      <c r="E39" s="35" t="n">
        <v>1279.38</v>
      </c>
      <c r="F39" s="35"/>
      <c r="G39" s="35" t="n">
        <v>0</v>
      </c>
      <c r="H39" s="35"/>
      <c r="I39" s="35" t="n">
        <v>3.69</v>
      </c>
    </row>
    <row r="40" customFormat="false" ht="12.75" hidden="false" customHeight="false" outlineLevel="0" collapsed="false">
      <c r="A40" s="24" t="n">
        <v>39</v>
      </c>
      <c r="B40" s="35" t="n">
        <v>5.89</v>
      </c>
      <c r="C40" s="35"/>
      <c r="D40" s="35" t="n">
        <v>2175.33</v>
      </c>
      <c r="E40" s="35" t="n">
        <v>2181.22</v>
      </c>
      <c r="F40" s="35"/>
      <c r="G40" s="35" t="n">
        <v>0</v>
      </c>
      <c r="H40" s="35"/>
      <c r="I40" s="35" t="n">
        <v>3.69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869.3</v>
      </c>
      <c r="E41" s="35" t="n">
        <v>1869.3</v>
      </c>
      <c r="F41" s="35"/>
      <c r="G41" s="35" t="n">
        <v>0</v>
      </c>
      <c r="H41" s="35"/>
      <c r="I41" s="35" t="n">
        <v>3.69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275.69</v>
      </c>
      <c r="E42" s="35" t="n">
        <v>1275.69</v>
      </c>
      <c r="F42" s="35"/>
      <c r="G42" s="35" t="n">
        <v>0</v>
      </c>
      <c r="H42" s="35"/>
      <c r="I42" s="35" t="n">
        <v>3.69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2171.64</v>
      </c>
      <c r="E43" s="35" t="n">
        <v>2171.64</v>
      </c>
      <c r="F43" s="35"/>
      <c r="G43" s="35" t="n">
        <v>0</v>
      </c>
      <c r="H43" s="35"/>
      <c r="I43" s="35" t="n">
        <v>3.69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869.3</v>
      </c>
      <c r="E44" s="35" t="n">
        <v>1869.3</v>
      </c>
      <c r="F44" s="35"/>
      <c r="G44" s="35" t="n">
        <v>0</v>
      </c>
      <c r="H44" s="35"/>
      <c r="I44" s="35" t="n">
        <v>3.69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290.45</v>
      </c>
      <c r="E45" s="35" t="n">
        <v>1290.45</v>
      </c>
      <c r="F45" s="35"/>
      <c r="G45" s="35" t="n">
        <v>0</v>
      </c>
      <c r="H45" s="35"/>
      <c r="I45" s="35" t="n">
        <v>3.69</v>
      </c>
    </row>
    <row r="46" customFormat="false" ht="12.75" hidden="false" customHeight="false" outlineLevel="0" collapsed="false">
      <c r="A46" s="24" t="n">
        <v>45</v>
      </c>
      <c r="B46" s="35" t="n">
        <v>444.25</v>
      </c>
      <c r="C46" s="35"/>
      <c r="D46" s="35" t="n">
        <v>2171.64</v>
      </c>
      <c r="E46" s="35" t="n">
        <v>2441.24</v>
      </c>
      <c r="F46" s="35"/>
      <c r="G46" s="35" t="n">
        <v>174.65</v>
      </c>
      <c r="H46" s="35"/>
      <c r="I46" s="35" t="n">
        <v>3.69</v>
      </c>
    </row>
    <row r="47" customFormat="false" ht="12.75" hidden="false" customHeight="false" outlineLevel="0" collapsed="false">
      <c r="A47" s="24" t="n">
        <v>46</v>
      </c>
      <c r="B47" s="35" t="n">
        <v>885.24</v>
      </c>
      <c r="C47" s="35"/>
      <c r="D47" s="35" t="n">
        <v>1039.74</v>
      </c>
      <c r="E47" s="35" t="n">
        <v>978.3</v>
      </c>
      <c r="F47" s="35"/>
      <c r="G47" s="35" t="n">
        <v>946.68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319.41</v>
      </c>
      <c r="C48" s="35"/>
      <c r="D48" s="35" t="n">
        <v>1246.2</v>
      </c>
      <c r="E48" s="35" t="n">
        <v>1145.31</v>
      </c>
      <c r="F48" s="35"/>
      <c r="G48" s="35" t="n">
        <v>420.3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850.88</v>
      </c>
      <c r="E50" s="35" t="n">
        <v>1850.8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2182.71</v>
      </c>
      <c r="E51" s="35" t="n">
        <v>2182.7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301.52</v>
      </c>
      <c r="E52" s="35" t="n">
        <v>1301.5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036.05</v>
      </c>
      <c r="E53" s="35" t="n">
        <v>1036.0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140.97</v>
      </c>
      <c r="C54" s="35"/>
      <c r="D54" s="35" t="n">
        <v>2160.57</v>
      </c>
      <c r="E54" s="35" t="n">
        <v>2301.5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338.39</v>
      </c>
      <c r="E55" s="35" t="n">
        <v>1338.3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479.12</v>
      </c>
      <c r="C56" s="35"/>
      <c r="D56" s="35" t="n">
        <v>1869.3</v>
      </c>
      <c r="E56" s="35" t="n">
        <v>2348.4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175.33</v>
      </c>
      <c r="E57" s="35" t="n">
        <v>2175.3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319.94</v>
      </c>
      <c r="E58" s="35" t="n">
        <v>1319.9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869.3</v>
      </c>
      <c r="E59" s="35" t="n">
        <v>1869.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2171.64</v>
      </c>
      <c r="E60" s="35" t="n">
        <v>2171.6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592.79</v>
      </c>
      <c r="E61" s="35" t="n">
        <v>1592.7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336.42</v>
      </c>
      <c r="C62" s="35"/>
      <c r="D62" s="35" t="n">
        <v>1312.56</v>
      </c>
      <c r="E62" s="35" t="n">
        <v>1211.46</v>
      </c>
      <c r="F62" s="35"/>
      <c r="G62" s="35" t="n">
        <v>437.52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430.68</v>
      </c>
      <c r="C63" s="35"/>
      <c r="D63" s="35" t="n">
        <v>1614.9</v>
      </c>
      <c r="E63" s="35" t="n">
        <v>1584.63</v>
      </c>
      <c r="F63" s="35"/>
      <c r="G63" s="35" t="n">
        <v>460.95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872.99</v>
      </c>
      <c r="E64" s="35" t="n">
        <v>1872.9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1331.01</v>
      </c>
      <c r="E65" s="35" t="n">
        <v>1331.0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2167.95</v>
      </c>
      <c r="E66" s="35" t="n">
        <v>2167.9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872.99</v>
      </c>
      <c r="E67" s="35" t="n">
        <v>1872.9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687.96</v>
      </c>
      <c r="C68" s="35"/>
      <c r="D68" s="35" t="n">
        <v>1342.08</v>
      </c>
      <c r="E68" s="35" t="n">
        <v>1582.68</v>
      </c>
      <c r="F68" s="35"/>
      <c r="G68" s="35" t="n">
        <v>447.36</v>
      </c>
      <c r="H68" s="35"/>
      <c r="I68" s="35" t="n">
        <v>1.98</v>
      </c>
    </row>
    <row r="69" customFormat="false" ht="12.75" hidden="false" customHeight="false" outlineLevel="0" collapsed="false">
      <c r="A69" s="24" t="n">
        <v>69</v>
      </c>
      <c r="B69" s="35" t="n">
        <v>575.15</v>
      </c>
      <c r="C69" s="35"/>
      <c r="D69" s="35" t="n">
        <v>2197.44</v>
      </c>
      <c r="E69" s="35" t="n">
        <v>2040.11</v>
      </c>
      <c r="F69" s="35"/>
      <c r="G69" s="35" t="n">
        <v>732.48</v>
      </c>
      <c r="H69" s="35"/>
      <c r="I69" s="35" t="n">
        <v>1.98</v>
      </c>
    </row>
    <row r="70" customFormat="false" ht="12.75" hidden="false" customHeight="false" outlineLevel="0" collapsed="false">
      <c r="A70" s="24" t="n">
        <v>70</v>
      </c>
      <c r="B70" s="35" t="n">
        <v>27.81</v>
      </c>
      <c r="C70" s="35"/>
      <c r="D70" s="35" t="n">
        <v>1861.95</v>
      </c>
      <c r="E70" s="35" t="n">
        <v>1861.95</v>
      </c>
      <c r="F70" s="35"/>
      <c r="G70" s="35" t="n">
        <v>27.81</v>
      </c>
      <c r="H70" s="35"/>
      <c r="I70" s="35" t="n">
        <v>1.98</v>
      </c>
    </row>
    <row r="71" customFormat="false" ht="12.75" hidden="false" customHeight="false" outlineLevel="0" collapsed="false">
      <c r="A71" s="24" t="n">
        <v>71</v>
      </c>
      <c r="B71" s="35" t="n">
        <v>334.53</v>
      </c>
      <c r="C71" s="35"/>
      <c r="D71" s="35" t="n">
        <v>1305.21</v>
      </c>
      <c r="E71" s="35" t="n">
        <v>1204.67</v>
      </c>
      <c r="F71" s="35"/>
      <c r="G71" s="35" t="n">
        <v>435.07</v>
      </c>
      <c r="H71" s="35"/>
      <c r="I71" s="35" t="n">
        <v>1.98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2193.78</v>
      </c>
      <c r="E72" s="35" t="n">
        <v>2193.78</v>
      </c>
      <c r="F72" s="35"/>
      <c r="G72" s="35" t="n">
        <v>0</v>
      </c>
      <c r="H72" s="35"/>
      <c r="I72" s="35" t="n">
        <v>1.98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1861.95</v>
      </c>
      <c r="E73" s="35" t="n">
        <v>1861.95</v>
      </c>
      <c r="F73" s="35"/>
      <c r="G73" s="35" t="n">
        <v>0</v>
      </c>
      <c r="H73" s="35"/>
      <c r="I73" s="35" t="n">
        <v>1.98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308.9</v>
      </c>
      <c r="E74" s="35" t="n">
        <v>1308.9</v>
      </c>
      <c r="F74" s="35"/>
      <c r="G74" s="35" t="n">
        <v>0</v>
      </c>
      <c r="H74" s="35"/>
      <c r="I74" s="35" t="n">
        <v>1.98</v>
      </c>
    </row>
    <row r="75" customFormat="false" ht="12.75" hidden="false" customHeight="false" outlineLevel="0" collapsed="false">
      <c r="A75" s="24" t="n">
        <v>75</v>
      </c>
      <c r="B75" s="35" t="n">
        <v>563.22</v>
      </c>
      <c r="C75" s="35"/>
      <c r="D75" s="35" t="n">
        <v>2197.44</v>
      </c>
      <c r="E75" s="35" t="n">
        <v>836.03</v>
      </c>
      <c r="F75" s="35"/>
      <c r="G75" s="35" t="n">
        <v>1924.63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707.09</v>
      </c>
      <c r="E76" s="35" t="n">
        <v>1707.0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1861.95</v>
      </c>
      <c r="E77" s="35" t="n">
        <v>1241.3</v>
      </c>
      <c r="F77" s="35"/>
      <c r="G77" s="35" t="n">
        <v>620.65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673.74</v>
      </c>
      <c r="C78" s="35"/>
      <c r="D78" s="35" t="n">
        <v>1308.9</v>
      </c>
      <c r="E78" s="35" t="n">
        <v>611.16</v>
      </c>
      <c r="F78" s="35"/>
      <c r="G78" s="35" t="n">
        <v>1371.48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2337.57</v>
      </c>
      <c r="E79" s="35" t="n">
        <v>1558.38</v>
      </c>
      <c r="F79" s="35"/>
      <c r="G79" s="35" t="n">
        <v>779.19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828.74</v>
      </c>
      <c r="E80" s="35" t="n">
        <v>1828.7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1327.32</v>
      </c>
      <c r="E81" s="35" t="n">
        <v>1327.3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0</v>
      </c>
      <c r="C82" s="35"/>
      <c r="D82" s="35" t="n">
        <v>2193.78</v>
      </c>
      <c r="E82" s="35" t="n">
        <v>2193.7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477.49</v>
      </c>
      <c r="C83" s="35"/>
      <c r="D83" s="35" t="n">
        <v>1880.37</v>
      </c>
      <c r="E83" s="35" t="n">
        <v>1868.78</v>
      </c>
      <c r="F83" s="35"/>
      <c r="G83" s="35" t="n">
        <v>489.08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1323.63</v>
      </c>
      <c r="E84" s="35" t="n">
        <v>1323.6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2193.78</v>
      </c>
      <c r="E85" s="35" t="n">
        <v>2193.78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0</v>
      </c>
      <c r="C86" s="35"/>
      <c r="D86" s="35" t="n">
        <v>1847.19</v>
      </c>
      <c r="E86" s="35" t="n">
        <v>1847.1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1301.52</v>
      </c>
      <c r="E87" s="35" t="n">
        <v>1301.5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0</v>
      </c>
      <c r="C88" s="35"/>
      <c r="D88" s="35" t="n">
        <v>1836.12</v>
      </c>
      <c r="E88" s="35" t="n">
        <v>1836.1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15163.23</v>
      </c>
      <c r="C89" s="35"/>
      <c r="D89" s="35" t="n">
        <v>1327.32</v>
      </c>
      <c r="E89" s="35" t="n">
        <v>0</v>
      </c>
      <c r="F89" s="35"/>
      <c r="G89" s="35" t="n">
        <v>16490.55</v>
      </c>
      <c r="H89" s="35"/>
      <c r="I89" s="35" t="n">
        <v>0</v>
      </c>
    </row>
    <row r="90" customFormat="false" ht="12.75" hidden="false" customHeight="false" outlineLevel="0" collapsed="false">
      <c r="A90" s="36" t="s">
        <v>41</v>
      </c>
      <c r="B90" s="37" t="n">
        <v>31902.18</v>
      </c>
      <c r="C90" s="37" t="n">
        <v>0</v>
      </c>
      <c r="D90" s="37" t="n">
        <v>140408.55</v>
      </c>
      <c r="E90" s="37" t="n">
        <v>140701.83</v>
      </c>
      <c r="F90" s="37"/>
      <c r="G90" s="37" t="n">
        <v>31608.9</v>
      </c>
      <c r="H90" s="37" t="n">
        <v>0</v>
      </c>
      <c r="I90" s="37" t="n">
        <v>65.09</v>
      </c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14Z</dcterms:modified>
  <cp:revision>0</cp:revision>
  <dc:subject/>
  <dc:title/>
</cp:coreProperties>
</file>