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с.Смородино, ул.Колхозная, д.25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61.71</v>
      </c>
      <c r="E6" s="35" t="n">
        <v>1561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67</v>
      </c>
      <c r="E8" s="35" t="n">
        <v>17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5992.97</v>
      </c>
      <c r="C9" s="35"/>
      <c r="D9" s="35" t="n">
        <v>1561.71</v>
      </c>
      <c r="E9" s="35" t="n">
        <v>1561.71</v>
      </c>
      <c r="F9" s="35"/>
      <c r="G9" s="35" t="n">
        <v>15992.9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62.48</v>
      </c>
      <c r="C11" s="35"/>
      <c r="D11" s="35" t="n">
        <v>1803.66</v>
      </c>
      <c r="E11" s="35" t="n">
        <v>2867.36</v>
      </c>
      <c r="F11" s="35"/>
      <c r="G11" s="35"/>
      <c r="H11" s="35" t="n">
        <v>601.22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61.91</v>
      </c>
      <c r="E12" s="35" t="n">
        <v>2261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1.27</v>
      </c>
      <c r="D13" s="35" t="n">
        <v>1396.74</v>
      </c>
      <c r="E13" s="35" t="n">
        <v>1395.4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4172.78</v>
      </c>
      <c r="C16" s="35"/>
      <c r="D16" s="35" t="n">
        <v>1462.74</v>
      </c>
      <c r="E16" s="35" t="n">
        <v>699.86</v>
      </c>
      <c r="F16" s="35"/>
      <c r="G16" s="35" t="n">
        <v>14935.6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18.33</v>
      </c>
      <c r="E17" s="35" t="n">
        <v>1818.33</v>
      </c>
      <c r="F17" s="35"/>
      <c r="G17" s="35" t="n">
        <v>0</v>
      </c>
      <c r="H17" s="35"/>
      <c r="I17" s="35" t="n">
        <v>38.62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63.34</v>
      </c>
      <c r="E18" s="35" t="n">
        <v>1763.3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8.9</v>
      </c>
      <c r="C19" s="35"/>
      <c r="D19" s="35" t="n">
        <v>1594.71</v>
      </c>
      <c r="E19" s="35" t="n">
        <v>2003.6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02.03</v>
      </c>
      <c r="E20" s="35" t="n">
        <v>1602.0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870.56</v>
      </c>
      <c r="C21" s="35"/>
      <c r="D21" s="35" t="n">
        <v>1811.01</v>
      </c>
      <c r="E21" s="35" t="n">
        <v>983.56</v>
      </c>
      <c r="F21" s="35"/>
      <c r="G21" s="35" t="n">
        <v>5698.0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16.7</v>
      </c>
      <c r="E22" s="35" t="n">
        <v>1616.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35907.69</v>
      </c>
      <c r="C24" s="37" t="n">
        <v>1.27</v>
      </c>
      <c r="D24" s="37" t="n">
        <v>22021.59</v>
      </c>
      <c r="E24" s="37" t="n">
        <v>21902.59</v>
      </c>
      <c r="F24" s="37"/>
      <c r="G24" s="37" t="n">
        <v>36626.64</v>
      </c>
      <c r="H24" s="37" t="n">
        <v>601.22</v>
      </c>
      <c r="I24" s="37" t="n">
        <v>38.62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54Z</dcterms:modified>
  <cp:revision>0</cp:revision>
  <dc:subject/>
  <dc:title/>
</cp:coreProperties>
</file>