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ионерск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2.86</v>
      </c>
      <c r="E6" s="35" t="n">
        <v>2392.86</v>
      </c>
      <c r="F6" s="35"/>
      <c r="G6" s="35" t="n">
        <v>0</v>
      </c>
      <c r="H6" s="35"/>
      <c r="I6" s="35" t="n">
        <v>11.34</v>
      </c>
    </row>
    <row r="7" customFormat="false" ht="12.75" hidden="false" customHeight="false" outlineLevel="0" collapsed="false">
      <c r="A7" s="24" t="n">
        <v>3</v>
      </c>
      <c r="B7" s="35" t="n">
        <v>268.56</v>
      </c>
      <c r="C7" s="35"/>
      <c r="D7" s="35" t="n">
        <v>1651.77</v>
      </c>
      <c r="E7" s="35" t="n">
        <v>1901.79</v>
      </c>
      <c r="F7" s="35"/>
      <c r="G7" s="35" t="n">
        <v>18.54</v>
      </c>
      <c r="H7" s="35"/>
      <c r="I7" s="35" t="n">
        <v>146.75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93.32</v>
      </c>
      <c r="E8" s="35" t="n">
        <v>2293.32</v>
      </c>
      <c r="F8" s="35"/>
      <c r="G8" s="35" t="n">
        <v>0</v>
      </c>
      <c r="H8" s="35"/>
      <c r="I8" s="35" t="n">
        <v>146.75</v>
      </c>
    </row>
    <row r="9" customFormat="false" ht="12.75" hidden="false" customHeight="false" outlineLevel="0" collapsed="false">
      <c r="A9" s="24" t="n">
        <v>6</v>
      </c>
      <c r="B9" s="35" t="n">
        <v>377.06</v>
      </c>
      <c r="C9" s="35"/>
      <c r="D9" s="35" t="n">
        <v>1471.11</v>
      </c>
      <c r="E9" s="35" t="n">
        <v>879.88</v>
      </c>
      <c r="F9" s="35"/>
      <c r="G9" s="35" t="n">
        <v>968.29</v>
      </c>
      <c r="H9" s="35"/>
      <c r="I9" s="35" t="n">
        <v>146.75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59.15</v>
      </c>
      <c r="E10" s="35" t="n">
        <v>1659.15</v>
      </c>
      <c r="F10" s="35"/>
      <c r="G10" s="35" t="n">
        <v>0</v>
      </c>
      <c r="H10" s="35"/>
      <c r="I10" s="35" t="n">
        <v>146.75</v>
      </c>
    </row>
    <row r="11" customFormat="false" ht="12.75" hidden="false" customHeight="false" outlineLevel="0" collapsed="false">
      <c r="A11" s="24" t="n">
        <v>8</v>
      </c>
      <c r="B11" s="35" t="n">
        <v>1225.88</v>
      </c>
      <c r="C11" s="35"/>
      <c r="D11" s="35" t="n">
        <v>0</v>
      </c>
      <c r="E11" s="35" t="n">
        <v>0</v>
      </c>
      <c r="F11" s="35"/>
      <c r="G11" s="35" t="n">
        <v>1225.8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93.32</v>
      </c>
      <c r="E12" s="35" t="n">
        <v>2293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128.33</v>
      </c>
      <c r="C13" s="35"/>
      <c r="D13" s="35" t="n">
        <v>1467.42</v>
      </c>
      <c r="E13" s="35" t="n">
        <v>2151.72</v>
      </c>
      <c r="F13" s="35"/>
      <c r="G13" s="35" t="n">
        <v>444.03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586.85</v>
      </c>
      <c r="C14" s="35"/>
      <c r="D14" s="35" t="n">
        <v>2289.63</v>
      </c>
      <c r="E14" s="35" t="n">
        <v>2876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289.63</v>
      </c>
      <c r="E15" s="35" t="n">
        <v>2289.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633.35</v>
      </c>
      <c r="E16" s="35" t="n">
        <v>1633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474.8</v>
      </c>
      <c r="E17" s="35" t="n">
        <v>1474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027.85</v>
      </c>
      <c r="E18" s="35" t="n">
        <v>2027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282.25</v>
      </c>
      <c r="E19" s="35" t="n">
        <v>1525.77</v>
      </c>
      <c r="F19" s="35"/>
      <c r="G19" s="35" t="n">
        <v>756.48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637.04</v>
      </c>
      <c r="E20" s="35" t="n">
        <v>1637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471.11</v>
      </c>
      <c r="E21" s="35" t="n">
        <v>1471.1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518.81</v>
      </c>
      <c r="C22" s="35"/>
      <c r="D22" s="35" t="n">
        <v>2024.16</v>
      </c>
      <c r="E22" s="35" t="n">
        <v>2542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282.25</v>
      </c>
      <c r="E23" s="35" t="n">
        <v>2282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3448.71</v>
      </c>
      <c r="C24" s="35"/>
      <c r="D24" s="35" t="n">
        <v>1644.39</v>
      </c>
      <c r="E24" s="35" t="n">
        <v>512.46</v>
      </c>
      <c r="F24" s="35"/>
      <c r="G24" s="35" t="n">
        <v>4580.64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031.54</v>
      </c>
      <c r="E25" s="35" t="n">
        <v>2031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7554.2</v>
      </c>
      <c r="C26" s="37" t="n">
        <v>0</v>
      </c>
      <c r="D26" s="37" t="n">
        <v>36316.95</v>
      </c>
      <c r="E26" s="37" t="n">
        <v>35877.29</v>
      </c>
      <c r="F26" s="37"/>
      <c r="G26" s="37" t="n">
        <v>7993.86</v>
      </c>
      <c r="H26" s="37" t="n">
        <v>0</v>
      </c>
      <c r="I26" s="37" t="n">
        <v>598.34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1Z</dcterms:modified>
  <cp:revision>0</cp:revision>
  <dc:subject/>
  <dc:title/>
</cp:coreProperties>
</file>