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Панфиловцев, д.4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7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7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2.34</v>
      </c>
      <c r="E6" s="35" t="n">
        <v>1862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93.48</v>
      </c>
      <c r="E7" s="35" t="n">
        <v>99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64.36</v>
      </c>
      <c r="C8" s="35"/>
      <c r="D8" s="35" t="n">
        <v>1811.01</v>
      </c>
      <c r="E8" s="35" t="n">
        <v>2275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041.15</v>
      </c>
      <c r="E9" s="35" t="n">
        <v>1041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811.01</v>
      </c>
      <c r="E10" s="35" t="n">
        <v>1811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829.34</v>
      </c>
      <c r="E11" s="35" t="n">
        <v>1829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0063.71</v>
      </c>
      <c r="C12" s="35"/>
      <c r="D12" s="35" t="n">
        <v>1503.06</v>
      </c>
      <c r="E12" s="35" t="n">
        <v>31566.77</v>
      </c>
      <c r="F12" s="35"/>
      <c r="G12" s="35" t="n">
        <v>0</v>
      </c>
      <c r="H12" s="35"/>
      <c r="I12" s="35" t="n">
        <v>9607.3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2294.91</v>
      </c>
      <c r="E13" s="35" t="n">
        <v>2294.91</v>
      </c>
      <c r="F13" s="35"/>
      <c r="G13" s="35" t="n">
        <v>0</v>
      </c>
      <c r="H13" s="35"/>
      <c r="I13" s="35" t="n">
        <v>9607.3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95.31</v>
      </c>
      <c r="E14" s="35" t="n">
        <v>1895.31</v>
      </c>
      <c r="F14" s="35"/>
      <c r="G14" s="35" t="n">
        <v>0</v>
      </c>
      <c r="H14" s="35"/>
      <c r="I14" s="35" t="n">
        <v>9607.3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9607.3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44.61</v>
      </c>
      <c r="E16" s="35" t="n">
        <v>2144.61</v>
      </c>
      <c r="F16" s="35"/>
      <c r="G16" s="35" t="n">
        <v>0</v>
      </c>
      <c r="H16" s="35"/>
      <c r="I16" s="35" t="n">
        <v>9607.3</v>
      </c>
    </row>
    <row r="17" customFormat="false" ht="12.75" hidden="false" customHeight="false" outlineLevel="0" collapsed="false">
      <c r="A17" s="24" t="n">
        <v>15</v>
      </c>
      <c r="B17" s="35" t="n">
        <v>498.2</v>
      </c>
      <c r="C17" s="35"/>
      <c r="D17" s="35" t="n">
        <v>1942.98</v>
      </c>
      <c r="E17" s="35" t="n">
        <v>2441.18</v>
      </c>
      <c r="F17" s="35"/>
      <c r="G17" s="35" t="n">
        <v>0</v>
      </c>
      <c r="H17" s="35"/>
      <c r="I17" s="35" t="n">
        <v>9607.3</v>
      </c>
    </row>
    <row r="18" customFormat="false" ht="12.75" hidden="false" customHeight="false" outlineLevel="0" collapsed="false">
      <c r="A18" s="24" t="n">
        <v>16</v>
      </c>
      <c r="B18" s="35" t="n">
        <v>20913.3</v>
      </c>
      <c r="C18" s="35"/>
      <c r="D18" s="35" t="n">
        <v>1044.81</v>
      </c>
      <c r="E18" s="35" t="n">
        <v>0</v>
      </c>
      <c r="F18" s="35"/>
      <c r="G18" s="35" t="n">
        <v>21958.1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986.16</v>
      </c>
      <c r="E19" s="35" t="n">
        <v>986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785.33</v>
      </c>
      <c r="E20" s="35" t="n">
        <v>178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056.62</v>
      </c>
      <c r="E21" s="35" t="n">
        <v>2056.6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250.98</v>
      </c>
      <c r="C22" s="35"/>
      <c r="D22" s="35" t="n">
        <v>978.81</v>
      </c>
      <c r="E22" s="35" t="n">
        <v>122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18888.06</v>
      </c>
      <c r="C23" s="35"/>
      <c r="D23" s="35" t="n">
        <v>1759.68</v>
      </c>
      <c r="E23" s="35" t="n">
        <v>0</v>
      </c>
      <c r="F23" s="35"/>
      <c r="G23" s="35" t="n">
        <v>20647.74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1078.61</v>
      </c>
      <c r="C24" s="37" t="n">
        <v>0</v>
      </c>
      <c r="D24" s="37" t="n">
        <v>29324.31</v>
      </c>
      <c r="E24" s="37" t="n">
        <v>57797.07</v>
      </c>
      <c r="F24" s="37"/>
      <c r="G24" s="37" t="n">
        <v>42605.85</v>
      </c>
      <c r="H24" s="37" t="n">
        <v>0</v>
      </c>
      <c r="I24" s="37" t="n">
        <v>57643.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8Z</dcterms:modified>
  <cp:revision>0</cp:revision>
  <dc:subject/>
  <dc:title/>
</cp:coreProperties>
</file>