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ургенева, д.6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59</v>
      </c>
      <c r="E6" s="35" t="n">
        <v>2287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6.58</v>
      </c>
      <c r="E9" s="35" t="n">
        <v>2276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6.66</v>
      </c>
      <c r="C11" s="35"/>
      <c r="D11" s="35" t="n">
        <v>1796.34</v>
      </c>
      <c r="E11" s="35" t="n">
        <v>19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13.68</v>
      </c>
      <c r="C12" s="35"/>
      <c r="D12" s="35" t="n">
        <v>1781.67</v>
      </c>
      <c r="E12" s="35" t="n">
        <v>1507.57</v>
      </c>
      <c r="F12" s="35"/>
      <c r="G12" s="35" t="n">
        <v>1187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5.72</v>
      </c>
      <c r="E13" s="35" t="n">
        <v>1605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4.91</v>
      </c>
      <c r="E14" s="35" t="n">
        <v>2294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17.16</v>
      </c>
      <c r="D15" s="35" t="n">
        <v>1807.35</v>
      </c>
      <c r="E15" s="35" t="n">
        <v>1781.11</v>
      </c>
      <c r="F15" s="35"/>
      <c r="G15" s="35"/>
      <c r="H15" s="35" t="n">
        <v>90.9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.41</v>
      </c>
      <c r="C16" s="35"/>
      <c r="D16" s="35" t="n">
        <v>1679.04</v>
      </c>
      <c r="E16" s="35" t="n">
        <v>1681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32.51</v>
      </c>
      <c r="D17" s="35" t="n">
        <v>2283.93</v>
      </c>
      <c r="E17" s="35" t="n">
        <v>2151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12.75</v>
      </c>
      <c r="C18" s="37" t="n">
        <v>249.67</v>
      </c>
      <c r="D18" s="37" t="n">
        <v>22875.9</v>
      </c>
      <c r="E18" s="37" t="n">
        <v>22642.12</v>
      </c>
      <c r="F18" s="37"/>
      <c r="G18" s="37" t="n">
        <v>1187.78</v>
      </c>
      <c r="H18" s="37" t="n">
        <v>90.9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4Z</dcterms:modified>
  <cp:revision>0</cp:revision>
  <dc:subject/>
  <dc:title/>
</cp:coreProperties>
</file>