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удовые Резервы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29.94</v>
      </c>
      <c r="E7" s="35" t="n">
        <v>2129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605.12</v>
      </c>
      <c r="F8" s="35"/>
      <c r="G8" s="35" t="n">
        <v>4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7.08</v>
      </c>
      <c r="C9" s="35"/>
      <c r="D9" s="35" t="n">
        <v>2133.6</v>
      </c>
      <c r="E9" s="35" t="n">
        <v>2439.28</v>
      </c>
      <c r="F9" s="35"/>
      <c r="G9" s="35" t="n">
        <v>241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9.4</v>
      </c>
      <c r="E10" s="35" t="n">
        <v>999.6</v>
      </c>
      <c r="F10" s="35"/>
      <c r="G10" s="35" t="n">
        <v>499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2.38</v>
      </c>
      <c r="E11" s="35" t="n">
        <v>164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1.91</v>
      </c>
      <c r="E12" s="35" t="n">
        <v>2261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7.66</v>
      </c>
      <c r="C13" s="35"/>
      <c r="D13" s="35" t="n">
        <v>2525.88</v>
      </c>
      <c r="E13" s="35" t="n">
        <v>3173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46.84</v>
      </c>
      <c r="E14" s="35" t="n">
        <v>2646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587.3</v>
      </c>
      <c r="C15" s="35"/>
      <c r="D15" s="35" t="n">
        <v>2272.92</v>
      </c>
      <c r="E15" s="35" t="n">
        <v>0</v>
      </c>
      <c r="F15" s="35"/>
      <c r="G15" s="35" t="n">
        <v>24860.2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701.83</v>
      </c>
      <c r="E16" s="35" t="n">
        <v>2701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3782.04</v>
      </c>
      <c r="C17" s="37" t="n">
        <v>0</v>
      </c>
      <c r="D17" s="37" t="n">
        <v>21424.08</v>
      </c>
      <c r="E17" s="37" t="n">
        <v>19600.44</v>
      </c>
      <c r="F17" s="37"/>
      <c r="G17" s="37" t="n">
        <v>25605.68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2Z</dcterms:modified>
  <cp:revision>0</cp:revision>
  <dc:subject/>
  <dc:title/>
</cp:coreProperties>
</file>