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62.38</v>
      </c>
      <c r="E7" s="35" t="n">
        <v>176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3.78</v>
      </c>
      <c r="E9" s="35" t="n">
        <v>219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085.09</v>
      </c>
      <c r="D10" s="35" t="n">
        <v>1773.45</v>
      </c>
      <c r="E10" s="35" t="n">
        <v>688.8</v>
      </c>
      <c r="F10" s="35"/>
      <c r="G10" s="35"/>
      <c r="H10" s="35" t="n">
        <v>0.44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594.18</v>
      </c>
      <c r="C11" s="35"/>
      <c r="D11" s="35" t="n">
        <v>2175.33</v>
      </c>
      <c r="E11" s="35" t="n">
        <v>0</v>
      </c>
      <c r="F11" s="35"/>
      <c r="G11" s="35" t="n">
        <v>33769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759.52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2.38</v>
      </c>
      <c r="E14" s="35" t="n">
        <v>176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423.72</v>
      </c>
      <c r="C15" s="35"/>
      <c r="D15" s="35" t="n">
        <v>2134.77</v>
      </c>
      <c r="E15" s="35" t="n">
        <v>0</v>
      </c>
      <c r="F15" s="35"/>
      <c r="G15" s="35" t="n">
        <v>13558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2.38</v>
      </c>
      <c r="E18" s="35" t="n">
        <v>176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376.46</v>
      </c>
      <c r="C19" s="35"/>
      <c r="D19" s="35" t="n">
        <v>2145.84</v>
      </c>
      <c r="E19" s="35" t="n">
        <v>2512.35</v>
      </c>
      <c r="F19" s="35"/>
      <c r="G19" s="35" t="n">
        <v>18009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9.28</v>
      </c>
      <c r="E20" s="35" t="n">
        <v>1139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2.38</v>
      </c>
      <c r="E22" s="35" t="n">
        <v>1762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82.71</v>
      </c>
      <c r="E25" s="35" t="n">
        <v>2112.07</v>
      </c>
      <c r="F25" s="35"/>
      <c r="G25" s="35" t="n">
        <v>70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16.75</v>
      </c>
      <c r="D27" s="35" t="n">
        <v>1625.97</v>
      </c>
      <c r="E27" s="35" t="n">
        <v>1209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9.02</v>
      </c>
      <c r="C32" s="35"/>
      <c r="D32" s="35" t="n">
        <v>1651.77</v>
      </c>
      <c r="E32" s="35" t="n">
        <v>1670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1.23</v>
      </c>
      <c r="D33" s="35" t="n">
        <v>1640.73</v>
      </c>
      <c r="E33" s="35" t="n">
        <v>1639.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62.38</v>
      </c>
      <c r="E34" s="35" t="n">
        <v>1762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6.53</v>
      </c>
      <c r="E35" s="35" t="n">
        <v>1666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6.75</v>
      </c>
      <c r="C36" s="35"/>
      <c r="D36" s="35" t="n">
        <v>1625.97</v>
      </c>
      <c r="E36" s="35" t="n">
        <v>1500.73</v>
      </c>
      <c r="F36" s="35"/>
      <c r="G36" s="35" t="n">
        <v>541.9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84.52</v>
      </c>
      <c r="E37" s="35" t="n">
        <v>1785.91</v>
      </c>
      <c r="F37" s="35"/>
      <c r="G37" s="35"/>
      <c r="H37" s="35" t="n">
        <v>1.39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157.88</v>
      </c>
      <c r="C39" s="35"/>
      <c r="D39" s="35" t="n">
        <v>1633.35</v>
      </c>
      <c r="E39" s="35" t="n">
        <v>2200.46</v>
      </c>
      <c r="F39" s="35"/>
      <c r="G39" s="35" t="n">
        <v>5590.7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425.78</v>
      </c>
      <c r="C40" s="35"/>
      <c r="D40" s="35" t="n">
        <v>1762.38</v>
      </c>
      <c r="E40" s="35" t="n">
        <v>3188.16</v>
      </c>
      <c r="F40" s="35"/>
      <c r="G40" s="35" t="n">
        <v>0</v>
      </c>
      <c r="H40" s="35"/>
      <c r="I40" s="35" t="n">
        <v>136.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91.87</v>
      </c>
      <c r="E41" s="35" t="n">
        <v>1791.87</v>
      </c>
      <c r="F41" s="35"/>
      <c r="G41" s="35" t="n">
        <v>0</v>
      </c>
      <c r="H41" s="35"/>
      <c r="I41" s="35" t="n">
        <v>136.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136.5</v>
      </c>
    </row>
    <row r="43" customFormat="false" ht="12.75" hidden="false" customHeight="false" outlineLevel="0" collapsed="false">
      <c r="A43" s="24" t="n">
        <v>38</v>
      </c>
      <c r="B43" s="35" t="n">
        <v>31330.56</v>
      </c>
      <c r="C43" s="35"/>
      <c r="D43" s="35" t="n">
        <v>1644.39</v>
      </c>
      <c r="E43" s="35" t="n">
        <v>0</v>
      </c>
      <c r="F43" s="35"/>
      <c r="G43" s="35" t="n">
        <v>32974.9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2.38</v>
      </c>
      <c r="E44" s="35" t="n">
        <v>1762.3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13.94</v>
      </c>
      <c r="E45" s="35" t="n">
        <v>675.96</v>
      </c>
      <c r="F45" s="35"/>
      <c r="G45" s="35" t="n">
        <v>337.9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600.99</v>
      </c>
      <c r="E46" s="35" t="n">
        <v>0</v>
      </c>
      <c r="F46" s="35"/>
      <c r="G46" s="35" t="n">
        <v>600.9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80.83</v>
      </c>
      <c r="E48" s="35" t="n">
        <v>1780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/>
      <c r="C49" s="35" t="n">
        <v>2.22</v>
      </c>
      <c r="D49" s="35" t="n">
        <v>1614.9</v>
      </c>
      <c r="E49" s="35" t="n">
        <v>1612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80.83</v>
      </c>
      <c r="E50" s="35" t="n">
        <v>1780.8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0979.5</v>
      </c>
      <c r="C51" s="35"/>
      <c r="D51" s="35" t="n">
        <v>1625.97</v>
      </c>
      <c r="E51" s="35" t="n">
        <v>0</v>
      </c>
      <c r="F51" s="35"/>
      <c r="G51" s="35" t="n">
        <v>32605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8.08</v>
      </c>
      <c r="E52" s="35" t="n">
        <v>1341.55</v>
      </c>
      <c r="F52" s="35"/>
      <c r="G52" s="35" t="n">
        <v>306.5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9529.03</v>
      </c>
      <c r="C53" s="35"/>
      <c r="D53" s="35" t="n">
        <v>1618.59</v>
      </c>
      <c r="E53" s="35" t="n">
        <v>0</v>
      </c>
      <c r="F53" s="35"/>
      <c r="G53" s="35" t="n">
        <v>21147.6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15.86</v>
      </c>
      <c r="C54" s="35"/>
      <c r="D54" s="35" t="n">
        <v>1648.08</v>
      </c>
      <c r="E54" s="35" t="n">
        <v>1170.02</v>
      </c>
      <c r="F54" s="35"/>
      <c r="G54" s="35" t="n">
        <v>793.9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67.95</v>
      </c>
      <c r="E55" s="35" t="n">
        <v>2167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91.06</v>
      </c>
      <c r="C56" s="35"/>
      <c r="D56" s="35" t="n">
        <v>1135.59</v>
      </c>
      <c r="E56" s="35" t="n">
        <v>1426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49.53</v>
      </c>
      <c r="E57" s="35" t="n">
        <v>2149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69.76</v>
      </c>
      <c r="E58" s="35" t="n">
        <v>1769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49.53</v>
      </c>
      <c r="E61" s="35" t="n">
        <v>1649.8</v>
      </c>
      <c r="F61" s="35"/>
      <c r="G61" s="35" t="n">
        <v>499.73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66.07</v>
      </c>
      <c r="E62" s="35" t="n">
        <v>1766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67.95</v>
      </c>
      <c r="E63" s="35" t="n">
        <v>2167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91.06</v>
      </c>
      <c r="C64" s="35"/>
      <c r="D64" s="35" t="n">
        <v>1135.59</v>
      </c>
      <c r="E64" s="35" t="n">
        <v>1048.12</v>
      </c>
      <c r="F64" s="35"/>
      <c r="G64" s="35" t="n">
        <v>378.5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550.94</v>
      </c>
      <c r="C65" s="35"/>
      <c r="D65" s="35" t="n">
        <v>2149.53</v>
      </c>
      <c r="E65" s="35" t="n">
        <v>1983.96</v>
      </c>
      <c r="F65" s="35"/>
      <c r="G65" s="35" t="n">
        <v>716.5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66.07</v>
      </c>
      <c r="E66" s="35" t="n">
        <v>1766.0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4.64</v>
      </c>
      <c r="C67" s="35"/>
      <c r="D67" s="35" t="n">
        <v>2167.95</v>
      </c>
      <c r="E67" s="35" t="n">
        <v>2182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5.59</v>
      </c>
      <c r="E68" s="35" t="n">
        <v>1135.5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71.64</v>
      </c>
      <c r="E69" s="35" t="n">
        <v>2407.83</v>
      </c>
      <c r="F69" s="35"/>
      <c r="G69" s="35"/>
      <c r="H69" s="35" t="n">
        <v>236.19</v>
      </c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66.07</v>
      </c>
      <c r="E70" s="35" t="n">
        <v>1177.38</v>
      </c>
      <c r="F70" s="35"/>
      <c r="G70" s="35" t="n">
        <v>588.69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61.2</v>
      </c>
      <c r="C71" s="35"/>
      <c r="D71" s="35" t="n">
        <v>2167.95</v>
      </c>
      <c r="E71" s="35" t="n">
        <v>2114.96</v>
      </c>
      <c r="F71" s="35"/>
      <c r="G71" s="35" t="n">
        <v>614.1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45.84</v>
      </c>
      <c r="E73" s="35" t="n">
        <v>2145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66.07</v>
      </c>
      <c r="E74" s="35" t="n">
        <v>1766.0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53277.64</v>
      </c>
      <c r="C75" s="37" t="n">
        <v>1505.29</v>
      </c>
      <c r="D75" s="37" t="n">
        <v>117224.46</v>
      </c>
      <c r="E75" s="37" t="n">
        <v>105748.61</v>
      </c>
      <c r="F75" s="37"/>
      <c r="G75" s="37" t="n">
        <v>163486.22</v>
      </c>
      <c r="H75" s="37" t="n">
        <v>238.02</v>
      </c>
      <c r="I75" s="37" t="n">
        <v>409.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4Z</dcterms:modified>
  <cp:revision>0</cp:revision>
  <dc:subject/>
  <dc:title/>
</cp:coreProperties>
</file>