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агистральная, д.4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.48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26.43</v>
      </c>
      <c r="E7" s="35" t="n">
        <v>1017.62</v>
      </c>
      <c r="F7" s="35"/>
      <c r="G7" s="35" t="n">
        <v>508.8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11.45</v>
      </c>
      <c r="C8" s="35"/>
      <c r="D8" s="35" t="n">
        <v>1489.56</v>
      </c>
      <c r="E8" s="35" t="n">
        <v>904.79</v>
      </c>
      <c r="F8" s="35"/>
      <c r="G8" s="35" t="n">
        <v>996.2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460.04</v>
      </c>
      <c r="E9" s="35" t="n">
        <v>1460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7.47</v>
      </c>
      <c r="E10" s="35" t="n">
        <v>1537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3.25</v>
      </c>
      <c r="E11" s="35" t="n">
        <v>1493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2.3</v>
      </c>
      <c r="C12" s="35"/>
      <c r="D12" s="35" t="n">
        <v>1519.05</v>
      </c>
      <c r="E12" s="35" t="n">
        <v>1541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6.4</v>
      </c>
      <c r="E13" s="35" t="n">
        <v>2186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15.36</v>
      </c>
      <c r="E14" s="35" t="n">
        <v>1515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9.56</v>
      </c>
      <c r="E15" s="35" t="n">
        <v>993.04</v>
      </c>
      <c r="F15" s="35"/>
      <c r="G15" s="35" t="n">
        <v>496.5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6.91</v>
      </c>
      <c r="E16" s="35" t="n">
        <v>1496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53.22</v>
      </c>
      <c r="E17" s="35" t="n">
        <v>2153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7.45</v>
      </c>
      <c r="C18" s="35"/>
      <c r="D18" s="35" t="n">
        <v>1511.67</v>
      </c>
      <c r="E18" s="35" t="n">
        <v>1899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0.6</v>
      </c>
      <c r="E19" s="35" t="n">
        <v>1500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60.89</v>
      </c>
      <c r="C20" s="35"/>
      <c r="D20" s="35" t="n">
        <v>1489.56</v>
      </c>
      <c r="E20" s="35" t="n">
        <v>2250.02</v>
      </c>
      <c r="F20" s="35"/>
      <c r="G20" s="35" t="n">
        <v>0.43</v>
      </c>
      <c r="H20" s="35"/>
      <c r="I20" s="35" t="n">
        <v>4.4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53.22</v>
      </c>
      <c r="E21" s="35" t="n">
        <v>2153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26.43</v>
      </c>
      <c r="E22" s="35" t="n">
        <v>1526.43</v>
      </c>
      <c r="F22" s="35"/>
      <c r="G22" s="35" t="n">
        <v>0</v>
      </c>
      <c r="H22" s="35"/>
      <c r="I22" s="35" t="n">
        <v>4.49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82.18</v>
      </c>
      <c r="E23" s="35" t="n">
        <v>1482.18</v>
      </c>
      <c r="F23" s="35"/>
      <c r="G23" s="35" t="n">
        <v>0</v>
      </c>
      <c r="H23" s="35"/>
      <c r="I23" s="35" t="n">
        <v>4.49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04.29</v>
      </c>
      <c r="E24" s="35" t="n">
        <v>1504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42.15</v>
      </c>
      <c r="E25" s="35" t="n">
        <v>2142.15</v>
      </c>
      <c r="F25" s="35"/>
      <c r="G25" s="35" t="n">
        <v>0</v>
      </c>
      <c r="H25" s="35"/>
      <c r="I25" s="35" t="n">
        <v>4.49</v>
      </c>
    </row>
    <row r="26" customFormat="false" ht="12.75" hidden="false" customHeight="false" outlineLevel="0" collapsed="false">
      <c r="A26" s="24" t="n">
        <v>21</v>
      </c>
      <c r="B26" s="35" t="n">
        <v>551.88</v>
      </c>
      <c r="C26" s="35"/>
      <c r="D26" s="35" t="n">
        <v>2153.22</v>
      </c>
      <c r="E26" s="35" t="n">
        <v>2705.1</v>
      </c>
      <c r="F26" s="35"/>
      <c r="G26" s="35" t="n">
        <v>0</v>
      </c>
      <c r="H26" s="35"/>
      <c r="I26" s="35" t="n">
        <v>2.48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02.41</v>
      </c>
      <c r="E27" s="35" t="n">
        <v>1102.4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65.61</v>
      </c>
      <c r="E28" s="35" t="n">
        <v>1865.61</v>
      </c>
      <c r="F28" s="35"/>
      <c r="G28" s="35" t="n">
        <v>0</v>
      </c>
      <c r="H28" s="35"/>
      <c r="I28" s="35" t="n">
        <v>2.48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15.36</v>
      </c>
      <c r="E29" s="35" t="n">
        <v>1515.36</v>
      </c>
      <c r="F29" s="35"/>
      <c r="G29" s="35" t="n">
        <v>0</v>
      </c>
      <c r="H29" s="35"/>
      <c r="I29" s="35" t="n">
        <v>2.48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42.15</v>
      </c>
      <c r="E30" s="35" t="n">
        <v>2142.15</v>
      </c>
      <c r="F30" s="35"/>
      <c r="G30" s="35" t="n">
        <v>0</v>
      </c>
      <c r="H30" s="35"/>
      <c r="I30" s="35" t="n">
        <v>2.48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28.21</v>
      </c>
      <c r="E31" s="35" t="n">
        <v>1128.21</v>
      </c>
      <c r="F31" s="35"/>
      <c r="G31" s="35" t="n">
        <v>0</v>
      </c>
      <c r="H31" s="35"/>
      <c r="I31" s="35" t="n">
        <v>2.48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95.13</v>
      </c>
      <c r="E32" s="35" t="n">
        <v>1895.1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26.43</v>
      </c>
      <c r="E33" s="35" t="n">
        <v>1526.43</v>
      </c>
      <c r="F33" s="35"/>
      <c r="G33" s="35" t="n">
        <v>0</v>
      </c>
      <c r="H33" s="35"/>
      <c r="I33" s="35" t="n">
        <v>2.48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08.97</v>
      </c>
      <c r="E34" s="35" t="n">
        <v>2108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20.86</v>
      </c>
      <c r="E35" s="35" t="n">
        <v>1120.86</v>
      </c>
      <c r="F35" s="35"/>
      <c r="G35" s="35" t="n">
        <v>0</v>
      </c>
      <c r="H35" s="35"/>
      <c r="I35" s="35" t="n">
        <v>2.48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87.75</v>
      </c>
      <c r="E36" s="35" t="n">
        <v>1887.75</v>
      </c>
      <c r="F36" s="35"/>
      <c r="G36" s="35" t="n">
        <v>0</v>
      </c>
      <c r="H36" s="35"/>
      <c r="I36" s="35" t="n">
        <v>2.48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19.05</v>
      </c>
      <c r="E37" s="35" t="n">
        <v>1519.05</v>
      </c>
      <c r="F37" s="35"/>
      <c r="G37" s="35" t="n">
        <v>0</v>
      </c>
      <c r="H37" s="35"/>
      <c r="I37" s="35" t="n">
        <v>2.48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56.91</v>
      </c>
      <c r="E38" s="35" t="n">
        <v>2156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13.48</v>
      </c>
      <c r="E39" s="35" t="n">
        <v>1113.48</v>
      </c>
      <c r="F39" s="35"/>
      <c r="G39" s="35" t="n">
        <v>0</v>
      </c>
      <c r="H39" s="35"/>
      <c r="I39" s="35" t="n">
        <v>2.48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76.68</v>
      </c>
      <c r="E40" s="35" t="n">
        <v>1876.68</v>
      </c>
      <c r="F40" s="35"/>
      <c r="G40" s="35" t="n">
        <v>0</v>
      </c>
      <c r="H40" s="35"/>
      <c r="I40" s="35" t="n">
        <v>2.48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26.43</v>
      </c>
      <c r="E41" s="35" t="n">
        <v>1526.43</v>
      </c>
      <c r="F41" s="35"/>
      <c r="G41" s="35" t="n">
        <v>0</v>
      </c>
      <c r="H41" s="35"/>
      <c r="I41" s="35" t="n">
        <v>2.48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160.57</v>
      </c>
      <c r="E42" s="35" t="n">
        <v>2160.57</v>
      </c>
      <c r="F42" s="35"/>
      <c r="G42" s="35" t="n">
        <v>0</v>
      </c>
      <c r="H42" s="35"/>
      <c r="I42" s="35" t="n">
        <v>2.48</v>
      </c>
    </row>
    <row r="43" customFormat="false" ht="12.75" hidden="false" customHeight="false" outlineLevel="0" collapsed="false">
      <c r="A43" s="24" t="n">
        <v>38</v>
      </c>
      <c r="B43" s="35" t="n">
        <v>102.81</v>
      </c>
      <c r="C43" s="35"/>
      <c r="D43" s="35" t="n">
        <v>1113.48</v>
      </c>
      <c r="E43" s="35" t="n">
        <v>1216.29</v>
      </c>
      <c r="F43" s="35"/>
      <c r="G43" s="35" t="n">
        <v>0</v>
      </c>
      <c r="H43" s="35"/>
      <c r="I43" s="35" t="n">
        <v>2.48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54.57</v>
      </c>
      <c r="E44" s="35" t="n">
        <v>1854.57</v>
      </c>
      <c r="F44" s="35"/>
      <c r="G44" s="35" t="n">
        <v>0</v>
      </c>
      <c r="H44" s="35"/>
      <c r="I44" s="35" t="n">
        <v>2.48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11.67</v>
      </c>
      <c r="E45" s="35" t="n">
        <v>1007.78</v>
      </c>
      <c r="F45" s="35"/>
      <c r="G45" s="35" t="n">
        <v>503.89</v>
      </c>
      <c r="H45" s="35"/>
      <c r="I45" s="35" t="n">
        <v>2.48</v>
      </c>
    </row>
    <row r="46" customFormat="false" ht="12.75" hidden="false" customHeight="false" outlineLevel="0" collapsed="false">
      <c r="A46" s="36" t="s">
        <v>41</v>
      </c>
      <c r="B46" s="37" t="n">
        <v>2236.78</v>
      </c>
      <c r="C46" s="37" t="n">
        <v>0</v>
      </c>
      <c r="D46" s="37" t="n">
        <v>64456.29</v>
      </c>
      <c r="E46" s="37" t="n">
        <v>64187.2</v>
      </c>
      <c r="F46" s="37"/>
      <c r="G46" s="37" t="n">
        <v>2505.87</v>
      </c>
      <c r="H46" s="37" t="n">
        <v>0</v>
      </c>
      <c r="I46" s="37" t="n">
        <v>60.12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4Z</dcterms:modified>
  <cp:revision>0</cp:revision>
  <dc:subject/>
  <dc:title/>
</cp:coreProperties>
</file>