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14 Декабря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93.68</v>
      </c>
      <c r="E7" s="35" t="n">
        <v>1693.6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51.93</v>
      </c>
      <c r="E8" s="35" t="n">
        <v>577.58</v>
      </c>
      <c r="F8" s="35"/>
      <c r="G8" s="35" t="n">
        <v>1574.3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97.37</v>
      </c>
      <c r="E9" s="35" t="n">
        <v>1697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26.68</v>
      </c>
      <c r="E10" s="35" t="n">
        <v>1726.6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81.27</v>
      </c>
      <c r="E11" s="35" t="n">
        <v>2181.2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04.69</v>
      </c>
      <c r="E12" s="35" t="n">
        <v>1402.9</v>
      </c>
      <c r="F12" s="35"/>
      <c r="G12" s="35" t="n">
        <v>301.7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70.26</v>
      </c>
      <c r="E13" s="35" t="n">
        <v>2170.2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0</v>
      </c>
      <c r="D14" s="37" t="n">
        <v>13325.88</v>
      </c>
      <c r="E14" s="37" t="n">
        <v>11449.74</v>
      </c>
      <c r="F14" s="37"/>
      <c r="G14" s="37" t="n">
        <v>1876.14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00Z</dcterms:modified>
  <cp:revision>0</cp:revision>
  <dc:subject/>
  <dc:title/>
</cp:coreProperties>
</file>