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 (квартал 4), ул.Горняц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5.48</v>
      </c>
      <c r="E6" s="35" t="n">
        <v>2385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35.17</v>
      </c>
      <c r="D10" s="35" t="n">
        <v>1106.1</v>
      </c>
      <c r="E10" s="35" t="n">
        <v>1121.01</v>
      </c>
      <c r="F10" s="35"/>
      <c r="G10" s="35"/>
      <c r="H10" s="35" t="n">
        <v>50.08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8.82</v>
      </c>
      <c r="E11" s="35" t="n">
        <v>1898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85.48</v>
      </c>
      <c r="E14" s="35" t="n">
        <v>2385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76.15</v>
      </c>
      <c r="E15" s="35" t="n">
        <v>1176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68.83</v>
      </c>
      <c r="C16" s="35"/>
      <c r="D16" s="35" t="n">
        <v>1898.82</v>
      </c>
      <c r="E16" s="35" t="n">
        <v>2067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107.48</v>
      </c>
      <c r="C17" s="35"/>
      <c r="D17" s="35" t="n">
        <v>1876.68</v>
      </c>
      <c r="E17" s="35" t="n">
        <v>806.38</v>
      </c>
      <c r="F17" s="35"/>
      <c r="G17" s="35" t="n">
        <v>8177.7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8.56</v>
      </c>
      <c r="C18" s="35"/>
      <c r="D18" s="35" t="n">
        <v>1109.79</v>
      </c>
      <c r="E18" s="35" t="n">
        <v>1178.35</v>
      </c>
      <c r="F18" s="35"/>
      <c r="G18" s="35" t="n">
        <v>0</v>
      </c>
      <c r="H18" s="35"/>
      <c r="I18" s="35" t="n">
        <v>36.6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04.39</v>
      </c>
      <c r="E19" s="35" t="n">
        <v>2304.39</v>
      </c>
      <c r="F19" s="35"/>
      <c r="G19" s="35" t="n">
        <v>0</v>
      </c>
      <c r="H19" s="35"/>
      <c r="I19" s="35" t="n">
        <v>36.6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36.6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36.6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22.35</v>
      </c>
      <c r="E22" s="35" t="n">
        <v>1614.9</v>
      </c>
      <c r="F22" s="35"/>
      <c r="G22" s="35" t="n">
        <v>807.45</v>
      </c>
      <c r="H22" s="35"/>
      <c r="I22" s="35" t="n">
        <v>36.6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13.55</v>
      </c>
      <c r="E23" s="35" t="n">
        <v>1913.55</v>
      </c>
      <c r="F23" s="35"/>
      <c r="G23" s="35" t="n">
        <v>0</v>
      </c>
      <c r="H23" s="35"/>
      <c r="I23" s="35" t="n">
        <v>36.6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36.6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08.05</v>
      </c>
      <c r="E25" s="35" t="n">
        <v>2308.05</v>
      </c>
      <c r="F25" s="35"/>
      <c r="G25" s="35" t="n">
        <v>0</v>
      </c>
      <c r="H25" s="35"/>
      <c r="I25" s="35" t="n">
        <v>36.61</v>
      </c>
    </row>
    <row r="26" customFormat="false" ht="12.75" hidden="false" customHeight="false" outlineLevel="0" collapsed="false">
      <c r="A26" s="24" t="n">
        <v>22</v>
      </c>
      <c r="B26" s="35" t="n">
        <v>492.35</v>
      </c>
      <c r="C26" s="35"/>
      <c r="D26" s="35" t="n">
        <v>1920.93</v>
      </c>
      <c r="E26" s="35" t="n">
        <v>1772.97</v>
      </c>
      <c r="F26" s="35"/>
      <c r="G26" s="35" t="n">
        <v>640.31</v>
      </c>
      <c r="H26" s="35"/>
      <c r="I26" s="35" t="n">
        <v>36.6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13.48</v>
      </c>
      <c r="E27" s="35" t="n">
        <v>1113.48</v>
      </c>
      <c r="F27" s="35"/>
      <c r="G27" s="35" t="n">
        <v>0</v>
      </c>
      <c r="H27" s="35"/>
      <c r="I27" s="35" t="n">
        <v>36.6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63.83</v>
      </c>
      <c r="E28" s="35" t="n">
        <v>2263.83</v>
      </c>
      <c r="F28" s="35"/>
      <c r="G28" s="35" t="n">
        <v>0</v>
      </c>
      <c r="H28" s="35"/>
      <c r="I28" s="35" t="n">
        <v>36.61</v>
      </c>
    </row>
    <row r="29" customFormat="false" ht="12.75" hidden="false" customHeight="false" outlineLevel="0" collapsed="false">
      <c r="A29" s="36" t="s">
        <v>41</v>
      </c>
      <c r="B29" s="37" t="n">
        <v>7837.22</v>
      </c>
      <c r="C29" s="37" t="n">
        <v>35.17</v>
      </c>
      <c r="D29" s="37" t="n">
        <v>40498.08</v>
      </c>
      <c r="E29" s="37" t="n">
        <v>38724.67</v>
      </c>
      <c r="F29" s="37"/>
      <c r="G29" s="37" t="n">
        <v>9625.54</v>
      </c>
      <c r="H29" s="37" t="n">
        <v>50.08</v>
      </c>
      <c r="I29" s="37" t="n">
        <v>402.71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1Z</dcterms:modified>
  <cp:revision>0</cp:revision>
  <dc:subject/>
  <dc:title/>
</cp:coreProperties>
</file>