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гельс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5.56</v>
      </c>
      <c r="C7" s="35"/>
      <c r="D7" s="35" t="n">
        <v>1504.29</v>
      </c>
      <c r="E7" s="35" t="n">
        <v>1388.42</v>
      </c>
      <c r="F7" s="35"/>
      <c r="G7" s="35" t="n">
        <v>501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0.65</v>
      </c>
      <c r="E8" s="35" t="n">
        <v>1570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70.65</v>
      </c>
      <c r="E11" s="35" t="n">
        <v>157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33.78</v>
      </c>
      <c r="E12" s="35" t="n">
        <v>153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19.33</v>
      </c>
      <c r="C16" s="35"/>
      <c r="D16" s="35" t="n">
        <v>1544.85</v>
      </c>
      <c r="E16" s="35" t="n">
        <v>1506.74</v>
      </c>
      <c r="F16" s="35"/>
      <c r="G16" s="35" t="n">
        <v>257.4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6600.93</v>
      </c>
      <c r="C17" s="35"/>
      <c r="D17" s="35" t="n">
        <v>1098.72</v>
      </c>
      <c r="E17" s="35" t="n">
        <v>1229.86</v>
      </c>
      <c r="F17" s="35"/>
      <c r="G17" s="35" t="n">
        <v>16469.7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.19</v>
      </c>
      <c r="C18" s="35"/>
      <c r="D18" s="35" t="n">
        <v>1511.67</v>
      </c>
      <c r="E18" s="35" t="n">
        <v>1512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00.17</v>
      </c>
      <c r="E19" s="35" t="n">
        <v>1599.92</v>
      </c>
      <c r="F19" s="35"/>
      <c r="G19" s="35" t="n">
        <v>0.2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44.85</v>
      </c>
      <c r="E20" s="35" t="n">
        <v>1544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07.52</v>
      </c>
      <c r="E21" s="35" t="n">
        <v>1607.5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201.41</v>
      </c>
      <c r="C22" s="35"/>
      <c r="D22" s="35" t="n">
        <v>1943.04</v>
      </c>
      <c r="E22" s="35" t="n">
        <v>613.84</v>
      </c>
      <c r="F22" s="35"/>
      <c r="G22" s="35" t="n">
        <v>2530.6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55.92</v>
      </c>
      <c r="E23" s="35" t="n">
        <v>1555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99.74</v>
      </c>
      <c r="C24" s="35"/>
      <c r="D24" s="35" t="n">
        <v>1559.61</v>
      </c>
      <c r="E24" s="35" t="n">
        <v>1439.48</v>
      </c>
      <c r="F24" s="35"/>
      <c r="G24" s="35" t="n">
        <v>519.8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46.73</v>
      </c>
      <c r="E26" s="35" t="n">
        <v>1946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52.23</v>
      </c>
      <c r="E27" s="35" t="n">
        <v>1552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928.31</v>
      </c>
      <c r="E30" s="35" t="n">
        <v>1928.3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563.3</v>
      </c>
      <c r="E31" s="35" t="n">
        <v>1563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33.35</v>
      </c>
      <c r="E32" s="35" t="n">
        <v>1157.4</v>
      </c>
      <c r="F32" s="35"/>
      <c r="G32" s="35" t="n">
        <v>475.95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4898.32</v>
      </c>
      <c r="C33" s="35"/>
      <c r="D33" s="35" t="n">
        <v>1559.61</v>
      </c>
      <c r="E33" s="35" t="n">
        <v>3166.92</v>
      </c>
      <c r="F33" s="35"/>
      <c r="G33" s="35" t="n">
        <v>3291.01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29434.02</v>
      </c>
      <c r="C34" s="35"/>
      <c r="D34" s="35" t="n">
        <v>1544.85</v>
      </c>
      <c r="E34" s="35" t="n">
        <v>0</v>
      </c>
      <c r="F34" s="35"/>
      <c r="G34" s="35" t="n">
        <v>30978.87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533.78</v>
      </c>
      <c r="E36" s="35" t="n">
        <v>1533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36.07</v>
      </c>
      <c r="C37" s="35"/>
      <c r="D37" s="35" t="n">
        <v>1109.79</v>
      </c>
      <c r="E37" s="35" t="n">
        <v>1145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530.12</v>
      </c>
      <c r="E38" s="35" t="n">
        <v>1530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30.12</v>
      </c>
      <c r="E41" s="35" t="n">
        <v>1530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31.9</v>
      </c>
      <c r="E42" s="35" t="n">
        <v>1131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37.47</v>
      </c>
      <c r="E43" s="35" t="n">
        <v>1537.4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3467.58</v>
      </c>
      <c r="C44" s="35"/>
      <c r="D44" s="35" t="n">
        <v>1603.86</v>
      </c>
      <c r="E44" s="35" t="n">
        <v>224.33</v>
      </c>
      <c r="F44" s="35"/>
      <c r="G44" s="35" t="n">
        <v>4847.11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/>
      <c r="C45" s="35" t="n">
        <v>540.45</v>
      </c>
      <c r="D45" s="35" t="n">
        <v>1522.74</v>
      </c>
      <c r="E45" s="35" t="n">
        <v>982.2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09.79</v>
      </c>
      <c r="E46" s="35" t="n">
        <v>1109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30.12</v>
      </c>
      <c r="E47" s="35" t="n">
        <v>1530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11.67</v>
      </c>
      <c r="E49" s="35" t="n">
        <v>1511.6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02.41</v>
      </c>
      <c r="E50" s="35" t="n">
        <v>1102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56644.15</v>
      </c>
      <c r="C51" s="37" t="n">
        <v>540.45</v>
      </c>
      <c r="D51" s="37" t="n">
        <v>66281.25</v>
      </c>
      <c r="E51" s="37" t="n">
        <v>62512.62</v>
      </c>
      <c r="F51" s="37"/>
      <c r="G51" s="37" t="n">
        <v>59872.33</v>
      </c>
      <c r="H51" s="37" t="n">
        <v>0</v>
      </c>
      <c r="I51" s="37" t="n">
        <v>0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4Z</dcterms:modified>
  <cp:revision>0</cp:revision>
  <dc:subject/>
  <dc:title/>
</cp:coreProperties>
</file>