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15</v>
      </c>
      <c r="F6" s="35"/>
      <c r="G6" s="35" t="n">
        <v>0</v>
      </c>
      <c r="H6" s="35"/>
      <c r="I6" s="35" t="n">
        <v>8.9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1.62</v>
      </c>
      <c r="E7" s="35" t="n">
        <v>1441.62</v>
      </c>
      <c r="F7" s="35"/>
      <c r="G7" s="35" t="n">
        <v>0</v>
      </c>
      <c r="H7" s="35"/>
      <c r="I7" s="35" t="n">
        <v>8.96</v>
      </c>
    </row>
    <row r="8" customFormat="false" ht="12.75" hidden="false" customHeight="false" outlineLevel="0" collapsed="false">
      <c r="A8" s="24" t="n">
        <v>3</v>
      </c>
      <c r="B8" s="35" t="n">
        <v>28301.98</v>
      </c>
      <c r="C8" s="35"/>
      <c r="D8" s="35" t="n">
        <v>1707.09</v>
      </c>
      <c r="E8" s="35" t="n">
        <v>0</v>
      </c>
      <c r="F8" s="35"/>
      <c r="G8" s="35" t="n">
        <v>30009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0.65</v>
      </c>
      <c r="E9" s="35" t="n">
        <v>1570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208.25</v>
      </c>
      <c r="C10" s="35"/>
      <c r="D10" s="35" t="n">
        <v>1176.15</v>
      </c>
      <c r="E10" s="35" t="n">
        <v>0</v>
      </c>
      <c r="F10" s="35"/>
      <c r="G10" s="35" t="n">
        <v>12384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</v>
      </c>
      <c r="C11" s="35"/>
      <c r="D11" s="35" t="n">
        <v>1474.8</v>
      </c>
      <c r="E11" s="35" t="n">
        <v>1361.2</v>
      </c>
      <c r="F11" s="35"/>
      <c r="G11" s="35" t="n">
        <v>491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4.34</v>
      </c>
      <c r="E13" s="35" t="n">
        <v>1574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2409.22</v>
      </c>
      <c r="C14" s="35"/>
      <c r="D14" s="35" t="n">
        <v>-5456.43</v>
      </c>
      <c r="E14" s="35" t="n">
        <v>0</v>
      </c>
      <c r="F14" s="35"/>
      <c r="G14" s="35" t="n">
        <v>16952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60.04</v>
      </c>
      <c r="E15" s="35" t="n">
        <v>1460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1.72</v>
      </c>
      <c r="E17" s="35" t="n">
        <v>1581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3535.84</v>
      </c>
      <c r="C18" s="35"/>
      <c r="D18" s="35" t="n">
        <v>1585.41</v>
      </c>
      <c r="E18" s="35" t="n">
        <v>0</v>
      </c>
      <c r="F18" s="35"/>
      <c r="G18" s="35" t="n">
        <v>25121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79.91</v>
      </c>
      <c r="E19" s="35" t="n">
        <v>1979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3.91</v>
      </c>
      <c r="E20" s="35" t="n">
        <v>1673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4.34</v>
      </c>
      <c r="E21" s="35" t="n">
        <v>1574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271.82</v>
      </c>
      <c r="C22" s="35"/>
      <c r="D22" s="35" t="n">
        <v>1600.17</v>
      </c>
      <c r="E22" s="35" t="n">
        <v>0</v>
      </c>
      <c r="F22" s="35"/>
      <c r="G22" s="35" t="n">
        <v>10871.9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20.47</v>
      </c>
      <c r="E23" s="35" t="n">
        <v>2020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70.65</v>
      </c>
      <c r="E25" s="35" t="n">
        <v>1570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5.41</v>
      </c>
      <c r="E26" s="35" t="n">
        <v>1585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98.36</v>
      </c>
      <c r="E27" s="35" t="n">
        <v>1998.3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5.97</v>
      </c>
      <c r="E28" s="35" t="n">
        <v>1625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1.72</v>
      </c>
      <c r="E29" s="35" t="n">
        <v>1581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524.03</v>
      </c>
      <c r="C32" s="35"/>
      <c r="D32" s="35" t="n">
        <v>1552.23</v>
      </c>
      <c r="E32" s="35" t="n">
        <v>0</v>
      </c>
      <c r="F32" s="35"/>
      <c r="G32" s="35" t="n">
        <v>7076.2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9.79</v>
      </c>
      <c r="E33" s="35" t="n">
        <v>1109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587.56</v>
      </c>
      <c r="C34" s="35"/>
      <c r="D34" s="35" t="n">
        <v>1570.65</v>
      </c>
      <c r="E34" s="35" t="n">
        <v>0</v>
      </c>
      <c r="F34" s="35"/>
      <c r="G34" s="35" t="n">
        <v>7158.2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0.22</v>
      </c>
      <c r="E35" s="35" t="n">
        <v>1670.34</v>
      </c>
      <c r="F35" s="35"/>
      <c r="G35" s="35"/>
      <c r="H35" s="35" t="n">
        <v>0.12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11.67</v>
      </c>
      <c r="E36" s="35" t="n">
        <v>1511.6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46.66</v>
      </c>
      <c r="E37" s="35" t="n">
        <v>1146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22.14</v>
      </c>
      <c r="C38" s="35"/>
      <c r="D38" s="35" t="n">
        <v>1570.65</v>
      </c>
      <c r="E38" s="35" t="n">
        <v>1474.64</v>
      </c>
      <c r="F38" s="35"/>
      <c r="G38" s="35" t="n">
        <v>618.1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81.26</v>
      </c>
      <c r="E39" s="35" t="n">
        <v>560.42</v>
      </c>
      <c r="F39" s="35"/>
      <c r="G39" s="35" t="n">
        <v>1120.8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814.73</v>
      </c>
      <c r="C40" s="35"/>
      <c r="D40" s="35" t="n">
        <v>1511.67</v>
      </c>
      <c r="E40" s="35" t="n">
        <v>833.61</v>
      </c>
      <c r="F40" s="35"/>
      <c r="G40" s="35" t="n">
        <v>2492.7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8.49</v>
      </c>
      <c r="C41" s="35"/>
      <c r="D41" s="35" t="n">
        <v>1161.42</v>
      </c>
      <c r="E41" s="35" t="n">
        <v>1199.91</v>
      </c>
      <c r="F41" s="35"/>
      <c r="G41" s="35" t="n">
        <v>0</v>
      </c>
      <c r="H41" s="35"/>
      <c r="I41" s="35" t="n">
        <v>2.97</v>
      </c>
    </row>
    <row r="42" customFormat="false" ht="12.75" hidden="false" customHeight="false" outlineLevel="0" collapsed="false">
      <c r="A42" s="36" t="s">
        <v>41</v>
      </c>
      <c r="B42" s="37" t="n">
        <v>108592.06</v>
      </c>
      <c r="C42" s="37" t="n">
        <v>0</v>
      </c>
      <c r="D42" s="37" t="n">
        <v>49247.55</v>
      </c>
      <c r="E42" s="37" t="n">
        <v>43542.38</v>
      </c>
      <c r="F42" s="37"/>
      <c r="G42" s="37" t="n">
        <v>114297.35</v>
      </c>
      <c r="H42" s="37" t="n">
        <v>0.12</v>
      </c>
      <c r="I42" s="37" t="n">
        <v>20.89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8Z</dcterms:modified>
  <cp:revision>0</cp:revision>
  <dc:subject/>
  <dc:title/>
</cp:coreProperties>
</file>