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Беклемищева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2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5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4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2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5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4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0750.16</v>
      </c>
      <c r="C6" s="35"/>
      <c r="D6" s="35" t="n">
        <v>1485.87</v>
      </c>
      <c r="E6" s="35" t="n">
        <v>0</v>
      </c>
      <c r="F6" s="35"/>
      <c r="G6" s="35" t="n">
        <v>12236.0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24.55</v>
      </c>
      <c r="E7" s="35" t="n">
        <v>1124.55</v>
      </c>
      <c r="F7" s="35"/>
      <c r="G7" s="35" t="n">
        <v>0</v>
      </c>
      <c r="H7" s="35"/>
      <c r="I7" s="35" t="n">
        <v>2.39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66.99</v>
      </c>
      <c r="E8" s="35" t="n">
        <v>1566.99</v>
      </c>
      <c r="F8" s="35"/>
      <c r="G8" s="35" t="n">
        <v>0</v>
      </c>
      <c r="H8" s="35"/>
      <c r="I8" s="35" t="n">
        <v>2.39</v>
      </c>
    </row>
    <row r="9" customFormat="false" ht="12.75" hidden="false" customHeight="false" outlineLevel="0" collapsed="false">
      <c r="A9" s="24" t="n">
        <v>3</v>
      </c>
      <c r="B9" s="35" t="n">
        <v>4911.86</v>
      </c>
      <c r="C9" s="35"/>
      <c r="D9" s="35" t="n">
        <v>1596.48</v>
      </c>
      <c r="E9" s="35" t="n">
        <v>756.17</v>
      </c>
      <c r="F9" s="35"/>
      <c r="G9" s="35" t="n">
        <v>5752.1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07.52</v>
      </c>
      <c r="E10" s="35" t="n">
        <v>1607.5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31.9</v>
      </c>
      <c r="E11" s="35" t="n">
        <v>1131.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.92</v>
      </c>
      <c r="C12" s="35"/>
      <c r="D12" s="35" t="n">
        <v>1578.03</v>
      </c>
      <c r="E12" s="35" t="n">
        <v>1578.9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59.15</v>
      </c>
      <c r="E13" s="35" t="n">
        <v>1659.1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96.48</v>
      </c>
      <c r="E14" s="35" t="n">
        <v>1596.4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24.55</v>
      </c>
      <c r="E15" s="35" t="n">
        <v>1124.5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55.92</v>
      </c>
      <c r="E16" s="35" t="n">
        <v>1555.9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44.39</v>
      </c>
      <c r="E17" s="35" t="n">
        <v>1644.3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16.77</v>
      </c>
      <c r="C18" s="35"/>
      <c r="D18" s="35" t="n">
        <v>1625.97</v>
      </c>
      <c r="E18" s="35" t="n">
        <v>1500.75</v>
      </c>
      <c r="F18" s="35"/>
      <c r="G18" s="35" t="n">
        <v>541.99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90.12</v>
      </c>
      <c r="C19" s="35"/>
      <c r="D19" s="35" t="n">
        <v>1131.9</v>
      </c>
      <c r="E19" s="35" t="n">
        <v>1422.0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70.65</v>
      </c>
      <c r="E20" s="35" t="n">
        <v>1570.6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29.66</v>
      </c>
      <c r="E21" s="35" t="n">
        <v>1629.66</v>
      </c>
      <c r="F21" s="35"/>
      <c r="G21" s="35" t="n">
        <v>0</v>
      </c>
      <c r="H21" s="35"/>
      <c r="I21" s="35" t="n">
        <v>1.15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07.52</v>
      </c>
      <c r="E22" s="35" t="n">
        <v>1607.52</v>
      </c>
      <c r="F22" s="35"/>
      <c r="G22" s="35" t="n">
        <v>0</v>
      </c>
      <c r="H22" s="35"/>
      <c r="I22" s="35" t="n">
        <v>1.15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35.59</v>
      </c>
      <c r="E23" s="35" t="n">
        <v>1135.59</v>
      </c>
      <c r="F23" s="35"/>
      <c r="G23" s="35" t="n">
        <v>0</v>
      </c>
      <c r="H23" s="35"/>
      <c r="I23" s="35" t="n">
        <v>1.15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41.16</v>
      </c>
      <c r="E24" s="35" t="n">
        <v>1541.16</v>
      </c>
      <c r="F24" s="35"/>
      <c r="G24" s="35" t="n">
        <v>0</v>
      </c>
      <c r="H24" s="35"/>
      <c r="I24" s="35" t="n">
        <v>1.15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07.52</v>
      </c>
      <c r="E25" s="35" t="n">
        <v>1607.52</v>
      </c>
      <c r="F25" s="35"/>
      <c r="G25" s="35" t="n">
        <v>0</v>
      </c>
      <c r="H25" s="35"/>
      <c r="I25" s="35" t="n">
        <v>1.15</v>
      </c>
    </row>
    <row r="26" customFormat="false" ht="12.75" hidden="false" customHeight="false" outlineLevel="0" collapsed="false">
      <c r="A26" s="24" t="n">
        <v>20</v>
      </c>
      <c r="B26" s="35" t="n">
        <v>412.02</v>
      </c>
      <c r="C26" s="35"/>
      <c r="D26" s="35" t="n">
        <v>1607.52</v>
      </c>
      <c r="E26" s="35" t="n">
        <v>1483.7</v>
      </c>
      <c r="F26" s="35"/>
      <c r="G26" s="35" t="n">
        <v>535.84</v>
      </c>
      <c r="H26" s="35"/>
      <c r="I26" s="35" t="n">
        <v>1.15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66.99</v>
      </c>
      <c r="E27" s="35" t="n">
        <v>1566.99</v>
      </c>
      <c r="F27" s="35"/>
      <c r="G27" s="35" t="n">
        <v>0</v>
      </c>
      <c r="H27" s="35"/>
      <c r="I27" s="35" t="n">
        <v>1.15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66.53</v>
      </c>
      <c r="E28" s="35" t="n">
        <v>1666.53</v>
      </c>
      <c r="F28" s="35"/>
      <c r="G28" s="35" t="n">
        <v>0</v>
      </c>
      <c r="H28" s="35"/>
      <c r="I28" s="35" t="n">
        <v>1.15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41.16</v>
      </c>
      <c r="E29" s="35" t="n">
        <v>1541.16</v>
      </c>
      <c r="F29" s="35"/>
      <c r="G29" s="35" t="n">
        <v>0</v>
      </c>
      <c r="H29" s="35"/>
      <c r="I29" s="35" t="n">
        <v>1.15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131.9</v>
      </c>
      <c r="E30" s="35" t="n">
        <v>1131.9</v>
      </c>
      <c r="F30" s="35"/>
      <c r="G30" s="35" t="n">
        <v>0</v>
      </c>
      <c r="H30" s="35"/>
      <c r="I30" s="35" t="n">
        <v>1.15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581.72</v>
      </c>
      <c r="E31" s="35" t="n">
        <v>1581.72</v>
      </c>
      <c r="F31" s="35"/>
      <c r="G31" s="35" t="n">
        <v>0</v>
      </c>
      <c r="H31" s="35"/>
      <c r="I31" s="35" t="n">
        <v>1.15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55.46</v>
      </c>
      <c r="E32" s="35" t="n">
        <v>1103.64</v>
      </c>
      <c r="F32" s="35"/>
      <c r="G32" s="35" t="n">
        <v>551.82</v>
      </c>
      <c r="H32" s="35"/>
      <c r="I32" s="35" t="n">
        <v>1.15</v>
      </c>
    </row>
    <row r="33" customFormat="false" ht="12.75" hidden="false" customHeight="false" outlineLevel="0" collapsed="false">
      <c r="A33" s="24" t="n">
        <v>27</v>
      </c>
      <c r="B33" s="35" t="n">
        <v>392.18</v>
      </c>
      <c r="C33" s="35"/>
      <c r="D33" s="35" t="n">
        <v>1530.12</v>
      </c>
      <c r="E33" s="35" t="n">
        <v>1412.26</v>
      </c>
      <c r="F33" s="35"/>
      <c r="G33" s="35" t="n">
        <v>510.04</v>
      </c>
      <c r="H33" s="35"/>
      <c r="I33" s="35" t="n">
        <v>1.15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54.04</v>
      </c>
      <c r="E34" s="35" t="n">
        <v>1154.04</v>
      </c>
      <c r="F34" s="35"/>
      <c r="G34" s="35" t="n">
        <v>0</v>
      </c>
      <c r="H34" s="35"/>
      <c r="I34" s="35" t="n">
        <v>1.15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44.39</v>
      </c>
      <c r="E35" s="35" t="n">
        <v>1644.39</v>
      </c>
      <c r="F35" s="35"/>
      <c r="G35" s="35" t="n">
        <v>0</v>
      </c>
      <c r="H35" s="35"/>
      <c r="I35" s="35" t="n">
        <v>1.15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40.73</v>
      </c>
      <c r="E36" s="35" t="n">
        <v>1640.73</v>
      </c>
      <c r="F36" s="35"/>
      <c r="G36" s="35" t="n">
        <v>0</v>
      </c>
      <c r="H36" s="35"/>
      <c r="I36" s="35" t="n">
        <v>1.15</v>
      </c>
    </row>
    <row r="37" customFormat="false" ht="12.75" hidden="false" customHeight="false" outlineLevel="0" collapsed="false">
      <c r="A37" s="24" t="n">
        <v>32</v>
      </c>
      <c r="B37" s="35" t="n">
        <v>2663.59</v>
      </c>
      <c r="C37" s="35"/>
      <c r="D37" s="35" t="n">
        <v>1139.28</v>
      </c>
      <c r="E37" s="35" t="n">
        <v>759.52</v>
      </c>
      <c r="F37" s="35"/>
      <c r="G37" s="35" t="n">
        <v>3043.3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3265.92</v>
      </c>
      <c r="C38" s="35"/>
      <c r="D38" s="35" t="n">
        <v>1592.79</v>
      </c>
      <c r="E38" s="35" t="n">
        <v>4327.78</v>
      </c>
      <c r="F38" s="35"/>
      <c r="G38" s="35" t="n">
        <v>530.93</v>
      </c>
      <c r="H38" s="35"/>
      <c r="I38" s="35" t="n">
        <v>77.19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44.85</v>
      </c>
      <c r="E39" s="35" t="n">
        <v>1544.85</v>
      </c>
      <c r="F39" s="35"/>
      <c r="G39" s="35" t="n">
        <v>0</v>
      </c>
      <c r="H39" s="35"/>
      <c r="I39" s="35" t="n">
        <v>77.19</v>
      </c>
    </row>
    <row r="40" customFormat="false" ht="12.75" hidden="false" customHeight="false" outlineLevel="0" collapsed="false">
      <c r="A40" s="24" t="n">
        <v>36</v>
      </c>
      <c r="B40" s="35" t="n">
        <v>330.94</v>
      </c>
      <c r="C40" s="35"/>
      <c r="D40" s="35" t="n">
        <v>1165.08</v>
      </c>
      <c r="E40" s="35" t="n">
        <v>1872.26</v>
      </c>
      <c r="F40" s="35"/>
      <c r="G40" s="35"/>
      <c r="H40" s="35" t="n">
        <v>376.24</v>
      </c>
      <c r="I40" s="35" t="n">
        <v>77.19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596.48</v>
      </c>
      <c r="E41" s="35" t="n">
        <v>1064.32</v>
      </c>
      <c r="F41" s="35"/>
      <c r="G41" s="35" t="n">
        <v>532.16</v>
      </c>
      <c r="H41" s="35"/>
      <c r="I41" s="35" t="n">
        <v>77.19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37.04</v>
      </c>
      <c r="E42" s="35" t="n">
        <v>1637.04</v>
      </c>
      <c r="F42" s="35"/>
      <c r="G42" s="35" t="n">
        <v>0</v>
      </c>
      <c r="H42" s="35"/>
      <c r="I42" s="35" t="n">
        <v>77.19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519.05</v>
      </c>
      <c r="E43" s="35" t="n">
        <v>1519.05</v>
      </c>
      <c r="F43" s="35"/>
      <c r="G43" s="35" t="n">
        <v>0</v>
      </c>
      <c r="H43" s="35"/>
      <c r="I43" s="35" t="n">
        <v>77.19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135.59</v>
      </c>
      <c r="E44" s="35" t="n">
        <v>757.06</v>
      </c>
      <c r="F44" s="35"/>
      <c r="G44" s="35" t="n">
        <v>378.53</v>
      </c>
      <c r="H44" s="35"/>
      <c r="I44" s="35" t="n">
        <v>77.19</v>
      </c>
    </row>
    <row r="45" customFormat="false" ht="12.75" hidden="false" customHeight="false" outlineLevel="0" collapsed="false">
      <c r="A45" s="24" t="n">
        <v>41</v>
      </c>
      <c r="B45" s="35" t="n">
        <v>5236.6</v>
      </c>
      <c r="C45" s="35"/>
      <c r="D45" s="35" t="n">
        <v>1109.79</v>
      </c>
      <c r="E45" s="35" t="n">
        <v>768.24</v>
      </c>
      <c r="F45" s="35"/>
      <c r="G45" s="35" t="n">
        <v>5578.15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511.67</v>
      </c>
      <c r="E46" s="35" t="n">
        <v>1511.6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18.59</v>
      </c>
      <c r="E47" s="35" t="n">
        <v>1618.5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548.54</v>
      </c>
      <c r="E48" s="35" t="n">
        <v>1548.5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292.83</v>
      </c>
      <c r="C49" s="35"/>
      <c r="D49" s="35" t="n">
        <v>1142.97</v>
      </c>
      <c r="E49" s="35" t="n">
        <v>1054.81</v>
      </c>
      <c r="F49" s="35"/>
      <c r="G49" s="35" t="n">
        <v>380.99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526.43</v>
      </c>
      <c r="E50" s="35" t="n">
        <v>1526.4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77.6</v>
      </c>
      <c r="E51" s="35" t="n">
        <v>1677.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00.17</v>
      </c>
      <c r="E52" s="35" t="n">
        <v>1600.1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117.17</v>
      </c>
      <c r="E53" s="35" t="n">
        <v>1075.05</v>
      </c>
      <c r="F53" s="35"/>
      <c r="G53" s="35" t="n">
        <v>42.12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507.98</v>
      </c>
      <c r="E54" s="35" t="n">
        <v>1507.9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688.64</v>
      </c>
      <c r="E55" s="35" t="n">
        <v>1688.6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25.97</v>
      </c>
      <c r="E56" s="35" t="n">
        <v>1625.9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124.55</v>
      </c>
      <c r="E57" s="35" t="n">
        <v>1124.5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537.47</v>
      </c>
      <c r="E58" s="35" t="n">
        <v>1537.4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77.6</v>
      </c>
      <c r="E59" s="35" t="n">
        <v>1677.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618.59</v>
      </c>
      <c r="E60" s="35" t="n">
        <v>1618.5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21144.78</v>
      </c>
      <c r="C61" s="35"/>
      <c r="D61" s="35" t="n">
        <v>1109.79</v>
      </c>
      <c r="E61" s="35" t="n">
        <v>21514.71</v>
      </c>
      <c r="F61" s="35"/>
      <c r="G61" s="35" t="n">
        <v>739.86</v>
      </c>
      <c r="H61" s="35"/>
      <c r="I61" s="35" t="n">
        <v>6559.07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533.78</v>
      </c>
      <c r="E62" s="35" t="n">
        <v>1533.78</v>
      </c>
      <c r="F62" s="35"/>
      <c r="G62" s="35" t="n">
        <v>0</v>
      </c>
      <c r="H62" s="35"/>
      <c r="I62" s="35" t="n">
        <v>6559.07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718.13</v>
      </c>
      <c r="E63" s="35" t="n">
        <v>1718.13</v>
      </c>
      <c r="F63" s="35"/>
      <c r="G63" s="35" t="n">
        <v>0</v>
      </c>
      <c r="H63" s="35"/>
      <c r="I63" s="35" t="n">
        <v>6559.07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637.04</v>
      </c>
      <c r="E64" s="35" t="n">
        <v>1637.04</v>
      </c>
      <c r="F64" s="35"/>
      <c r="G64" s="35" t="n">
        <v>0</v>
      </c>
      <c r="H64" s="35"/>
      <c r="I64" s="35" t="n">
        <v>6559.07</v>
      </c>
    </row>
    <row r="65" customFormat="false" ht="12.75" hidden="false" customHeight="false" outlineLevel="0" collapsed="false">
      <c r="A65" s="24" t="n">
        <v>61</v>
      </c>
      <c r="B65" s="35" t="n">
        <v>12.03</v>
      </c>
      <c r="C65" s="35"/>
      <c r="D65" s="35" t="n">
        <v>1611.21</v>
      </c>
      <c r="E65" s="35" t="n">
        <v>1623.24</v>
      </c>
      <c r="F65" s="35"/>
      <c r="G65" s="35" t="n">
        <v>0</v>
      </c>
      <c r="H65" s="35"/>
      <c r="I65" s="35" t="n">
        <v>6559.07</v>
      </c>
    </row>
    <row r="66" customFormat="false" ht="12.75" hidden="false" customHeight="false" outlineLevel="0" collapsed="false">
      <c r="A66" s="24" t="n">
        <v>62</v>
      </c>
      <c r="B66" s="35" t="n">
        <v>385.08</v>
      </c>
      <c r="C66" s="35"/>
      <c r="D66" s="35" t="n">
        <v>1659.15</v>
      </c>
      <c r="E66" s="35" t="n">
        <v>1627.17</v>
      </c>
      <c r="F66" s="35"/>
      <c r="G66" s="35" t="n">
        <v>417.06</v>
      </c>
      <c r="H66" s="35"/>
      <c r="I66" s="35" t="n">
        <v>6559.07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6559.07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20.86</v>
      </c>
      <c r="E68" s="35" t="n">
        <v>1120.86</v>
      </c>
      <c r="F68" s="35"/>
      <c r="G68" s="35" t="n">
        <v>0</v>
      </c>
      <c r="H68" s="35"/>
      <c r="I68" s="35" t="n">
        <v>6559.07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574.34</v>
      </c>
      <c r="E69" s="35" t="n">
        <v>1574.34</v>
      </c>
      <c r="F69" s="35"/>
      <c r="G69" s="35" t="n">
        <v>0</v>
      </c>
      <c r="H69" s="35"/>
      <c r="I69" s="35" t="n">
        <v>6559.07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655.46</v>
      </c>
      <c r="E70" s="35" t="n">
        <v>1655.46</v>
      </c>
      <c r="F70" s="35"/>
      <c r="G70" s="35" t="n">
        <v>0</v>
      </c>
      <c r="H70" s="35"/>
      <c r="I70" s="35" t="n">
        <v>6559.07</v>
      </c>
    </row>
    <row r="71" customFormat="false" ht="12.75" hidden="false" customHeight="false" outlineLevel="0" collapsed="false">
      <c r="A71" s="24" t="n">
        <v>67</v>
      </c>
      <c r="B71" s="35"/>
      <c r="C71" s="35" t="n">
        <v>6.69</v>
      </c>
      <c r="D71" s="35" t="n">
        <v>1566.99</v>
      </c>
      <c r="E71" s="35" t="n">
        <v>1567.38</v>
      </c>
      <c r="F71" s="35"/>
      <c r="G71" s="35"/>
      <c r="H71" s="35" t="n">
        <v>7.08</v>
      </c>
      <c r="I71" s="35" t="n">
        <v>6559.07</v>
      </c>
    </row>
    <row r="72" customFormat="false" ht="12.75" hidden="false" customHeight="false" outlineLevel="0" collapsed="false">
      <c r="A72" s="24" t="n">
        <v>68</v>
      </c>
      <c r="B72" s="35" t="n">
        <v>292.01</v>
      </c>
      <c r="C72" s="35"/>
      <c r="D72" s="35" t="n">
        <v>1139.28</v>
      </c>
      <c r="E72" s="35" t="n">
        <v>1431.29</v>
      </c>
      <c r="F72" s="35"/>
      <c r="G72" s="35" t="n">
        <v>0</v>
      </c>
      <c r="H72" s="35"/>
      <c r="I72" s="35" t="n">
        <v>6559.07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607.52</v>
      </c>
      <c r="E73" s="35" t="n">
        <v>1607.52</v>
      </c>
      <c r="F73" s="35"/>
      <c r="G73" s="35" t="n">
        <v>0</v>
      </c>
      <c r="H73" s="35"/>
      <c r="I73" s="35" t="n">
        <v>6559.07</v>
      </c>
    </row>
    <row r="74" customFormat="false" ht="12.75" hidden="false" customHeight="false" outlineLevel="0" collapsed="false">
      <c r="A74" s="24" t="n">
        <v>70</v>
      </c>
      <c r="B74" s="35" t="n">
        <v>21175.36</v>
      </c>
      <c r="C74" s="35"/>
      <c r="D74" s="35" t="n">
        <v>1629.66</v>
      </c>
      <c r="E74" s="35" t="n">
        <v>0</v>
      </c>
      <c r="F74" s="35"/>
      <c r="G74" s="35" t="n">
        <v>22805.02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600.17</v>
      </c>
      <c r="E75" s="35" t="n">
        <v>1600.1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154.04</v>
      </c>
      <c r="E76" s="35" t="n">
        <v>1154.0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/>
      <c r="C77" s="35" t="n">
        <v>0.12</v>
      </c>
      <c r="D77" s="35" t="n">
        <v>1596.48</v>
      </c>
      <c r="E77" s="35" t="n">
        <v>1596.3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622.28</v>
      </c>
      <c r="E78" s="35" t="n">
        <v>1622.2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544.85</v>
      </c>
      <c r="E79" s="35" t="n">
        <v>1544.8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/>
      <c r="C80" s="35" t="n">
        <v>140.28</v>
      </c>
      <c r="D80" s="35" t="n">
        <v>1142.97</v>
      </c>
      <c r="E80" s="35" t="n">
        <v>683.26</v>
      </c>
      <c r="F80" s="35"/>
      <c r="G80" s="35" t="n">
        <v>319.43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578.03</v>
      </c>
      <c r="E81" s="35" t="n">
        <v>1578.0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625.97</v>
      </c>
      <c r="E82" s="35" t="n">
        <v>1625.9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574.34</v>
      </c>
      <c r="E83" s="35" t="n">
        <v>1049.56</v>
      </c>
      <c r="F83" s="35"/>
      <c r="G83" s="35" t="n">
        <v>524.78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161.42</v>
      </c>
      <c r="E84" s="35" t="n">
        <v>1161.4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36" t="s">
        <v>41</v>
      </c>
      <c r="B85" s="37" t="n">
        <v>71973.17</v>
      </c>
      <c r="C85" s="37" t="n">
        <v>147.09</v>
      </c>
      <c r="D85" s="37" t="n">
        <v>115370.01</v>
      </c>
      <c r="E85" s="37" t="n">
        <v>132159.14</v>
      </c>
      <c r="F85" s="37"/>
      <c r="G85" s="37" t="n">
        <v>55420.27</v>
      </c>
      <c r="H85" s="37" t="n">
        <v>383.32</v>
      </c>
      <c r="I85" s="37" t="n">
        <v>85831.42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22Z</dcterms:modified>
  <cp:revision>0</cp:revision>
  <dc:subject/>
  <dc:title/>
</cp:coreProperties>
</file>