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Свердл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4</v>
      </c>
      <c r="D6" s="35" t="n">
        <v>2045.64</v>
      </c>
      <c r="E6" s="35" t="n">
        <v>2045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1.73</v>
      </c>
      <c r="E7" s="35" t="n">
        <v>1444.02</v>
      </c>
      <c r="F7" s="35"/>
      <c r="G7" s="35" t="n">
        <v>7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2283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7.63</v>
      </c>
      <c r="E10" s="35" t="n">
        <v>2067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1.73</v>
      </c>
      <c r="E11" s="35" t="n">
        <v>1451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5.62</v>
      </c>
      <c r="C13" s="35"/>
      <c r="D13" s="35" t="n">
        <v>2283.93</v>
      </c>
      <c r="E13" s="35" t="n">
        <v>0</v>
      </c>
      <c r="F13" s="35"/>
      <c r="G13" s="35" t="n">
        <v>2869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76.58</v>
      </c>
      <c r="E14" s="35" t="n">
        <v>227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20.28</v>
      </c>
      <c r="F16" s="35"/>
      <c r="G16" s="35" t="n">
        <v>42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147.21</v>
      </c>
      <c r="C17" s="35"/>
      <c r="D17" s="35" t="n">
        <v>2023.62</v>
      </c>
      <c r="E17" s="35" t="n">
        <v>0</v>
      </c>
      <c r="F17" s="35"/>
      <c r="G17" s="35" t="n">
        <v>32170.8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249.27</v>
      </c>
      <c r="C18" s="35"/>
      <c r="D18" s="35" t="n">
        <v>2305.92</v>
      </c>
      <c r="E18" s="35" t="n">
        <v>0</v>
      </c>
      <c r="F18" s="35"/>
      <c r="G18" s="35" t="n">
        <v>38555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418.84</v>
      </c>
      <c r="D19" s="35" t="n">
        <v>1627.71</v>
      </c>
      <c r="E19" s="35" t="n">
        <v>760.53</v>
      </c>
      <c r="F19" s="35"/>
      <c r="G19" s="35" t="n">
        <v>448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7.31</v>
      </c>
      <c r="E21" s="35" t="n">
        <v>2027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6982.1</v>
      </c>
      <c r="C22" s="37" t="n">
        <v>419.24</v>
      </c>
      <c r="D22" s="37" t="n">
        <v>29716.62</v>
      </c>
      <c r="E22" s="37" t="n">
        <v>22185.4</v>
      </c>
      <c r="F22" s="37"/>
      <c r="G22" s="37" t="n">
        <v>74094.0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4Z</dcterms:modified>
  <cp:revision>0</cp:revision>
  <dc:subject/>
  <dc:title/>
</cp:coreProperties>
</file>