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6.63</v>
      </c>
      <c r="E6" s="35" t="n">
        <v>1806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36.67</v>
      </c>
      <c r="C7" s="35"/>
      <c r="D7" s="35" t="n">
        <v>2167.95</v>
      </c>
      <c r="E7" s="35" t="n">
        <v>901.9</v>
      </c>
      <c r="F7" s="35"/>
      <c r="G7" s="35" t="n">
        <v>9002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1.26</v>
      </c>
      <c r="E9" s="35" t="n">
        <v>168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87.83</v>
      </c>
      <c r="C10" s="35"/>
      <c r="D10" s="35" t="n">
        <v>1814.01</v>
      </c>
      <c r="E10" s="35" t="n">
        <v>149.24</v>
      </c>
      <c r="F10" s="35"/>
      <c r="G10" s="35" t="n">
        <v>5852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677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16.74</v>
      </c>
      <c r="D14" s="35" t="n">
        <v>1806.63</v>
      </c>
      <c r="E14" s="35" t="n">
        <v>1948.89</v>
      </c>
      <c r="F14" s="35"/>
      <c r="G14" s="35"/>
      <c r="H14" s="35" t="n">
        <v>659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4.95</v>
      </c>
      <c r="E17" s="35" t="n">
        <v>1684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10.32</v>
      </c>
      <c r="E18" s="35" t="n">
        <v>1810.48</v>
      </c>
      <c r="F18" s="35"/>
      <c r="G18" s="35"/>
      <c r="H18" s="35" t="n">
        <v>0.16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64.26</v>
      </c>
      <c r="E19" s="35" t="n">
        <v>2164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8.64</v>
      </c>
      <c r="E20" s="35" t="n">
        <v>562.88</v>
      </c>
      <c r="F20" s="35"/>
      <c r="G20" s="35" t="n">
        <v>1125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21.39</v>
      </c>
      <c r="E22" s="35" t="n">
        <v>1821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60.57</v>
      </c>
      <c r="E23" s="35" t="n">
        <v>2160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96.02</v>
      </c>
      <c r="E24" s="35" t="n">
        <v>1696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118.4</v>
      </c>
      <c r="F26" s="35"/>
      <c r="G26" s="35" t="n">
        <v>559.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7.4</v>
      </c>
      <c r="C27" s="35"/>
      <c r="D27" s="35" t="n">
        <v>1666.53</v>
      </c>
      <c r="E27" s="35" t="n">
        <v>1683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298.91</v>
      </c>
      <c r="C28" s="35"/>
      <c r="D28" s="35" t="n">
        <v>1544.85</v>
      </c>
      <c r="E28" s="35" t="n">
        <v>518.85</v>
      </c>
      <c r="F28" s="35"/>
      <c r="G28" s="35" t="n">
        <v>30324.9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460.69</v>
      </c>
      <c r="C29" s="35"/>
      <c r="D29" s="35" t="n">
        <v>515.43</v>
      </c>
      <c r="E29" s="35" t="n">
        <v>0</v>
      </c>
      <c r="F29" s="35"/>
      <c r="G29" s="35" t="n">
        <v>9976.1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2270.45</v>
      </c>
      <c r="C30" s="35"/>
      <c r="D30" s="35" t="n">
        <v>1677.6</v>
      </c>
      <c r="E30" s="35" t="n">
        <v>0</v>
      </c>
      <c r="F30" s="35"/>
      <c r="G30" s="35" t="n">
        <v>23948.0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8.09</v>
      </c>
      <c r="C31" s="35"/>
      <c r="D31" s="35" t="n">
        <v>1670.22</v>
      </c>
      <c r="E31" s="35" t="n">
        <v>2098.31</v>
      </c>
      <c r="F31" s="35"/>
      <c r="G31" s="35" t="n">
        <v>0</v>
      </c>
      <c r="H31" s="35"/>
      <c r="I31" s="35" t="n">
        <v>2.1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2.14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42.61</v>
      </c>
      <c r="E33" s="35" t="n">
        <v>2042.61</v>
      </c>
      <c r="F33" s="35"/>
      <c r="G33" s="35" t="n">
        <v>0</v>
      </c>
      <c r="H33" s="35"/>
      <c r="I33" s="35" t="n">
        <v>2.1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2.14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2.14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2.84</v>
      </c>
      <c r="E36" s="35" t="n">
        <v>1364.49</v>
      </c>
      <c r="F36" s="35"/>
      <c r="G36" s="35" t="n">
        <v>298.35</v>
      </c>
      <c r="H36" s="35"/>
      <c r="I36" s="35" t="n">
        <v>2.14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49.96</v>
      </c>
      <c r="E37" s="35" t="n">
        <v>2049.96</v>
      </c>
      <c r="F37" s="35"/>
      <c r="G37" s="35" t="n">
        <v>0</v>
      </c>
      <c r="H37" s="35"/>
      <c r="I37" s="35" t="n">
        <v>2.1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2.14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2.14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2.14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53.65</v>
      </c>
      <c r="E41" s="35" t="n">
        <v>2053.65</v>
      </c>
      <c r="F41" s="35"/>
      <c r="G41" s="35" t="n">
        <v>0</v>
      </c>
      <c r="H41" s="35"/>
      <c r="I41" s="35" t="n">
        <v>2.14</v>
      </c>
    </row>
    <row r="42" customFormat="false" ht="12.75" hidden="false" customHeight="false" outlineLevel="0" collapsed="false">
      <c r="A42" s="24" t="n">
        <v>36</v>
      </c>
      <c r="B42" s="35" t="n">
        <v>29006.41</v>
      </c>
      <c r="C42" s="35"/>
      <c r="D42" s="35" t="n">
        <v>1681.26</v>
      </c>
      <c r="E42" s="35" t="n">
        <v>0</v>
      </c>
      <c r="F42" s="35"/>
      <c r="G42" s="35" t="n">
        <v>30687.6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4.09</v>
      </c>
      <c r="D43" s="35" t="n">
        <v>1681.26</v>
      </c>
      <c r="E43" s="35" t="n">
        <v>1677.51</v>
      </c>
      <c r="F43" s="35"/>
      <c r="G43" s="35"/>
      <c r="H43" s="35" t="n">
        <v>0.34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636.21</v>
      </c>
      <c r="C44" s="35"/>
      <c r="D44" s="35" t="n">
        <v>1648.08</v>
      </c>
      <c r="E44" s="35" t="n">
        <v>3346.91</v>
      </c>
      <c r="F44" s="35"/>
      <c r="G44" s="35" t="n">
        <v>937.3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757.3</v>
      </c>
      <c r="C45" s="35"/>
      <c r="D45" s="35" t="n">
        <v>2061.03</v>
      </c>
      <c r="E45" s="35" t="n">
        <v>303.55</v>
      </c>
      <c r="F45" s="35"/>
      <c r="G45" s="35" t="n">
        <v>8514.7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88.64</v>
      </c>
      <c r="E47" s="35" t="n">
        <v>1688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068.41</v>
      </c>
      <c r="E49" s="35" t="n">
        <v>2068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88.64</v>
      </c>
      <c r="E50" s="35" t="n">
        <v>1688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042.61</v>
      </c>
      <c r="E53" s="35" t="n">
        <v>2042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34.7</v>
      </c>
      <c r="C55" s="35"/>
      <c r="D55" s="35" t="n">
        <v>1696.02</v>
      </c>
      <c r="E55" s="35" t="n">
        <v>1565.38</v>
      </c>
      <c r="F55" s="35"/>
      <c r="G55" s="35" t="n">
        <v>565.3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21.64</v>
      </c>
      <c r="C57" s="35"/>
      <c r="D57" s="35" t="n">
        <v>2035.23</v>
      </c>
      <c r="E57" s="35" t="n">
        <v>2556.8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53.77</v>
      </c>
      <c r="C58" s="35"/>
      <c r="D58" s="35" t="n">
        <v>1670.22</v>
      </c>
      <c r="E58" s="35" t="n">
        <v>0</v>
      </c>
      <c r="F58" s="35"/>
      <c r="G58" s="35" t="n">
        <v>2123.9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96.02</v>
      </c>
      <c r="E59" s="35" t="n">
        <v>1696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38.92</v>
      </c>
      <c r="E60" s="35" t="n">
        <v>1359.28</v>
      </c>
      <c r="F60" s="35"/>
      <c r="G60" s="35" t="n">
        <v>679.6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88.64</v>
      </c>
      <c r="E62" s="35" t="n">
        <v>1688.6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393.2</v>
      </c>
      <c r="C63" s="35"/>
      <c r="D63" s="35" t="n">
        <v>1670.22</v>
      </c>
      <c r="E63" s="35" t="n">
        <v>1457.91</v>
      </c>
      <c r="F63" s="35"/>
      <c r="G63" s="35" t="n">
        <v>4605.5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26.2</v>
      </c>
      <c r="C65" s="35"/>
      <c r="D65" s="35" t="n">
        <v>1662.84</v>
      </c>
      <c r="E65" s="35" t="n">
        <v>1437.84</v>
      </c>
      <c r="F65" s="35"/>
      <c r="G65" s="35" t="n">
        <v>651.2</v>
      </c>
      <c r="H65" s="35"/>
      <c r="I65" s="35" t="n">
        <v>1.58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049.96</v>
      </c>
      <c r="E66" s="35" t="n">
        <v>1366.64</v>
      </c>
      <c r="F66" s="35"/>
      <c r="G66" s="35" t="n">
        <v>683.32</v>
      </c>
      <c r="H66" s="35"/>
      <c r="I66" s="35" t="n">
        <v>1.58</v>
      </c>
    </row>
    <row r="67" customFormat="false" ht="12.75" hidden="false" customHeight="false" outlineLevel="0" collapsed="false">
      <c r="A67" s="24" t="n">
        <v>63</v>
      </c>
      <c r="B67" s="35" t="n">
        <v>852.4</v>
      </c>
      <c r="C67" s="35"/>
      <c r="D67" s="35" t="n">
        <v>1662.84</v>
      </c>
      <c r="E67" s="35" t="n">
        <v>852.4</v>
      </c>
      <c r="F67" s="35"/>
      <c r="G67" s="35" t="n">
        <v>1662.84</v>
      </c>
      <c r="H67" s="35"/>
      <c r="I67" s="35" t="n">
        <v>1.58</v>
      </c>
    </row>
    <row r="68" customFormat="false" ht="12.75" hidden="false" customHeight="false" outlineLevel="0" collapsed="false">
      <c r="A68" s="24" t="n">
        <v>64</v>
      </c>
      <c r="B68" s="35" t="n">
        <v>854.28</v>
      </c>
      <c r="C68" s="35"/>
      <c r="D68" s="35" t="n">
        <v>1666.53</v>
      </c>
      <c r="E68" s="35" t="n">
        <v>1521.48</v>
      </c>
      <c r="F68" s="35"/>
      <c r="G68" s="35" t="n">
        <v>999.3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049.96</v>
      </c>
      <c r="E70" s="35" t="n">
        <v>1366.64</v>
      </c>
      <c r="F70" s="35"/>
      <c r="G70" s="35" t="n">
        <v>683.3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81.26</v>
      </c>
      <c r="E72" s="35" t="n">
        <v>0.91</v>
      </c>
      <c r="F72" s="35"/>
      <c r="G72" s="35" t="n">
        <v>1680.3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28.26</v>
      </c>
      <c r="C74" s="35"/>
      <c r="D74" s="35" t="n">
        <v>2061.03</v>
      </c>
      <c r="E74" s="35" t="n">
        <v>1961.63</v>
      </c>
      <c r="F74" s="35"/>
      <c r="G74" s="35" t="n">
        <v>627.6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28502.86</v>
      </c>
      <c r="C75" s="35"/>
      <c r="D75" s="35" t="n">
        <v>1677.6</v>
      </c>
      <c r="E75" s="35" t="n">
        <v>0</v>
      </c>
      <c r="F75" s="35"/>
      <c r="G75" s="35" t="n">
        <v>30180.4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26.2</v>
      </c>
      <c r="C77" s="35"/>
      <c r="D77" s="35" t="n">
        <v>1662.84</v>
      </c>
      <c r="E77" s="35" t="n">
        <v>2089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35.23</v>
      </c>
      <c r="E78" s="35" t="n">
        <v>2035.2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70.22</v>
      </c>
      <c r="E80" s="35" t="n">
        <v>1670.2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77.6</v>
      </c>
      <c r="E81" s="35" t="n">
        <v>1677.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027.85</v>
      </c>
      <c r="E82" s="35" t="n">
        <v>2027.8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70.22</v>
      </c>
      <c r="E83" s="35" t="n">
        <v>1132.04</v>
      </c>
      <c r="F83" s="35"/>
      <c r="G83" s="35" t="n">
        <v>538.1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51.77</v>
      </c>
      <c r="E84" s="35" t="n">
        <v>1651.7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/>
      <c r="C85" s="35" t="n">
        <v>377.75</v>
      </c>
      <c r="D85" s="35" t="n">
        <v>1681.26</v>
      </c>
      <c r="E85" s="35" t="n">
        <v>1303.5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057.34</v>
      </c>
      <c r="E86" s="35" t="n">
        <v>2057.3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655.46</v>
      </c>
      <c r="E87" s="35" t="n">
        <v>1655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236.29</v>
      </c>
      <c r="C88" s="35"/>
      <c r="D88" s="35" t="n">
        <v>1666.53</v>
      </c>
      <c r="E88" s="35" t="n">
        <v>1383.99</v>
      </c>
      <c r="F88" s="35"/>
      <c r="G88" s="35" t="n">
        <v>1518.83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049.96</v>
      </c>
      <c r="E89" s="35" t="n">
        <v>1535.6</v>
      </c>
      <c r="F89" s="35"/>
      <c r="G89" s="35" t="n">
        <v>514.36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1892.64</v>
      </c>
      <c r="C90" s="35"/>
      <c r="D90" s="35" t="n">
        <v>1673.91</v>
      </c>
      <c r="E90" s="35" t="n">
        <v>0</v>
      </c>
      <c r="F90" s="35"/>
      <c r="G90" s="35" t="n">
        <v>33566.55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688.64</v>
      </c>
      <c r="E91" s="35" t="n">
        <v>1688.6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81.26</v>
      </c>
      <c r="E92" s="35" t="n">
        <v>1681.2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042.61</v>
      </c>
      <c r="E93" s="35" t="n">
        <v>2042.6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673.91</v>
      </c>
      <c r="E94" s="35" t="n">
        <v>1673.9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666.53</v>
      </c>
      <c r="E95" s="35" t="n">
        <v>1666.5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70.22</v>
      </c>
      <c r="E96" s="35" t="n">
        <v>1670.2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2049.96</v>
      </c>
      <c r="E97" s="35" t="n">
        <v>2049.9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681.26</v>
      </c>
      <c r="E98" s="35" t="n">
        <v>1681.2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5784.24</v>
      </c>
      <c r="C99" s="35"/>
      <c r="D99" s="35" t="n">
        <v>1670.22</v>
      </c>
      <c r="E99" s="35" t="n">
        <v>0</v>
      </c>
      <c r="F99" s="35"/>
      <c r="G99" s="35" t="n">
        <v>17454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666.53</v>
      </c>
      <c r="E100" s="35" t="n">
        <v>1666.5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395.94</v>
      </c>
      <c r="C101" s="35"/>
      <c r="D101" s="35" t="n">
        <v>2057.34</v>
      </c>
      <c r="E101" s="35" t="n">
        <v>2453.2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73.91</v>
      </c>
      <c r="E103" s="35" t="n">
        <v>1673.9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81.26</v>
      </c>
      <c r="E104" s="35" t="n">
        <v>1681.2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677.6</v>
      </c>
      <c r="E105" s="35" t="n">
        <v>1677.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81.26</v>
      </c>
      <c r="E106" s="35" t="n">
        <v>1681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673.91</v>
      </c>
      <c r="E107" s="35" t="n">
        <v>1115.94</v>
      </c>
      <c r="F107" s="35"/>
      <c r="G107" s="35" t="n">
        <v>557.9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2167.95</v>
      </c>
      <c r="E108" s="35" t="n">
        <v>2167.9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799.25</v>
      </c>
      <c r="E109" s="35" t="n">
        <v>1799.2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/>
      <c r="C110" s="35" t="n">
        <v>4.51</v>
      </c>
      <c r="D110" s="35" t="n">
        <v>1666.53</v>
      </c>
      <c r="E110" s="35" t="n">
        <v>1662.21</v>
      </c>
      <c r="F110" s="35"/>
      <c r="G110" s="35"/>
      <c r="H110" s="35" t="n">
        <v>0.19</v>
      </c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681.26</v>
      </c>
      <c r="E111" s="35" t="n">
        <v>1681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2153.22</v>
      </c>
      <c r="E112" s="35" t="n">
        <v>2153.2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1795.56</v>
      </c>
      <c r="E113" s="35" t="n">
        <v>1795.5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692.33</v>
      </c>
      <c r="E114" s="35" t="n">
        <v>1692.3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688.64</v>
      </c>
      <c r="E115" s="35" t="n">
        <v>1688.6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553.77</v>
      </c>
      <c r="C116" s="35"/>
      <c r="D116" s="35" t="n">
        <v>2160.57</v>
      </c>
      <c r="E116" s="35" t="n">
        <v>1994.15</v>
      </c>
      <c r="F116" s="35"/>
      <c r="G116" s="35" t="n">
        <v>720.1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8.52</v>
      </c>
      <c r="C117" s="35"/>
      <c r="D117" s="35" t="n">
        <v>1795.56</v>
      </c>
      <c r="E117" s="35" t="n">
        <v>1802.07</v>
      </c>
      <c r="F117" s="35"/>
      <c r="G117" s="35" t="n">
        <v>2.01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/>
      <c r="C118" s="35" t="n">
        <v>13.18</v>
      </c>
      <c r="D118" s="35" t="n">
        <v>1677.6</v>
      </c>
      <c r="E118" s="35" t="n">
        <v>1664.4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673.91</v>
      </c>
      <c r="E119" s="35" t="n">
        <v>1673.9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2142.15</v>
      </c>
      <c r="E120" s="35" t="n">
        <v>2142.1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795.56</v>
      </c>
      <c r="E121" s="35" t="n">
        <v>1795.5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36" t="s">
        <v>41</v>
      </c>
      <c r="B122" s="37" t="n">
        <v>199064.87</v>
      </c>
      <c r="C122" s="37" t="n">
        <v>916.27</v>
      </c>
      <c r="D122" s="37" t="n">
        <v>203521.86</v>
      </c>
      <c r="E122" s="37" t="n">
        <v>181087.1</v>
      </c>
      <c r="F122" s="37"/>
      <c r="G122" s="37" t="n">
        <v>221243.05</v>
      </c>
      <c r="H122" s="37" t="n">
        <v>659.69</v>
      </c>
      <c r="I122" s="37" t="n">
        <v>28.28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3Z</dcterms:modified>
  <cp:revision>0</cp:revision>
  <dc:subject/>
  <dc:title/>
</cp:coreProperties>
</file>