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Гагарина, д.4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5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5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5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5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93.32</v>
      </c>
      <c r="E6" s="35" t="n">
        <v>2293.3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55.1</v>
      </c>
      <c r="E7" s="35" t="n">
        <v>2555.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80.37</v>
      </c>
      <c r="E8" s="35" t="n">
        <v>1880.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20.86</v>
      </c>
      <c r="E9" s="35" t="n">
        <v>1120.8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82.25</v>
      </c>
      <c r="E10" s="35" t="n">
        <v>2282.2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4212.44</v>
      </c>
      <c r="C11" s="35"/>
      <c r="D11" s="35" t="n">
        <v>1876.68</v>
      </c>
      <c r="E11" s="35" t="n">
        <v>0</v>
      </c>
      <c r="F11" s="35"/>
      <c r="G11" s="35" t="n">
        <v>36089.1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20.86</v>
      </c>
      <c r="E12" s="35" t="n">
        <v>1120.8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52.3</v>
      </c>
      <c r="E13" s="35" t="n">
        <v>2352.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76.68</v>
      </c>
      <c r="E14" s="35" t="n">
        <v>1876.6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20.86</v>
      </c>
      <c r="E15" s="35" t="n">
        <v>1120.8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282.25</v>
      </c>
      <c r="E16" s="35" t="n">
        <v>1521.5</v>
      </c>
      <c r="F16" s="35"/>
      <c r="G16" s="35" t="n">
        <v>760.7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76.68</v>
      </c>
      <c r="E17" s="35" t="n">
        <v>1876.6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20.86</v>
      </c>
      <c r="E18" s="35" t="n">
        <v>1120.8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555.1</v>
      </c>
      <c r="E19" s="35" t="n">
        <v>2555.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56.06</v>
      </c>
      <c r="C20" s="35"/>
      <c r="D20" s="35" t="n">
        <v>2278.56</v>
      </c>
      <c r="E20" s="35" t="n">
        <v>2434.6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293.32</v>
      </c>
      <c r="E21" s="35" t="n">
        <v>2293.3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109.79</v>
      </c>
      <c r="E22" s="35" t="n">
        <v>1109.7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84.06</v>
      </c>
      <c r="E23" s="35" t="n">
        <v>1884.0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293.32</v>
      </c>
      <c r="E24" s="35" t="n">
        <v>2424.09</v>
      </c>
      <c r="F24" s="35"/>
      <c r="G24" s="35"/>
      <c r="H24" s="35" t="n">
        <v>130.77</v>
      </c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109.79</v>
      </c>
      <c r="E25" s="35" t="n">
        <v>1109.7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884.06</v>
      </c>
      <c r="E26" s="35" t="n">
        <v>1884.0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395.14</v>
      </c>
      <c r="C27" s="35"/>
      <c r="D27" s="35" t="n">
        <v>2297.01</v>
      </c>
      <c r="E27" s="35" t="n">
        <v>1591.9</v>
      </c>
      <c r="F27" s="35"/>
      <c r="G27" s="35" t="n">
        <v>4100.25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82.16</v>
      </c>
      <c r="C28" s="35"/>
      <c r="D28" s="35" t="n">
        <v>1106.1</v>
      </c>
      <c r="E28" s="35" t="n">
        <v>1588.2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869.3</v>
      </c>
      <c r="E29" s="35" t="n">
        <v>1869.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274.87</v>
      </c>
      <c r="E30" s="35" t="n">
        <v>2274.87</v>
      </c>
      <c r="F30" s="35"/>
      <c r="G30" s="35" t="n">
        <v>0</v>
      </c>
      <c r="H30" s="35"/>
      <c r="I30" s="35" t="n">
        <v>615.88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109.79</v>
      </c>
      <c r="E31" s="35" t="n">
        <v>1109.79</v>
      </c>
      <c r="F31" s="35"/>
      <c r="G31" s="35" t="n">
        <v>0</v>
      </c>
      <c r="H31" s="35"/>
      <c r="I31" s="35" t="n">
        <v>615.88</v>
      </c>
    </row>
    <row r="32" customFormat="false" ht="12.75" hidden="false" customHeight="false" outlineLevel="0" collapsed="false">
      <c r="A32" s="24" t="n">
        <v>28</v>
      </c>
      <c r="B32" s="35" t="n">
        <v>832.16</v>
      </c>
      <c r="C32" s="35"/>
      <c r="D32" s="35" t="n">
        <v>1876.68</v>
      </c>
      <c r="E32" s="35" t="n">
        <v>1667.93</v>
      </c>
      <c r="F32" s="35"/>
      <c r="G32" s="35" t="n">
        <v>1040.91</v>
      </c>
      <c r="H32" s="35"/>
      <c r="I32" s="35" t="n">
        <v>615.88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297.01</v>
      </c>
      <c r="E33" s="35" t="n">
        <v>2297.01</v>
      </c>
      <c r="F33" s="35"/>
      <c r="G33" s="35" t="n">
        <v>0</v>
      </c>
      <c r="H33" s="35"/>
      <c r="I33" s="35" t="n">
        <v>615.88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547.72</v>
      </c>
      <c r="E34" s="35" t="n">
        <v>2547.72</v>
      </c>
      <c r="F34" s="35"/>
      <c r="G34" s="35" t="n">
        <v>0</v>
      </c>
      <c r="H34" s="35"/>
      <c r="I34" s="35" t="n">
        <v>615.88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880.37</v>
      </c>
      <c r="E35" s="35" t="n">
        <v>1249.54</v>
      </c>
      <c r="F35" s="35"/>
      <c r="G35" s="35" t="n">
        <v>630.83</v>
      </c>
      <c r="H35" s="35"/>
      <c r="I35" s="35" t="n">
        <v>615.88</v>
      </c>
    </row>
    <row r="36" customFormat="false" ht="12.75" hidden="false" customHeight="false" outlineLevel="0" collapsed="false">
      <c r="A36" s="24" t="n">
        <v>32</v>
      </c>
      <c r="B36" s="35" t="n">
        <v>283.5</v>
      </c>
      <c r="C36" s="35"/>
      <c r="D36" s="35" t="n">
        <v>1106.1</v>
      </c>
      <c r="E36" s="35" t="n">
        <v>1389.6</v>
      </c>
      <c r="F36" s="35"/>
      <c r="G36" s="35" t="n">
        <v>0</v>
      </c>
      <c r="H36" s="35"/>
      <c r="I36" s="35" t="n">
        <v>615.88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282.25</v>
      </c>
      <c r="E37" s="35" t="n">
        <v>2282.25</v>
      </c>
      <c r="F37" s="35"/>
      <c r="G37" s="35" t="n">
        <v>0</v>
      </c>
      <c r="H37" s="35"/>
      <c r="I37" s="35" t="n">
        <v>615.88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884.06</v>
      </c>
      <c r="E38" s="35" t="n">
        <v>1884.06</v>
      </c>
      <c r="F38" s="35"/>
      <c r="G38" s="35" t="n">
        <v>0</v>
      </c>
      <c r="H38" s="35"/>
      <c r="I38" s="35" t="n">
        <v>615.88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106.1</v>
      </c>
      <c r="E39" s="35" t="n">
        <v>1106.1</v>
      </c>
      <c r="F39" s="35"/>
      <c r="G39" s="35" t="n">
        <v>0</v>
      </c>
      <c r="H39" s="35"/>
      <c r="I39" s="35" t="n">
        <v>615.88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282.25</v>
      </c>
      <c r="E40" s="35" t="n">
        <v>2282.25</v>
      </c>
      <c r="F40" s="35"/>
      <c r="G40" s="35" t="n">
        <v>0</v>
      </c>
      <c r="H40" s="35"/>
      <c r="I40" s="35" t="n">
        <v>615.88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876.68</v>
      </c>
      <c r="E41" s="35" t="n">
        <v>1876.68</v>
      </c>
      <c r="F41" s="35"/>
      <c r="G41" s="35" t="n">
        <v>0</v>
      </c>
      <c r="H41" s="35"/>
      <c r="I41" s="35" t="n">
        <v>615.88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106.1</v>
      </c>
      <c r="E42" s="35" t="n">
        <v>1106.1</v>
      </c>
      <c r="F42" s="35"/>
      <c r="G42" s="35" t="n">
        <v>0</v>
      </c>
      <c r="H42" s="35"/>
      <c r="I42" s="35" t="n">
        <v>615.88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282.25</v>
      </c>
      <c r="E43" s="35" t="n">
        <v>2282.25</v>
      </c>
      <c r="F43" s="35"/>
      <c r="G43" s="35" t="n">
        <v>0</v>
      </c>
      <c r="H43" s="35"/>
      <c r="I43" s="35" t="n">
        <v>615.88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880.37</v>
      </c>
      <c r="E44" s="35" t="n">
        <v>1880.37</v>
      </c>
      <c r="F44" s="35"/>
      <c r="G44" s="35" t="n">
        <v>0</v>
      </c>
      <c r="H44" s="35"/>
      <c r="I44" s="35" t="n">
        <v>615.88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087.68</v>
      </c>
      <c r="E45" s="35" t="n">
        <v>1087.68</v>
      </c>
      <c r="F45" s="35"/>
      <c r="G45" s="35" t="n">
        <v>0</v>
      </c>
      <c r="H45" s="35"/>
      <c r="I45" s="35" t="n">
        <v>615.88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2282.25</v>
      </c>
      <c r="E46" s="35" t="n">
        <v>2282.25</v>
      </c>
      <c r="F46" s="35"/>
      <c r="G46" s="35" t="n">
        <v>0</v>
      </c>
      <c r="H46" s="35"/>
      <c r="I46" s="35" t="n">
        <v>615.88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2566.14</v>
      </c>
      <c r="E47" s="35" t="n">
        <v>2566.14</v>
      </c>
      <c r="F47" s="35"/>
      <c r="G47" s="35" t="n">
        <v>0</v>
      </c>
      <c r="H47" s="35"/>
      <c r="I47" s="35" t="n">
        <v>615.88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2293.32</v>
      </c>
      <c r="E48" s="35" t="n">
        <v>2293.32</v>
      </c>
      <c r="F48" s="35"/>
      <c r="G48" s="35" t="n">
        <v>0</v>
      </c>
      <c r="H48" s="35"/>
      <c r="I48" s="35" t="n">
        <v>615.88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2297.01</v>
      </c>
      <c r="E49" s="35" t="n">
        <v>2297.01</v>
      </c>
      <c r="F49" s="35"/>
      <c r="G49" s="35" t="n">
        <v>0</v>
      </c>
      <c r="H49" s="35"/>
      <c r="I49" s="35" t="n">
        <v>615.88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098.72</v>
      </c>
      <c r="E50" s="35" t="n">
        <v>1098.72</v>
      </c>
      <c r="F50" s="35"/>
      <c r="G50" s="35" t="n">
        <v>0</v>
      </c>
      <c r="H50" s="35"/>
      <c r="I50" s="35" t="n">
        <v>615.88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891.44</v>
      </c>
      <c r="E51" s="35" t="n">
        <v>1891.44</v>
      </c>
      <c r="F51" s="35"/>
      <c r="G51" s="35" t="n">
        <v>0</v>
      </c>
      <c r="H51" s="35"/>
      <c r="I51" s="35" t="n">
        <v>615.88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297.01</v>
      </c>
      <c r="E52" s="35" t="n">
        <v>2297.01</v>
      </c>
      <c r="F52" s="35"/>
      <c r="G52" s="35" t="n">
        <v>0</v>
      </c>
      <c r="H52" s="35"/>
      <c r="I52" s="35" t="n">
        <v>615.88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161.42</v>
      </c>
      <c r="E53" s="35" t="n">
        <v>1161.42</v>
      </c>
      <c r="F53" s="35"/>
      <c r="G53" s="35" t="n">
        <v>0</v>
      </c>
      <c r="H53" s="35"/>
      <c r="I53" s="35" t="n">
        <v>615.88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880.37</v>
      </c>
      <c r="E54" s="35" t="n">
        <v>628.41</v>
      </c>
      <c r="F54" s="35"/>
      <c r="G54" s="35" t="n">
        <v>1251.96</v>
      </c>
      <c r="H54" s="35"/>
      <c r="I54" s="35" t="n">
        <v>615.88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297.01</v>
      </c>
      <c r="E55" s="35" t="n">
        <v>2297.01</v>
      </c>
      <c r="F55" s="35"/>
      <c r="G55" s="35" t="n">
        <v>0</v>
      </c>
      <c r="H55" s="35"/>
      <c r="I55" s="35" t="n">
        <v>615.88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102.41</v>
      </c>
      <c r="E56" s="35" t="n">
        <v>1108.52</v>
      </c>
      <c r="F56" s="35"/>
      <c r="G56" s="35"/>
      <c r="H56" s="35" t="n">
        <v>6.11</v>
      </c>
      <c r="I56" s="35" t="n">
        <v>615.88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895.13</v>
      </c>
      <c r="E57" s="35" t="n">
        <v>1895.13</v>
      </c>
      <c r="F57" s="35"/>
      <c r="G57" s="35" t="n">
        <v>0</v>
      </c>
      <c r="H57" s="35"/>
      <c r="I57" s="35" t="n">
        <v>615.88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2297.01</v>
      </c>
      <c r="E58" s="35" t="n">
        <v>2297.01</v>
      </c>
      <c r="F58" s="35"/>
      <c r="G58" s="35" t="n">
        <v>0</v>
      </c>
      <c r="H58" s="35"/>
      <c r="I58" s="35" t="n">
        <v>615.88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102.41</v>
      </c>
      <c r="E59" s="35" t="n">
        <v>1102.41</v>
      </c>
      <c r="F59" s="35"/>
      <c r="G59" s="35" t="n">
        <v>0</v>
      </c>
      <c r="H59" s="35"/>
      <c r="I59" s="35" t="n">
        <v>615.88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902.48</v>
      </c>
      <c r="E60" s="35" t="n">
        <v>1903.97</v>
      </c>
      <c r="F60" s="35"/>
      <c r="G60" s="35"/>
      <c r="H60" s="35" t="n">
        <v>1.49</v>
      </c>
      <c r="I60" s="35" t="n">
        <v>615.88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271.18</v>
      </c>
      <c r="E61" s="35" t="n">
        <v>2271.18</v>
      </c>
      <c r="F61" s="35"/>
      <c r="G61" s="35" t="n">
        <v>0</v>
      </c>
      <c r="H61" s="35"/>
      <c r="I61" s="35" t="n">
        <v>615.88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2562.48</v>
      </c>
      <c r="E62" s="35" t="n">
        <v>2562.48</v>
      </c>
      <c r="F62" s="35"/>
      <c r="G62" s="35" t="n">
        <v>0</v>
      </c>
      <c r="H62" s="35"/>
      <c r="I62" s="35" t="n">
        <v>615.88</v>
      </c>
    </row>
    <row r="63" customFormat="false" ht="12.75" hidden="false" customHeight="false" outlineLevel="0" collapsed="false">
      <c r="A63" s="24" t="n">
        <v>59</v>
      </c>
      <c r="B63" s="35" t="n">
        <v>721.75</v>
      </c>
      <c r="C63" s="35"/>
      <c r="D63" s="35" t="n">
        <v>1858.26</v>
      </c>
      <c r="E63" s="35" t="n">
        <v>1858.26</v>
      </c>
      <c r="F63" s="35"/>
      <c r="G63" s="35" t="n">
        <v>721.75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098.72</v>
      </c>
      <c r="E64" s="35" t="n">
        <v>1098.7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293.32</v>
      </c>
      <c r="E65" s="35" t="n">
        <v>2293.3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221.01</v>
      </c>
      <c r="C66" s="35"/>
      <c r="D66" s="35" t="n">
        <v>1884.06</v>
      </c>
      <c r="E66" s="35" t="n">
        <v>1907.94</v>
      </c>
      <c r="F66" s="35"/>
      <c r="G66" s="35" t="n">
        <v>197.13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098.72</v>
      </c>
      <c r="E67" s="35" t="n">
        <v>1098.7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2285.94</v>
      </c>
      <c r="E68" s="35" t="n">
        <v>2285.9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880.37</v>
      </c>
      <c r="E69" s="35" t="n">
        <v>1880.3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098.72</v>
      </c>
      <c r="E70" s="35" t="n">
        <v>1098.7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2285.94</v>
      </c>
      <c r="E71" s="35" t="n">
        <v>2285.9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935.69</v>
      </c>
      <c r="E72" s="35" t="n">
        <v>1935.6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098.72</v>
      </c>
      <c r="E73" s="35" t="n">
        <v>1098.7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2297.01</v>
      </c>
      <c r="E74" s="35" t="n">
        <v>2297.0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2551.41</v>
      </c>
      <c r="E75" s="35" t="n">
        <v>2551.4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2271.18</v>
      </c>
      <c r="E76" s="35" t="n">
        <v>2271.1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2289.63</v>
      </c>
      <c r="E77" s="35" t="n">
        <v>1526.42</v>
      </c>
      <c r="F77" s="35"/>
      <c r="G77" s="35" t="n">
        <v>763.21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825.06</v>
      </c>
      <c r="C78" s="35"/>
      <c r="D78" s="35" t="n">
        <v>1087.68</v>
      </c>
      <c r="E78" s="35" t="n">
        <v>1274.42</v>
      </c>
      <c r="F78" s="35"/>
      <c r="G78" s="35" t="n">
        <v>638.32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876.68</v>
      </c>
      <c r="E79" s="35" t="n">
        <v>1876.6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2274.87</v>
      </c>
      <c r="E80" s="35" t="n">
        <v>2274.8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087.68</v>
      </c>
      <c r="E81" s="35" t="n">
        <v>1087.6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876.68</v>
      </c>
      <c r="E82" s="35" t="n">
        <v>1876.68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37617.04</v>
      </c>
      <c r="C83" s="35"/>
      <c r="D83" s="35" t="n">
        <v>2274.87</v>
      </c>
      <c r="E83" s="35" t="n">
        <v>2830.49</v>
      </c>
      <c r="F83" s="35"/>
      <c r="G83" s="35" t="n">
        <v>37061.42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087.68</v>
      </c>
      <c r="E84" s="35" t="n">
        <v>1087.6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1876.68</v>
      </c>
      <c r="E85" s="35" t="n">
        <v>1876.68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586.4</v>
      </c>
      <c r="C86" s="35"/>
      <c r="D86" s="35" t="n">
        <v>2289.63</v>
      </c>
      <c r="E86" s="35" t="n">
        <v>2112.82</v>
      </c>
      <c r="F86" s="35"/>
      <c r="G86" s="35" t="n">
        <v>763.21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1087.68</v>
      </c>
      <c r="E87" s="35" t="n">
        <v>725.12</v>
      </c>
      <c r="F87" s="35"/>
      <c r="G87" s="35" t="n">
        <v>362.56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1876.68</v>
      </c>
      <c r="E88" s="35" t="n">
        <v>1876.68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2289.63</v>
      </c>
      <c r="E89" s="35" t="n">
        <v>2289.6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1102.41</v>
      </c>
      <c r="E90" s="35" t="n">
        <v>1102.4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2282.25</v>
      </c>
      <c r="E91" s="35" t="n">
        <v>2282.25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0</v>
      </c>
      <c r="C92" s="35"/>
      <c r="D92" s="35" t="n">
        <v>2282.25</v>
      </c>
      <c r="E92" s="35" t="n">
        <v>2282.25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482.9</v>
      </c>
      <c r="C93" s="35"/>
      <c r="D93" s="35" t="n">
        <v>1884.06</v>
      </c>
      <c r="E93" s="35" t="n">
        <v>1738.94</v>
      </c>
      <c r="F93" s="35"/>
      <c r="G93" s="35" t="n">
        <v>628.02</v>
      </c>
      <c r="H93" s="35"/>
      <c r="I93" s="35" t="n">
        <v>0</v>
      </c>
    </row>
    <row r="94" customFormat="false" ht="12.75" hidden="false" customHeight="false" outlineLevel="0" collapsed="false">
      <c r="A94" s="24" t="n">
        <v>95</v>
      </c>
      <c r="B94" s="35" t="n">
        <v>0</v>
      </c>
      <c r="C94" s="35"/>
      <c r="D94" s="35" t="n">
        <v>2282.25</v>
      </c>
      <c r="E94" s="35" t="n">
        <v>2282.25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8</v>
      </c>
      <c r="B95" s="35" t="n">
        <v>0</v>
      </c>
      <c r="C95" s="35"/>
      <c r="D95" s="35" t="n">
        <v>2282.25</v>
      </c>
      <c r="E95" s="35" t="n">
        <v>2282.25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9</v>
      </c>
      <c r="B96" s="35" t="n">
        <v>0</v>
      </c>
      <c r="C96" s="35"/>
      <c r="D96" s="35" t="n">
        <v>2555.1</v>
      </c>
      <c r="E96" s="35" t="n">
        <v>2555.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100</v>
      </c>
      <c r="B97" s="35" t="n">
        <v>0</v>
      </c>
      <c r="C97" s="35"/>
      <c r="D97" s="35" t="n">
        <v>2256.45</v>
      </c>
      <c r="E97" s="35" t="n">
        <v>1531.37</v>
      </c>
      <c r="F97" s="35"/>
      <c r="G97" s="35" t="n">
        <v>725.08</v>
      </c>
      <c r="H97" s="35"/>
      <c r="I97" s="35" t="n">
        <v>0</v>
      </c>
    </row>
    <row r="98" customFormat="false" ht="12.75" hidden="false" customHeight="false" outlineLevel="0" collapsed="false">
      <c r="A98" s="24" t="n">
        <v>101</v>
      </c>
      <c r="B98" s="35" t="n">
        <v>43413.24</v>
      </c>
      <c r="C98" s="35"/>
      <c r="D98" s="35" t="n">
        <v>2278.56</v>
      </c>
      <c r="E98" s="35" t="n">
        <v>0</v>
      </c>
      <c r="F98" s="35"/>
      <c r="G98" s="35" t="n">
        <v>45691.8</v>
      </c>
      <c r="H98" s="35"/>
      <c r="I98" s="35" t="n">
        <v>0</v>
      </c>
    </row>
    <row r="99" customFormat="false" ht="12.75" hidden="false" customHeight="false" outlineLevel="0" collapsed="false">
      <c r="A99" s="24" t="n">
        <v>102</v>
      </c>
      <c r="B99" s="35" t="n">
        <v>280.67</v>
      </c>
      <c r="C99" s="35"/>
      <c r="D99" s="35" t="n">
        <v>1095.03</v>
      </c>
      <c r="E99" s="35" t="n">
        <v>1375.7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3</v>
      </c>
      <c r="B100" s="35" t="n">
        <v>0</v>
      </c>
      <c r="C100" s="35"/>
      <c r="D100" s="35" t="n">
        <v>1869.3</v>
      </c>
      <c r="E100" s="35" t="n">
        <v>1869.3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4</v>
      </c>
      <c r="B101" s="35" t="n">
        <v>0</v>
      </c>
      <c r="C101" s="35"/>
      <c r="D101" s="35" t="n">
        <v>2278.56</v>
      </c>
      <c r="E101" s="35" t="n">
        <v>2278.56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5</v>
      </c>
      <c r="B102" s="35" t="n">
        <v>0</v>
      </c>
      <c r="C102" s="35"/>
      <c r="D102" s="35" t="n">
        <v>1095.03</v>
      </c>
      <c r="E102" s="35" t="n">
        <v>1095.03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6</v>
      </c>
      <c r="B103" s="35" t="n">
        <v>0</v>
      </c>
      <c r="C103" s="35"/>
      <c r="D103" s="35" t="n">
        <v>1872.99</v>
      </c>
      <c r="E103" s="35" t="n">
        <v>1872.99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7</v>
      </c>
      <c r="B104" s="35" t="n">
        <v>188.4</v>
      </c>
      <c r="C104" s="35"/>
      <c r="D104" s="35" t="n">
        <v>2285.94</v>
      </c>
      <c r="E104" s="35" t="n">
        <v>2311.46</v>
      </c>
      <c r="F104" s="35"/>
      <c r="G104" s="35" t="n">
        <v>162.88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8</v>
      </c>
      <c r="B105" s="35" t="n">
        <v>1122.68</v>
      </c>
      <c r="C105" s="35"/>
      <c r="D105" s="35" t="n">
        <v>1095.03</v>
      </c>
      <c r="E105" s="35" t="n">
        <v>469.19</v>
      </c>
      <c r="F105" s="35"/>
      <c r="G105" s="35" t="n">
        <v>1748.52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9</v>
      </c>
      <c r="B106" s="35" t="n">
        <v>35685.96</v>
      </c>
      <c r="C106" s="35"/>
      <c r="D106" s="35" t="n">
        <v>1872.99</v>
      </c>
      <c r="E106" s="35" t="n">
        <v>0</v>
      </c>
      <c r="F106" s="35"/>
      <c r="G106" s="35" t="n">
        <v>37558.95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1</v>
      </c>
      <c r="B107" s="35" t="n">
        <v>1.85</v>
      </c>
      <c r="C107" s="35"/>
      <c r="D107" s="35" t="n">
        <v>1095.03</v>
      </c>
      <c r="E107" s="35" t="n">
        <v>1096.82</v>
      </c>
      <c r="F107" s="35"/>
      <c r="G107" s="35" t="n">
        <v>0.06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2</v>
      </c>
      <c r="B108" s="35" t="n">
        <v>0</v>
      </c>
      <c r="C108" s="35"/>
      <c r="D108" s="35" t="n">
        <v>1884.06</v>
      </c>
      <c r="E108" s="35" t="n">
        <v>1884.06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36" t="s">
        <v>41</v>
      </c>
      <c r="B109" s="37" t="n">
        <v>160508.42</v>
      </c>
      <c r="C109" s="37" t="n">
        <v>0</v>
      </c>
      <c r="D109" s="37" t="n">
        <v>191381.22</v>
      </c>
      <c r="E109" s="37" t="n">
        <v>181131.28</v>
      </c>
      <c r="F109" s="37"/>
      <c r="G109" s="37" t="n">
        <v>170896.73</v>
      </c>
      <c r="H109" s="37" t="n">
        <v>138.37</v>
      </c>
      <c r="I109" s="37" t="n">
        <v>20324.04</v>
      </c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42Z</dcterms:modified>
  <cp:revision>0</cp:revision>
  <dc:subject/>
  <dc:title/>
</cp:coreProperties>
</file>