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Каменецкий, ул.Школь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2.03</v>
      </c>
      <c r="E6" s="35" t="n">
        <v>1602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57.02</v>
      </c>
      <c r="E7" s="35" t="n">
        <v>1657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36.36</v>
      </c>
      <c r="C8" s="35"/>
      <c r="D8" s="35" t="n">
        <v>1928.31</v>
      </c>
      <c r="E8" s="35" t="n">
        <v>1132.78</v>
      </c>
      <c r="F8" s="35"/>
      <c r="G8" s="35" t="n">
        <v>1731.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0.71</v>
      </c>
      <c r="E9" s="35" t="n">
        <v>1660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15.7</v>
      </c>
      <c r="E10" s="35" t="n">
        <v>1715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7721.78</v>
      </c>
      <c r="C11" s="35"/>
      <c r="D11" s="35" t="n">
        <v>2041.95</v>
      </c>
      <c r="E11" s="35" t="n">
        <v>2354.61</v>
      </c>
      <c r="F11" s="35"/>
      <c r="G11" s="35" t="n">
        <v>17409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91.25</v>
      </c>
      <c r="E12" s="35" t="n">
        <v>2291.2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59.08</v>
      </c>
      <c r="E13" s="35" t="n">
        <v>1459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11.01</v>
      </c>
      <c r="E14" s="35" t="n">
        <v>1811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28.34</v>
      </c>
      <c r="C15" s="35"/>
      <c r="D15" s="35" t="n">
        <v>2287.59</v>
      </c>
      <c r="E15" s="35" t="n">
        <v>2145.7</v>
      </c>
      <c r="F15" s="35"/>
      <c r="G15" s="35" t="n">
        <v>770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6.4</v>
      </c>
      <c r="E16" s="35" t="n">
        <v>1466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11.01</v>
      </c>
      <c r="E17" s="35" t="n">
        <v>1811.0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38.04</v>
      </c>
      <c r="C18" s="35"/>
      <c r="D18" s="35" t="n">
        <v>1708.35</v>
      </c>
      <c r="E18" s="35" t="n">
        <v>2146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17.8</v>
      </c>
      <c r="C19" s="35"/>
      <c r="D19" s="35" t="n">
        <v>1594.71</v>
      </c>
      <c r="E19" s="35" t="n">
        <v>2412.51</v>
      </c>
      <c r="F19" s="35"/>
      <c r="G19" s="35" t="n">
        <v>0</v>
      </c>
      <c r="H19" s="35"/>
      <c r="I19" s="35" t="n">
        <v>2.8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91.05</v>
      </c>
      <c r="E20" s="35" t="n">
        <v>1591.05</v>
      </c>
      <c r="F20" s="35"/>
      <c r="G20" s="35" t="n">
        <v>0</v>
      </c>
      <c r="H20" s="35"/>
      <c r="I20" s="35" t="n">
        <v>2.8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85.33</v>
      </c>
      <c r="E21" s="35" t="n">
        <v>1785.33</v>
      </c>
      <c r="F21" s="35"/>
      <c r="G21" s="35" t="n">
        <v>0</v>
      </c>
      <c r="H21" s="35"/>
      <c r="I21" s="35" t="n">
        <v>2.86</v>
      </c>
    </row>
    <row r="22" customFormat="false" ht="12.75" hidden="false" customHeight="false" outlineLevel="0" collapsed="false">
      <c r="A22" s="24" t="n">
        <v>17</v>
      </c>
      <c r="B22" s="35" t="n">
        <v>6007.1</v>
      </c>
      <c r="C22" s="35"/>
      <c r="D22" s="35" t="n">
        <v>1598.37</v>
      </c>
      <c r="E22" s="35" t="n">
        <v>744.19</v>
      </c>
      <c r="F22" s="35"/>
      <c r="G22" s="35" t="n">
        <v>6861.2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38.69</v>
      </c>
      <c r="E23" s="35" t="n">
        <v>1638.6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6549.42</v>
      </c>
      <c r="C24" s="37" t="n">
        <v>0</v>
      </c>
      <c r="D24" s="37" t="n">
        <v>31648.56</v>
      </c>
      <c r="E24" s="37" t="n">
        <v>31425.46</v>
      </c>
      <c r="F24" s="37"/>
      <c r="G24" s="37" t="n">
        <v>26772.52</v>
      </c>
      <c r="H24" s="37" t="n">
        <v>0</v>
      </c>
      <c r="I24" s="37" t="n">
        <v>8.5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9Z</dcterms:modified>
  <cp:revision>0</cp:revision>
  <dc:subject/>
  <dc:title/>
</cp:coreProperties>
</file>