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62.91</v>
      </c>
      <c r="E6" s="35" t="n">
        <v>2462.91</v>
      </c>
      <c r="F6" s="35"/>
      <c r="G6" s="35" t="n">
        <v>0</v>
      </c>
      <c r="H6" s="35"/>
      <c r="I6" s="35" t="n">
        <v>9.36</v>
      </c>
    </row>
    <row r="7" customFormat="false" ht="12.75" hidden="false" customHeight="false" outlineLevel="0" collapsed="false">
      <c r="A7" s="24" t="n">
        <v>2</v>
      </c>
      <c r="B7" s="35" t="n">
        <v>258.7</v>
      </c>
      <c r="C7" s="35"/>
      <c r="D7" s="35" t="n">
        <v>1872.99</v>
      </c>
      <c r="E7" s="35" t="n">
        <v>2131.69</v>
      </c>
      <c r="F7" s="35"/>
      <c r="G7" s="35" t="n">
        <v>0</v>
      </c>
      <c r="H7" s="35"/>
      <c r="I7" s="35" t="n">
        <v>9.36</v>
      </c>
    </row>
    <row r="8" customFormat="false" ht="12.75" hidden="false" customHeight="false" outlineLevel="0" collapsed="false">
      <c r="A8" s="24" t="n">
        <v>3</v>
      </c>
      <c r="B8" s="35" t="n">
        <v>485.73</v>
      </c>
      <c r="C8" s="35"/>
      <c r="D8" s="35" t="n">
        <v>1895.13</v>
      </c>
      <c r="E8" s="35" t="n">
        <v>2380.86</v>
      </c>
      <c r="F8" s="35"/>
      <c r="G8" s="35" t="n">
        <v>0</v>
      </c>
      <c r="H8" s="35"/>
      <c r="I8" s="35" t="n">
        <v>2.5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68.41</v>
      </c>
      <c r="E9" s="35" t="n">
        <v>2068.41</v>
      </c>
      <c r="F9" s="35"/>
      <c r="G9" s="35" t="n">
        <v>0</v>
      </c>
      <c r="H9" s="35"/>
      <c r="I9" s="35" t="n">
        <v>2.55</v>
      </c>
    </row>
    <row r="10" customFormat="false" ht="12.75" hidden="false" customHeight="false" outlineLevel="0" collapsed="false">
      <c r="A10" s="24" t="n">
        <v>5</v>
      </c>
      <c r="B10" s="35"/>
      <c r="C10" s="35" t="n">
        <v>0.07</v>
      </c>
      <c r="D10" s="35" t="n">
        <v>2462.91</v>
      </c>
      <c r="E10" s="35" t="n">
        <v>2462.84</v>
      </c>
      <c r="F10" s="35"/>
      <c r="G10" s="35" t="n">
        <v>0</v>
      </c>
      <c r="H10" s="35"/>
      <c r="I10" s="35" t="n">
        <v>2.5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68</v>
      </c>
      <c r="E11" s="35" t="n">
        <v>1876.68</v>
      </c>
      <c r="F11" s="35"/>
      <c r="G11" s="35" t="n">
        <v>0</v>
      </c>
      <c r="H11" s="35"/>
      <c r="I11" s="35" t="n">
        <v>2.55</v>
      </c>
    </row>
    <row r="12" customFormat="false" ht="12.75" hidden="false" customHeight="false" outlineLevel="0" collapsed="false">
      <c r="A12" s="24" t="n">
        <v>7</v>
      </c>
      <c r="B12" s="35" t="n">
        <v>27793.38</v>
      </c>
      <c r="C12" s="35"/>
      <c r="D12" s="35" t="n">
        <v>1884.06</v>
      </c>
      <c r="E12" s="35" t="n">
        <v>425.12</v>
      </c>
      <c r="F12" s="35"/>
      <c r="G12" s="35" t="n">
        <v>29252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2.91</v>
      </c>
      <c r="E13" s="35" t="n">
        <v>2462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0.29</v>
      </c>
      <c r="E14" s="35" t="n">
        <v>1646.86</v>
      </c>
      <c r="F14" s="35"/>
      <c r="G14" s="35" t="n">
        <v>823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01</v>
      </c>
      <c r="C15" s="35"/>
      <c r="D15" s="35" t="n">
        <v>1876.68</v>
      </c>
      <c r="E15" s="35" t="n">
        <v>2357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6.93</v>
      </c>
      <c r="C17" s="35"/>
      <c r="D17" s="35" t="n">
        <v>2485.05</v>
      </c>
      <c r="E17" s="35" t="n">
        <v>3121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77.67</v>
      </c>
      <c r="E18" s="35" t="n">
        <v>2477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44.49</v>
      </c>
      <c r="E21" s="35" t="n">
        <v>2462.7</v>
      </c>
      <c r="F21" s="35"/>
      <c r="G21" s="35"/>
      <c r="H21" s="35" t="n">
        <v>18.21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32.21</v>
      </c>
      <c r="C22" s="35"/>
      <c r="D22" s="35" t="n">
        <v>2466.6</v>
      </c>
      <c r="E22" s="35" t="n">
        <v>2276.61</v>
      </c>
      <c r="F22" s="35"/>
      <c r="G22" s="35" t="n">
        <v>822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253.58</v>
      </c>
      <c r="F23" s="35"/>
      <c r="G23" s="35" t="n">
        <v>626.7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66.6</v>
      </c>
      <c r="E25" s="35" t="n">
        <v>2466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77.67</v>
      </c>
      <c r="E26" s="35" t="n">
        <v>2477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84.06</v>
      </c>
      <c r="E27" s="35" t="n">
        <v>1884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1.44</v>
      </c>
      <c r="E28" s="35" t="n">
        <v>1891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73.44</v>
      </c>
      <c r="C29" s="35"/>
      <c r="D29" s="35" t="n">
        <v>2462.91</v>
      </c>
      <c r="E29" s="35" t="n">
        <v>0</v>
      </c>
      <c r="F29" s="35"/>
      <c r="G29" s="35" t="n">
        <v>6236.3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485.05</v>
      </c>
      <c r="E30" s="35" t="n">
        <v>2485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34.81</v>
      </c>
      <c r="D31" s="35" t="n">
        <v>1880.37</v>
      </c>
      <c r="E31" s="35" t="n">
        <v>1800.62</v>
      </c>
      <c r="F31" s="35"/>
      <c r="G31" s="35" t="n">
        <v>44.9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5.73</v>
      </c>
      <c r="C32" s="35"/>
      <c r="D32" s="35" t="n">
        <v>1895.13</v>
      </c>
      <c r="E32" s="35" t="n">
        <v>2380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51.11</v>
      </c>
      <c r="C33" s="35"/>
      <c r="D33" s="35" t="n">
        <v>2540.34</v>
      </c>
      <c r="E33" s="35" t="n">
        <v>3191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485.05</v>
      </c>
      <c r="E34" s="35" t="n">
        <v>2485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0.37</v>
      </c>
      <c r="E35" s="35" t="n">
        <v>1880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98.82</v>
      </c>
      <c r="E36" s="35" t="n">
        <v>1898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59.22</v>
      </c>
      <c r="E37" s="35" t="n">
        <v>2459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631.26</v>
      </c>
      <c r="C38" s="35"/>
      <c r="D38" s="35" t="n">
        <v>2462.91</v>
      </c>
      <c r="E38" s="35" t="n">
        <v>3094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77.67</v>
      </c>
      <c r="E41" s="35" t="n">
        <v>2477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77.67</v>
      </c>
      <c r="E42" s="35" t="n">
        <v>2477.6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9.3</v>
      </c>
      <c r="E44" s="35" t="n">
        <v>1869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59.22</v>
      </c>
      <c r="E45" s="35" t="n">
        <v>2459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473.98</v>
      </c>
      <c r="E46" s="35" t="n">
        <v>2473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95.13</v>
      </c>
      <c r="E47" s="35" t="n">
        <v>1895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7.75</v>
      </c>
      <c r="E48" s="35" t="n">
        <v>1887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70.29</v>
      </c>
      <c r="E49" s="35" t="n">
        <v>2470.2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77.67</v>
      </c>
      <c r="E50" s="35" t="n">
        <v>2477.6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4.06</v>
      </c>
      <c r="E51" s="35" t="n">
        <v>1884.0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.06</v>
      </c>
      <c r="C52" s="35"/>
      <c r="D52" s="35" t="n">
        <v>1876.68</v>
      </c>
      <c r="E52" s="35" t="n">
        <v>1889.46</v>
      </c>
      <c r="F52" s="35"/>
      <c r="G52" s="35" t="n">
        <v>4.2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451.87</v>
      </c>
      <c r="E53" s="35" t="n">
        <v>2451.8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62.91</v>
      </c>
      <c r="E54" s="35" t="n">
        <v>1646.46</v>
      </c>
      <c r="F54" s="35"/>
      <c r="G54" s="35" t="n">
        <v>816.4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0.1</v>
      </c>
      <c r="D55" s="35" t="n">
        <v>1895.13</v>
      </c>
      <c r="E55" s="35" t="n">
        <v>1895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85.73</v>
      </c>
      <c r="C56" s="35"/>
      <c r="D56" s="35" t="n">
        <v>1895.13</v>
      </c>
      <c r="E56" s="35" t="n">
        <v>1749.15</v>
      </c>
      <c r="F56" s="35"/>
      <c r="G56" s="35" t="n">
        <v>631.7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66.6</v>
      </c>
      <c r="E57" s="35" t="n">
        <v>2466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544.03</v>
      </c>
      <c r="E58" s="35" t="n">
        <v>2544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72.99</v>
      </c>
      <c r="E59" s="35" t="n">
        <v>1872.9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80.37</v>
      </c>
      <c r="E60" s="35" t="n">
        <v>1880.3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77.67</v>
      </c>
      <c r="E61" s="35" t="n">
        <v>2477.6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477.67</v>
      </c>
      <c r="E62" s="35" t="n">
        <v>2477.6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8.82</v>
      </c>
      <c r="E63" s="35" t="n">
        <v>1898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88.74</v>
      </c>
      <c r="E65" s="35" t="n">
        <v>2488.7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455.53</v>
      </c>
      <c r="E66" s="35" t="n">
        <v>2455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.64</v>
      </c>
      <c r="C67" s="35"/>
      <c r="D67" s="35" t="n">
        <v>1946.73</v>
      </c>
      <c r="E67" s="35" t="n">
        <v>1947.3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4.06</v>
      </c>
      <c r="E68" s="35" t="n">
        <v>1884.0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466.6</v>
      </c>
      <c r="E69" s="35" t="n">
        <v>2466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84.06</v>
      </c>
      <c r="E70" s="35" t="n">
        <v>1884.0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/>
      <c r="C71" s="35" t="n">
        <v>187.59</v>
      </c>
      <c r="D71" s="35" t="n">
        <v>1891.44</v>
      </c>
      <c r="E71" s="35" t="n">
        <v>1633.36</v>
      </c>
      <c r="F71" s="35"/>
      <c r="G71" s="35" t="n">
        <v>70.4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448.18</v>
      </c>
      <c r="E72" s="35" t="n">
        <v>2448.1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81.36</v>
      </c>
      <c r="E73" s="35" t="n">
        <v>2476.45</v>
      </c>
      <c r="F73" s="35"/>
      <c r="G73" s="35" t="n">
        <v>4.9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76.68</v>
      </c>
      <c r="E74" s="35" t="n">
        <v>1314.14</v>
      </c>
      <c r="F74" s="35"/>
      <c r="G74" s="35" t="n">
        <v>562.5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462.91</v>
      </c>
      <c r="E76" s="35" t="n">
        <v>2462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470.29</v>
      </c>
      <c r="E77" s="35" t="n">
        <v>2470.2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884.06</v>
      </c>
      <c r="E78" s="35" t="n">
        <v>1884.0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/>
      <c r="C79" s="35" t="n">
        <v>492.51</v>
      </c>
      <c r="D79" s="35" t="n">
        <v>1895.13</v>
      </c>
      <c r="E79" s="35" t="n">
        <v>1402.6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459.22</v>
      </c>
      <c r="E80" s="35" t="n">
        <v>2459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30.67</v>
      </c>
      <c r="C81" s="35"/>
      <c r="D81" s="35" t="n">
        <v>2462.91</v>
      </c>
      <c r="E81" s="35" t="n">
        <v>2382.23</v>
      </c>
      <c r="F81" s="35"/>
      <c r="G81" s="35" t="n">
        <v>611.3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86.68</v>
      </c>
      <c r="C82" s="35"/>
      <c r="D82" s="35" t="n">
        <v>1898.82</v>
      </c>
      <c r="E82" s="35" t="n">
        <v>2385.5</v>
      </c>
      <c r="F82" s="35"/>
      <c r="G82" s="35" t="n">
        <v>0</v>
      </c>
      <c r="H82" s="35"/>
      <c r="I82" s="35" t="n">
        <v>2.07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902.48</v>
      </c>
      <c r="E83" s="35" t="n">
        <v>1902.48</v>
      </c>
      <c r="F83" s="35"/>
      <c r="G83" s="35" t="n">
        <v>0</v>
      </c>
      <c r="H83" s="35"/>
      <c r="I83" s="35" t="n">
        <v>2.07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466.6</v>
      </c>
      <c r="E84" s="35" t="n">
        <v>2466.6</v>
      </c>
      <c r="F84" s="35"/>
      <c r="G84" s="35" t="n">
        <v>0</v>
      </c>
      <c r="H84" s="35"/>
      <c r="I84" s="35" t="n">
        <v>2.07</v>
      </c>
    </row>
    <row r="85" customFormat="false" ht="12.75" hidden="false" customHeight="false" outlineLevel="0" collapsed="false">
      <c r="A85" s="24" t="n">
        <v>81</v>
      </c>
      <c r="B85" s="35" t="n">
        <v>38235.92</v>
      </c>
      <c r="C85" s="35"/>
      <c r="D85" s="35" t="n">
        <v>2488.74</v>
      </c>
      <c r="E85" s="35" t="n">
        <v>0</v>
      </c>
      <c r="F85" s="35"/>
      <c r="G85" s="35" t="n">
        <v>40724.6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876.68</v>
      </c>
      <c r="E86" s="35" t="n">
        <v>1507.87</v>
      </c>
      <c r="F86" s="35"/>
      <c r="G86" s="35" t="n">
        <v>368.81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224.09</v>
      </c>
      <c r="E87" s="35" t="n">
        <v>1224.0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083.17</v>
      </c>
      <c r="E88" s="35" t="n">
        <v>2083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488.74</v>
      </c>
      <c r="E89" s="35" t="n">
        <v>2488.7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872.99</v>
      </c>
      <c r="E90" s="35" t="n">
        <v>1872.9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895.13</v>
      </c>
      <c r="E91" s="35" t="n">
        <v>1895.1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1264.42</v>
      </c>
      <c r="C92" s="35"/>
      <c r="D92" s="35" t="n">
        <v>2466.6</v>
      </c>
      <c r="E92" s="35" t="n">
        <v>3033.83</v>
      </c>
      <c r="F92" s="35"/>
      <c r="G92" s="35" t="n">
        <v>697.1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473.98</v>
      </c>
      <c r="E93" s="35" t="n">
        <v>2473.9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891.44</v>
      </c>
      <c r="E94" s="35" t="n">
        <v>1891.4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898.82</v>
      </c>
      <c r="E95" s="35" t="n">
        <v>1898.8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451.87</v>
      </c>
      <c r="E96" s="35" t="n">
        <v>2451.8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161.95</v>
      </c>
      <c r="C97" s="35"/>
      <c r="D97" s="35" t="n">
        <v>2481.36</v>
      </c>
      <c r="E97" s="35" t="n">
        <v>1726.98</v>
      </c>
      <c r="F97" s="35"/>
      <c r="G97" s="35" t="n">
        <v>1916.33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891.44</v>
      </c>
      <c r="E98" s="35" t="n">
        <v>1891.4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884.06</v>
      </c>
      <c r="E99" s="35" t="n">
        <v>1884.0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481.36</v>
      </c>
      <c r="E100" s="35" t="n">
        <v>668.12</v>
      </c>
      <c r="F100" s="35"/>
      <c r="G100" s="35" t="n">
        <v>1813.2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536.65</v>
      </c>
      <c r="E101" s="35" t="n">
        <v>2536.6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887.75</v>
      </c>
      <c r="E102" s="35" t="n">
        <v>1887.7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887.75</v>
      </c>
      <c r="E103" s="35" t="n">
        <v>1887.7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42.56</v>
      </c>
      <c r="C104" s="35"/>
      <c r="D104" s="35" t="n">
        <v>2477.67</v>
      </c>
      <c r="E104" s="35" t="n">
        <v>2920.23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473.98</v>
      </c>
      <c r="E105" s="35" t="n">
        <v>2473.9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876.68</v>
      </c>
      <c r="E106" s="35" t="n">
        <v>1876.6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/>
      <c r="C107" s="35" t="n">
        <v>0.22</v>
      </c>
      <c r="D107" s="35" t="n">
        <v>1869.3</v>
      </c>
      <c r="E107" s="35" t="n">
        <v>1869.23</v>
      </c>
      <c r="F107" s="35"/>
      <c r="G107" s="35"/>
      <c r="H107" s="35" t="n">
        <v>0.15</v>
      </c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2462.91</v>
      </c>
      <c r="E108" s="35" t="n">
        <v>2462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652.05</v>
      </c>
      <c r="C109" s="35"/>
      <c r="D109" s="35" t="n">
        <v>2544.03</v>
      </c>
      <c r="E109" s="35" t="n">
        <v>3196.08</v>
      </c>
      <c r="F109" s="35"/>
      <c r="G109" s="35" t="n">
        <v>0</v>
      </c>
      <c r="H109" s="35"/>
      <c r="I109" s="35" t="n">
        <v>1.96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1891.44</v>
      </c>
      <c r="E110" s="35" t="n">
        <v>1891.44</v>
      </c>
      <c r="F110" s="35"/>
      <c r="G110" s="35" t="n">
        <v>0</v>
      </c>
      <c r="H110" s="35"/>
      <c r="I110" s="35" t="n">
        <v>1.96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1887.75</v>
      </c>
      <c r="E111" s="35" t="n">
        <v>1887.75</v>
      </c>
      <c r="F111" s="35"/>
      <c r="G111" s="35" t="n">
        <v>0</v>
      </c>
      <c r="H111" s="35"/>
      <c r="I111" s="35" t="n">
        <v>1.96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2466.6</v>
      </c>
      <c r="E112" s="35" t="n">
        <v>1644.4</v>
      </c>
      <c r="F112" s="35"/>
      <c r="G112" s="35" t="n">
        <v>822.2</v>
      </c>
      <c r="H112" s="35"/>
      <c r="I112" s="35" t="n">
        <v>1.96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455.53</v>
      </c>
      <c r="E113" s="35" t="n">
        <v>2455.53</v>
      </c>
      <c r="F113" s="35"/>
      <c r="G113" s="35" t="n">
        <v>0</v>
      </c>
      <c r="H113" s="35"/>
      <c r="I113" s="35" t="n">
        <v>1.96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1884.06</v>
      </c>
      <c r="E114" s="35" t="n">
        <v>1884.06</v>
      </c>
      <c r="F114" s="35"/>
      <c r="G114" s="35" t="n">
        <v>0</v>
      </c>
      <c r="H114" s="35"/>
      <c r="I114" s="35" t="n">
        <v>1.96</v>
      </c>
    </row>
    <row r="115" customFormat="false" ht="12.75" hidden="false" customHeight="false" outlineLevel="0" collapsed="false">
      <c r="A115" s="24" t="n">
        <v>111</v>
      </c>
      <c r="B115" s="35"/>
      <c r="C115" s="35" t="n">
        <v>0.13</v>
      </c>
      <c r="D115" s="35" t="n">
        <v>1891.44</v>
      </c>
      <c r="E115" s="35" t="n">
        <v>1891.31</v>
      </c>
      <c r="F115" s="35"/>
      <c r="G115" s="35" t="n">
        <v>0</v>
      </c>
      <c r="H115" s="35"/>
      <c r="I115" s="35" t="n">
        <v>1.96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2470.29</v>
      </c>
      <c r="E116" s="35" t="n">
        <v>2470.29</v>
      </c>
      <c r="F116" s="35"/>
      <c r="G116" s="35" t="n">
        <v>0</v>
      </c>
      <c r="H116" s="35"/>
      <c r="I116" s="35" t="n">
        <v>1.96</v>
      </c>
    </row>
    <row r="117" customFormat="false" ht="12.75" hidden="false" customHeight="false" outlineLevel="0" collapsed="false">
      <c r="A117" s="24" t="n">
        <v>113</v>
      </c>
      <c r="B117" s="35" t="n">
        <v>204.34</v>
      </c>
      <c r="C117" s="35"/>
      <c r="D117" s="35" t="n">
        <v>2473.98</v>
      </c>
      <c r="E117" s="35" t="n">
        <v>2473.98</v>
      </c>
      <c r="F117" s="35"/>
      <c r="G117" s="35" t="n">
        <v>204.34</v>
      </c>
      <c r="H117" s="35"/>
      <c r="I117" s="35" t="n">
        <v>1.96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895.13</v>
      </c>
      <c r="E118" s="35" t="n">
        <v>1263.42</v>
      </c>
      <c r="F118" s="35"/>
      <c r="G118" s="35" t="n">
        <v>631.71</v>
      </c>
      <c r="H118" s="35"/>
      <c r="I118" s="35" t="n">
        <v>1.96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34470.14</v>
      </c>
      <c r="C121" s="35"/>
      <c r="D121" s="35" t="n">
        <v>1876.68</v>
      </c>
      <c r="E121" s="35" t="n">
        <v>0</v>
      </c>
      <c r="F121" s="35"/>
      <c r="G121" s="35" t="n">
        <v>36346.8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636.93</v>
      </c>
      <c r="C122" s="35"/>
      <c r="D122" s="35" t="n">
        <v>2485.05</v>
      </c>
      <c r="E122" s="35" t="n">
        <v>2293.63</v>
      </c>
      <c r="F122" s="35"/>
      <c r="G122" s="35" t="n">
        <v>828.3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1247.17</v>
      </c>
      <c r="C123" s="35"/>
      <c r="D123" s="35" t="n">
        <v>2477.67</v>
      </c>
      <c r="E123" s="35" t="n">
        <v>1256.43</v>
      </c>
      <c r="F123" s="35"/>
      <c r="G123" s="35" t="n">
        <v>2468.41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1895.13</v>
      </c>
      <c r="E124" s="35" t="n">
        <v>1757.66</v>
      </c>
      <c r="F124" s="35"/>
      <c r="G124" s="35" t="n">
        <v>137.47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880.37</v>
      </c>
      <c r="E125" s="35" t="n">
        <v>1880.37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2466.6</v>
      </c>
      <c r="E126" s="35" t="n">
        <v>2466.6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1</v>
      </c>
      <c r="B127" s="37" t="n">
        <v>115665.76</v>
      </c>
      <c r="C127" s="37" t="n">
        <v>715.43</v>
      </c>
      <c r="D127" s="37" t="n">
        <v>257788.02</v>
      </c>
      <c r="E127" s="37" t="n">
        <v>245289.42</v>
      </c>
      <c r="F127" s="37"/>
      <c r="G127" s="37" t="n">
        <v>127467.29</v>
      </c>
      <c r="H127" s="37" t="n">
        <v>18.36</v>
      </c>
      <c r="I127" s="37" t="n">
        <v>54.73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9Z</dcterms:modified>
  <cp:revision>0</cp:revision>
  <dc:subject/>
  <dc:title/>
</cp:coreProperties>
</file>