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5333.12</v>
      </c>
      <c r="C6" s="35"/>
      <c r="D6" s="35" t="n">
        <v>4719.36</v>
      </c>
      <c r="E6" s="35" t="n">
        <v>20000</v>
      </c>
      <c r="F6" s="35"/>
      <c r="G6" s="35" t="n">
        <v>80052.48</v>
      </c>
      <c r="H6" s="35"/>
      <c r="I6" s="35" t="n">
        <v>0</v>
      </c>
    </row>
    <row r="7" customFormat="false" ht="12.75" hidden="false" customHeight="false" outlineLevel="0" collapsed="false">
      <c r="B7" s="35" t="n">
        <v>138907.95</v>
      </c>
      <c r="C7" s="35"/>
      <c r="D7" s="35" t="n">
        <v>8435.85</v>
      </c>
      <c r="E7" s="35" t="n">
        <v>9000</v>
      </c>
      <c r="F7" s="35"/>
      <c r="G7" s="35" t="n">
        <v>138343.8</v>
      </c>
      <c r="H7" s="35"/>
      <c r="I7" s="35" t="n">
        <v>0</v>
      </c>
    </row>
    <row r="8" customFormat="false" ht="12.75" hidden="false" customHeight="false" outlineLevel="0" collapsed="false">
      <c r="B8" s="35" t="n">
        <v>356307.54</v>
      </c>
      <c r="C8" s="35"/>
      <c r="D8" s="35" t="n">
        <v>17638.62</v>
      </c>
      <c r="E8" s="35" t="n">
        <v>0</v>
      </c>
      <c r="F8" s="35"/>
      <c r="G8" s="35" t="n">
        <v>373946.1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44.72</v>
      </c>
      <c r="C12" s="35"/>
      <c r="D12" s="35" t="n">
        <v>1607.52</v>
      </c>
      <c r="E12" s="35" t="n">
        <v>2052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/>
      <c r="C13" s="35" t="n">
        <v>2.46</v>
      </c>
      <c r="D13" s="35" t="n">
        <v>1906.17</v>
      </c>
      <c r="E13" s="35" t="n">
        <v>1938.77</v>
      </c>
      <c r="F13" s="35"/>
      <c r="G13" s="35"/>
      <c r="H13" s="35" t="n">
        <v>35.06</v>
      </c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544.85</v>
      </c>
      <c r="E14" s="35" t="n">
        <v>1029.9</v>
      </c>
      <c r="F14" s="35"/>
      <c r="G14" s="35" t="n">
        <v>514.95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18.59</v>
      </c>
      <c r="E16" s="35" t="n">
        <v>1079.06</v>
      </c>
      <c r="F16" s="35"/>
      <c r="G16" s="35" t="n">
        <v>539.53</v>
      </c>
      <c r="H16" s="35"/>
      <c r="I16" s="35" t="n">
        <v>3.97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3.97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97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3.97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97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97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97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97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97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548.54</v>
      </c>
      <c r="E29" s="35" t="n">
        <v>1548.54</v>
      </c>
      <c r="F29" s="35"/>
      <c r="G29" s="35" t="n">
        <v>0</v>
      </c>
      <c r="H29" s="35"/>
      <c r="I29" s="35" t="n">
        <v>3.97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002.05</v>
      </c>
      <c r="E30" s="35" t="n">
        <v>2002.05</v>
      </c>
      <c r="F30" s="35"/>
      <c r="G30" s="35" t="n">
        <v>0</v>
      </c>
      <c r="H30" s="35"/>
      <c r="I30" s="35" t="n">
        <v>3.97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245.38</v>
      </c>
      <c r="E31" s="35" t="n">
        <v>2245.38</v>
      </c>
      <c r="F31" s="35"/>
      <c r="G31" s="35" t="n">
        <v>0</v>
      </c>
      <c r="H31" s="35"/>
      <c r="I31" s="35" t="n">
        <v>0.97</v>
      </c>
    </row>
    <row r="32" customFormat="false" ht="12.75" hidden="false" customHeight="false" outlineLevel="0" collapsed="false">
      <c r="A32" s="24" t="n">
        <v>22</v>
      </c>
      <c r="B32" s="35" t="n">
        <v>9348.88</v>
      </c>
      <c r="C32" s="35"/>
      <c r="D32" s="35" t="n">
        <v>1548.54</v>
      </c>
      <c r="E32" s="35" t="n">
        <v>1070</v>
      </c>
      <c r="F32" s="35"/>
      <c r="G32" s="35" t="n">
        <v>9827.42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226.96</v>
      </c>
      <c r="E33" s="35" t="n">
        <v>2226.9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316.22</v>
      </c>
      <c r="C34" s="35"/>
      <c r="D34" s="35" t="n">
        <v>1596.48</v>
      </c>
      <c r="E34" s="35" t="n">
        <v>1380.54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2322.81</v>
      </c>
      <c r="E41" s="35" t="n">
        <v>2322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/>
      <c r="C42" s="35" t="n">
        <v>764.34</v>
      </c>
      <c r="D42" s="35" t="n">
        <v>2706.27</v>
      </c>
      <c r="E42" s="35" t="n">
        <v>1941.9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600658.43</v>
      </c>
      <c r="C52" s="37" t="n">
        <v>766.8</v>
      </c>
      <c r="D52" s="37" t="n">
        <v>59309.1</v>
      </c>
      <c r="E52" s="37" t="n">
        <v>55479.29</v>
      </c>
      <c r="F52" s="37"/>
      <c r="G52" s="37" t="n">
        <v>603756.5</v>
      </c>
      <c r="H52" s="37" t="n">
        <v>35.06</v>
      </c>
      <c r="I52" s="37" t="n">
        <v>44.64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1Z</dcterms:modified>
  <cp:revision>0</cp:revision>
  <dc:subject/>
  <dc:title/>
</cp:coreProperties>
</file>