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олев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6.85</v>
      </c>
      <c r="C6" s="35"/>
      <c r="D6" s="35" t="n">
        <v>2289.63</v>
      </c>
      <c r="E6" s="35" t="n">
        <v>2113.27</v>
      </c>
      <c r="F6" s="35"/>
      <c r="G6" s="35" t="n">
        <v>763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55.1</v>
      </c>
      <c r="E7" s="35" t="n">
        <v>2555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8.74</v>
      </c>
      <c r="C8" s="35"/>
      <c r="D8" s="35" t="n">
        <v>2297.01</v>
      </c>
      <c r="E8" s="35" t="n">
        <v>2885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98.72</v>
      </c>
      <c r="E9" s="35" t="n">
        <v>1098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2.9</v>
      </c>
      <c r="C10" s="35"/>
      <c r="D10" s="35" t="n">
        <v>1884.06</v>
      </c>
      <c r="E10" s="35" t="n">
        <v>1803.98</v>
      </c>
      <c r="F10" s="35"/>
      <c r="G10" s="35" t="n">
        <v>562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0.7</v>
      </c>
      <c r="E11" s="35" t="n">
        <v>2300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733.42</v>
      </c>
      <c r="C12" s="35"/>
      <c r="D12" s="35" t="n">
        <v>1106.1</v>
      </c>
      <c r="E12" s="35" t="n">
        <v>0</v>
      </c>
      <c r="F12" s="35"/>
      <c r="G12" s="35" t="n">
        <v>12839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98.82</v>
      </c>
      <c r="E13" s="35" t="n">
        <v>1898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58.79</v>
      </c>
      <c r="E14" s="35" t="n">
        <v>2558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22.81</v>
      </c>
      <c r="E15" s="35" t="n">
        <v>2322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13.55</v>
      </c>
      <c r="E16" s="35" t="n">
        <v>1913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2.69</v>
      </c>
      <c r="C17" s="35"/>
      <c r="D17" s="35" t="n">
        <v>1083.99</v>
      </c>
      <c r="E17" s="35" t="n">
        <v>1015.35</v>
      </c>
      <c r="F17" s="35"/>
      <c r="G17" s="35" t="n">
        <v>361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82.24</v>
      </c>
      <c r="C18" s="35"/>
      <c r="D18" s="35" t="n">
        <v>2341.26</v>
      </c>
      <c r="E18" s="35" t="n">
        <v>2248.9</v>
      </c>
      <c r="F18" s="35"/>
      <c r="G18" s="35" t="n">
        <v>4674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06.17</v>
      </c>
      <c r="E19" s="35" t="n">
        <v>1906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14.84</v>
      </c>
      <c r="C20" s="35"/>
      <c r="D20" s="35" t="n">
        <v>1083.99</v>
      </c>
      <c r="E20" s="35" t="n">
        <v>709.56</v>
      </c>
      <c r="F20" s="35"/>
      <c r="G20" s="35" t="n">
        <v>4189.2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.39</v>
      </c>
      <c r="C21" s="35"/>
      <c r="D21" s="35" t="n">
        <v>2367.06</v>
      </c>
      <c r="E21" s="35" t="n">
        <v>2373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26.5</v>
      </c>
      <c r="E22" s="35" t="n">
        <v>744.97</v>
      </c>
      <c r="F22" s="35"/>
      <c r="G22" s="35" t="n">
        <v>1581.5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80.3</v>
      </c>
      <c r="E24" s="35" t="n">
        <v>1080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91.44</v>
      </c>
      <c r="E25" s="35" t="n">
        <v>1891.4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304.39</v>
      </c>
      <c r="E26" s="35" t="n">
        <v>230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69.3</v>
      </c>
      <c r="E27" s="35" t="n">
        <v>1869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551.41</v>
      </c>
      <c r="E28" s="35" t="n">
        <v>2551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869.3</v>
      </c>
      <c r="E29" s="35" t="n">
        <v>1869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282.25</v>
      </c>
      <c r="E30" s="35" t="n">
        <v>2282.2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20606.6</v>
      </c>
      <c r="C31" s="35"/>
      <c r="D31" s="35" t="n">
        <v>1876.68</v>
      </c>
      <c r="E31" s="35" t="n">
        <v>1655.98</v>
      </c>
      <c r="F31" s="35"/>
      <c r="G31" s="35" t="n">
        <v>20827.3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098.72</v>
      </c>
      <c r="E32" s="35" t="n">
        <v>1098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2319.12</v>
      </c>
      <c r="E33" s="35" t="n">
        <v>2319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42694.67</v>
      </c>
      <c r="C34" s="37" t="n">
        <v>0</v>
      </c>
      <c r="D34" s="37" t="n">
        <v>52477.17</v>
      </c>
      <c r="E34" s="37" t="n">
        <v>49372.1</v>
      </c>
      <c r="F34" s="37"/>
      <c r="G34" s="37" t="n">
        <v>45799.74</v>
      </c>
      <c r="H34" s="37" t="n">
        <v>0</v>
      </c>
      <c r="I34" s="37" t="n">
        <v>0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3Z</dcterms:modified>
  <cp:revision>0</cp:revision>
  <dc:subject/>
  <dc:title/>
</cp:coreProperties>
</file>