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у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.16</v>
      </c>
      <c r="C7" s="35"/>
      <c r="D7" s="35" t="n">
        <v>2573.52</v>
      </c>
      <c r="E7" s="35" t="n">
        <v>2579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77.76</v>
      </c>
      <c r="C8" s="35"/>
      <c r="D8" s="35" t="n">
        <v>2260.14</v>
      </c>
      <c r="E8" s="35" t="n">
        <v>0</v>
      </c>
      <c r="F8" s="35"/>
      <c r="G8" s="35" t="n">
        <v>8937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7.24</v>
      </c>
      <c r="E10" s="35" t="n">
        <v>1917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2.76</v>
      </c>
      <c r="E11" s="35" t="n">
        <v>1501.8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387.16</v>
      </c>
      <c r="C12" s="35"/>
      <c r="D12" s="35" t="n">
        <v>1102.41</v>
      </c>
      <c r="E12" s="35" t="n">
        <v>0</v>
      </c>
      <c r="F12" s="35"/>
      <c r="G12" s="35" t="n">
        <v>9489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2.56</v>
      </c>
      <c r="E13" s="35" t="n">
        <v>197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3.83</v>
      </c>
      <c r="E14" s="35" t="n">
        <v>2263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4.45</v>
      </c>
      <c r="C15" s="35"/>
      <c r="D15" s="35" t="n">
        <v>1109.79</v>
      </c>
      <c r="E15" s="35" t="n">
        <v>1394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8.57</v>
      </c>
      <c r="C16" s="35"/>
      <c r="D16" s="35" t="n">
        <v>1906.17</v>
      </c>
      <c r="E16" s="35" t="n">
        <v>2394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07.36</v>
      </c>
      <c r="C17" s="35"/>
      <c r="D17" s="35" t="n">
        <v>2569.83</v>
      </c>
      <c r="E17" s="35" t="n">
        <v>1589.33</v>
      </c>
      <c r="F17" s="35"/>
      <c r="G17" s="35" t="n">
        <v>2687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3</v>
      </c>
      <c r="D18" s="35" t="n">
        <v>2311.74</v>
      </c>
      <c r="E18" s="35" t="n">
        <v>2311.83</v>
      </c>
      <c r="F18" s="35"/>
      <c r="G18" s="35"/>
      <c r="H18" s="35" t="n">
        <v>0.39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65.18</v>
      </c>
      <c r="E19" s="35" t="n">
        <v>1965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28.31</v>
      </c>
      <c r="E21" s="35" t="n">
        <v>1928.2</v>
      </c>
      <c r="F21" s="35"/>
      <c r="G21" s="35" t="n">
        <v>0.1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.15</v>
      </c>
      <c r="C22" s="35"/>
      <c r="D22" s="35" t="n">
        <v>1113.48</v>
      </c>
      <c r="E22" s="35" t="n">
        <v>1118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352.43</v>
      </c>
      <c r="C23" s="35"/>
      <c r="D23" s="35" t="n">
        <v>2293.32</v>
      </c>
      <c r="E23" s="35" t="n">
        <v>0</v>
      </c>
      <c r="F23" s="35"/>
      <c r="G23" s="35" t="n">
        <v>39645.7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311.74</v>
      </c>
      <c r="E26" s="35" t="n">
        <v>2311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54909.04</v>
      </c>
      <c r="C27" s="37" t="n">
        <v>0.3</v>
      </c>
      <c r="D27" s="37" t="n">
        <v>37083.9</v>
      </c>
      <c r="E27" s="37" t="n">
        <v>30480.92</v>
      </c>
      <c r="F27" s="37"/>
      <c r="G27" s="37" t="n">
        <v>61512.11</v>
      </c>
      <c r="H27" s="37" t="n">
        <v>0.39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4Z</dcterms:modified>
  <cp:revision>0</cp:revision>
  <dc:subject/>
  <dc:title/>
</cp:coreProperties>
</file>