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им И.А.Простомолотова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6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2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6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2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83.53</v>
      </c>
      <c r="E6" s="35" t="n">
        <v>1183.5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66.99</v>
      </c>
      <c r="E7" s="35" t="n">
        <v>1566.9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76.15</v>
      </c>
      <c r="E8" s="35" t="n">
        <v>1176.1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05.74</v>
      </c>
      <c r="E9" s="35" t="n">
        <v>2005.7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209.33</v>
      </c>
      <c r="E10" s="35" t="n">
        <v>806.35</v>
      </c>
      <c r="F10" s="35"/>
      <c r="G10" s="35" t="n">
        <v>402.98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183.53</v>
      </c>
      <c r="E11" s="35" t="n">
        <v>1578.04</v>
      </c>
      <c r="F11" s="35"/>
      <c r="G11" s="35"/>
      <c r="H11" s="35" t="n">
        <v>394.51</v>
      </c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990.98</v>
      </c>
      <c r="E12" s="35" t="n">
        <v>1990.9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201.95</v>
      </c>
      <c r="E13" s="35" t="n">
        <v>1201.9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41.16</v>
      </c>
      <c r="E14" s="35" t="n">
        <v>1541.1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190.91</v>
      </c>
      <c r="E15" s="35" t="n">
        <v>1587.88</v>
      </c>
      <c r="F15" s="35"/>
      <c r="G15" s="35"/>
      <c r="H15" s="35" t="n">
        <v>396.97</v>
      </c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057.34</v>
      </c>
      <c r="E16" s="35" t="n">
        <v>2057.3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046.3</v>
      </c>
      <c r="E17" s="35" t="n">
        <v>2046.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172.46</v>
      </c>
      <c r="E18" s="35" t="n">
        <v>1172.4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2027.85</v>
      </c>
      <c r="E19" s="35" t="n">
        <v>2027.8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2083.17</v>
      </c>
      <c r="E20" s="35" t="n">
        <v>2083.1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519.05</v>
      </c>
      <c r="E21" s="35" t="n">
        <v>1519.0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179.84</v>
      </c>
      <c r="E22" s="35" t="n">
        <v>1179.8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2042.61</v>
      </c>
      <c r="E23" s="35" t="n">
        <v>2042.6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2053.65</v>
      </c>
      <c r="E24" s="35" t="n">
        <v>2053.6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541.16</v>
      </c>
      <c r="E25" s="35" t="n">
        <v>1541.1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305.24</v>
      </c>
      <c r="C26" s="35"/>
      <c r="D26" s="35" t="n">
        <v>1190.91</v>
      </c>
      <c r="E26" s="35" t="n">
        <v>0</v>
      </c>
      <c r="F26" s="35"/>
      <c r="G26" s="35" t="n">
        <v>1496.15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2083.17</v>
      </c>
      <c r="E27" s="35" t="n">
        <v>2083.1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2072.1</v>
      </c>
      <c r="E28" s="35" t="n">
        <v>2072.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601.4</v>
      </c>
      <c r="C29" s="35"/>
      <c r="D29" s="35" t="n">
        <v>1198.29</v>
      </c>
      <c r="E29" s="35" t="n">
        <v>1799.69</v>
      </c>
      <c r="F29" s="35"/>
      <c r="G29" s="35" t="n">
        <v>0</v>
      </c>
      <c r="H29" s="35"/>
      <c r="I29" s="35" t="n">
        <v>3.93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489.56</v>
      </c>
      <c r="E30" s="35" t="n">
        <v>1489.56</v>
      </c>
      <c r="F30" s="35"/>
      <c r="G30" s="35" t="n">
        <v>0</v>
      </c>
      <c r="H30" s="35"/>
      <c r="I30" s="35" t="n">
        <v>3.93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198.29</v>
      </c>
      <c r="E31" s="35" t="n">
        <v>1198.29</v>
      </c>
      <c r="F31" s="35"/>
      <c r="G31" s="35" t="n">
        <v>0</v>
      </c>
      <c r="H31" s="35"/>
      <c r="I31" s="35" t="n">
        <v>3.93</v>
      </c>
    </row>
    <row r="32" customFormat="false" ht="12.75" hidden="false" customHeight="false" outlineLevel="0" collapsed="false">
      <c r="A32" s="24" t="n">
        <v>29</v>
      </c>
      <c r="B32" s="35" t="n">
        <v>527.65</v>
      </c>
      <c r="C32" s="35"/>
      <c r="D32" s="35" t="n">
        <v>2027.85</v>
      </c>
      <c r="E32" s="35" t="n">
        <v>2555.5</v>
      </c>
      <c r="F32" s="35"/>
      <c r="G32" s="35" t="n">
        <v>0</v>
      </c>
      <c r="H32" s="35"/>
      <c r="I32" s="35" t="n">
        <v>3.93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216.71</v>
      </c>
      <c r="E33" s="35" t="n">
        <v>1216.71</v>
      </c>
      <c r="F33" s="35"/>
      <c r="G33" s="35" t="n">
        <v>0</v>
      </c>
      <c r="H33" s="35"/>
      <c r="I33" s="35" t="n">
        <v>3.93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515.36</v>
      </c>
      <c r="E34" s="35" t="n">
        <v>1010.24</v>
      </c>
      <c r="F34" s="35"/>
      <c r="G34" s="35" t="n">
        <v>505.12</v>
      </c>
      <c r="H34" s="35"/>
      <c r="I34" s="35" t="n">
        <v>3.93</v>
      </c>
    </row>
    <row r="35" customFormat="false" ht="12.75" hidden="false" customHeight="false" outlineLevel="0" collapsed="false">
      <c r="A35" s="24" t="n">
        <v>32</v>
      </c>
      <c r="B35" s="35" t="n">
        <v>1676.87</v>
      </c>
      <c r="C35" s="35"/>
      <c r="D35" s="35" t="n">
        <v>1205.64</v>
      </c>
      <c r="E35" s="35" t="n">
        <v>2882.6</v>
      </c>
      <c r="F35" s="35"/>
      <c r="G35" s="35"/>
      <c r="H35" s="35" t="n">
        <v>0.09</v>
      </c>
      <c r="I35" s="35" t="n">
        <v>50.1</v>
      </c>
    </row>
    <row r="36" customFormat="false" ht="12.75" hidden="false" customHeight="false" outlineLevel="0" collapsed="false">
      <c r="A36" s="24" t="n">
        <v>33</v>
      </c>
      <c r="B36" s="35" t="n">
        <v>38706.78</v>
      </c>
      <c r="C36" s="35"/>
      <c r="D36" s="35" t="n">
        <v>2031.54</v>
      </c>
      <c r="E36" s="35" t="n">
        <v>0</v>
      </c>
      <c r="F36" s="35"/>
      <c r="G36" s="35" t="n">
        <v>40738.32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131.9</v>
      </c>
      <c r="E37" s="35" t="n">
        <v>1131.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537.47</v>
      </c>
      <c r="E38" s="35" t="n">
        <v>1537.4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179.84</v>
      </c>
      <c r="E39" s="35" t="n">
        <v>1028.83</v>
      </c>
      <c r="F39" s="35"/>
      <c r="G39" s="35" t="n">
        <v>151.01</v>
      </c>
      <c r="H39" s="35"/>
      <c r="I39" s="35" t="n">
        <v>0</v>
      </c>
    </row>
    <row r="40" customFormat="false" ht="12.75" hidden="false" customHeight="false" outlineLevel="0" collapsed="false">
      <c r="A40" s="36" t="s">
        <v>41</v>
      </c>
      <c r="B40" s="37" t="n">
        <v>41817.94</v>
      </c>
      <c r="C40" s="37" t="n">
        <v>0</v>
      </c>
      <c r="D40" s="37" t="n">
        <v>53052.33</v>
      </c>
      <c r="E40" s="37" t="n">
        <v>52368.26</v>
      </c>
      <c r="F40" s="37"/>
      <c r="G40" s="37" t="n">
        <v>43293.58</v>
      </c>
      <c r="H40" s="37" t="n">
        <v>791.57</v>
      </c>
      <c r="I40" s="37" t="n">
        <v>73.68</v>
      </c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22Z</dcterms:modified>
  <cp:revision>0</cp:revision>
  <dc:subject/>
  <dc:title/>
</cp:coreProperties>
</file>