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Совет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0085.8</v>
      </c>
      <c r="C7" s="35"/>
      <c r="D7" s="35" t="n">
        <v>1503.06</v>
      </c>
      <c r="E7" s="35" t="n">
        <v>0</v>
      </c>
      <c r="F7" s="35"/>
      <c r="G7" s="35" t="n">
        <v>31588.8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43.38</v>
      </c>
      <c r="E8" s="35" t="n">
        <v>1543.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03.46</v>
      </c>
      <c r="E9" s="35" t="n">
        <v>1103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26.76</v>
      </c>
      <c r="C10" s="35"/>
      <c r="D10" s="35" t="n">
        <v>1664.37</v>
      </c>
      <c r="E10" s="35" t="n">
        <v>1536.34</v>
      </c>
      <c r="F10" s="35"/>
      <c r="G10" s="35" t="n">
        <v>554.7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3383.63</v>
      </c>
      <c r="C11" s="35"/>
      <c r="D11" s="35" t="n">
        <v>1514.07</v>
      </c>
      <c r="E11" s="35" t="n">
        <v>2908.19</v>
      </c>
      <c r="F11" s="35"/>
      <c r="G11" s="35" t="n">
        <v>11989.5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47.04</v>
      </c>
      <c r="E12" s="35" t="n">
        <v>1547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085.13</v>
      </c>
      <c r="E13" s="35" t="n">
        <v>723.42</v>
      </c>
      <c r="F13" s="35"/>
      <c r="G13" s="35" t="n">
        <v>361.7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57.02</v>
      </c>
      <c r="E14" s="35" t="n">
        <v>1660.92</v>
      </c>
      <c r="F14" s="35"/>
      <c r="G14" s="35"/>
      <c r="H14" s="35" t="n">
        <v>3.9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192.85</v>
      </c>
      <c r="C15" s="35"/>
      <c r="D15" s="35" t="n">
        <v>1712.01</v>
      </c>
      <c r="E15" s="35" t="n">
        <v>233.74</v>
      </c>
      <c r="F15" s="35"/>
      <c r="G15" s="35" t="n">
        <v>3671.1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0.36</v>
      </c>
      <c r="E16" s="35" t="n">
        <v>1080.24</v>
      </c>
      <c r="F16" s="35"/>
      <c r="G16" s="35" t="n">
        <v>540.1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91.05</v>
      </c>
      <c r="E17" s="35" t="n">
        <v>1591.0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19.36</v>
      </c>
      <c r="E18" s="35" t="n">
        <v>1146.24</v>
      </c>
      <c r="F18" s="35"/>
      <c r="G18" s="35" t="n">
        <v>573.1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79.04</v>
      </c>
      <c r="E19" s="35" t="n">
        <v>1679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18.13</v>
      </c>
      <c r="E20" s="35" t="n">
        <v>1118.1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7638.47</v>
      </c>
      <c r="C21" s="35"/>
      <c r="D21" s="35" t="n">
        <v>1591.05</v>
      </c>
      <c r="E21" s="35" t="n">
        <v>9131.95</v>
      </c>
      <c r="F21" s="35"/>
      <c r="G21" s="35" t="n">
        <v>97.5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25.05</v>
      </c>
      <c r="E22" s="35" t="n">
        <v>1525.0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24.88</v>
      </c>
      <c r="C23" s="35"/>
      <c r="D23" s="35" t="n">
        <v>1657.02</v>
      </c>
      <c r="E23" s="35" t="n">
        <v>1377.09</v>
      </c>
      <c r="F23" s="35"/>
      <c r="G23" s="35" t="n">
        <v>704.8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6141.56</v>
      </c>
      <c r="C24" s="35"/>
      <c r="D24" s="35" t="n">
        <v>548.07</v>
      </c>
      <c r="E24" s="35" t="n">
        <v>0</v>
      </c>
      <c r="F24" s="35"/>
      <c r="G24" s="35" t="n">
        <v>6689.6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548.07</v>
      </c>
      <c r="E25" s="35" t="n">
        <v>548.07</v>
      </c>
      <c r="F25" s="35"/>
      <c r="G25" s="35" t="n">
        <v>0</v>
      </c>
      <c r="H25" s="35"/>
      <c r="I25" s="35" t="n">
        <v>33.82</v>
      </c>
    </row>
    <row r="26" customFormat="false" ht="12.75" hidden="false" customHeight="false" outlineLevel="0" collapsed="false">
      <c r="A26" s="24" t="n">
        <v>21</v>
      </c>
      <c r="B26" s="35" t="n">
        <v>17694.27</v>
      </c>
      <c r="C26" s="35"/>
      <c r="D26" s="35" t="n">
        <v>1572.72</v>
      </c>
      <c r="E26" s="35" t="n">
        <v>0</v>
      </c>
      <c r="F26" s="35"/>
      <c r="G26" s="35" t="n">
        <v>19266.9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669.5</v>
      </c>
      <c r="C27" s="35"/>
      <c r="D27" s="35" t="n">
        <v>1536.06</v>
      </c>
      <c r="E27" s="35" t="n">
        <v>0</v>
      </c>
      <c r="F27" s="35"/>
      <c r="G27" s="35" t="n">
        <v>7205.56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83657.72</v>
      </c>
      <c r="C28" s="37" t="n">
        <v>0</v>
      </c>
      <c r="D28" s="37" t="n">
        <v>30035.52</v>
      </c>
      <c r="E28" s="37" t="n">
        <v>30453.35</v>
      </c>
      <c r="F28" s="37"/>
      <c r="G28" s="37" t="n">
        <v>83243.79</v>
      </c>
      <c r="H28" s="37" t="n">
        <v>3.9</v>
      </c>
      <c r="I28" s="37" t="n">
        <v>33.82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4Z</dcterms:modified>
  <cp:revision>0</cp:revision>
  <dc:subject/>
  <dc:title/>
</cp:coreProperties>
</file>