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26</t>
  </si>
  <si>
    <t xml:space="preserve">ПОМ.3</t>
  </si>
  <si>
    <t xml:space="preserve">ПОМ.2</t>
  </si>
  <si>
    <t xml:space="preserve"> 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9441.94</v>
      </c>
      <c r="D7" s="35" t="n">
        <v>1603.86</v>
      </c>
      <c r="E7" s="35" t="n">
        <v>0</v>
      </c>
      <c r="F7" s="35"/>
      <c r="G7" s="35"/>
      <c r="H7" s="35" t="n">
        <v>7838.08</v>
      </c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38766.6</v>
      </c>
      <c r="C9" s="35"/>
      <c r="D9" s="35" t="n">
        <v>3211.38</v>
      </c>
      <c r="E9" s="35" t="n">
        <v>0</v>
      </c>
      <c r="F9" s="35"/>
      <c r="G9" s="35" t="n">
        <v>41977.9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32980.56</v>
      </c>
      <c r="C11" s="35"/>
      <c r="D11" s="35" t="n">
        <v>2732.07</v>
      </c>
      <c r="E11" s="35" t="n">
        <v>0</v>
      </c>
      <c r="F11" s="35"/>
      <c r="G11" s="35" t="n">
        <v>35712.63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8314.59</v>
      </c>
      <c r="C13" s="35"/>
      <c r="D13" s="35" t="n">
        <v>3060.21</v>
      </c>
      <c r="E13" s="35" t="n">
        <v>0</v>
      </c>
      <c r="F13" s="35"/>
      <c r="G13" s="35" t="n">
        <v>11374.8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179.84</v>
      </c>
      <c r="E14" s="35" t="n">
        <v>1179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578.03</v>
      </c>
      <c r="E15" s="35" t="n">
        <v>1578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650.76</v>
      </c>
      <c r="E16" s="35" t="n">
        <v>650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903.33</v>
      </c>
      <c r="E17" s="35" t="n">
        <v>903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190.91</v>
      </c>
      <c r="E18" s="35" t="n">
        <v>1190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563.3</v>
      </c>
      <c r="E19" s="35" t="n">
        <v>1563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14104.37</v>
      </c>
      <c r="C20" s="35"/>
      <c r="D20" s="35" t="n">
        <v>3097.08</v>
      </c>
      <c r="E20" s="35" t="n">
        <v>0</v>
      </c>
      <c r="F20" s="35"/>
      <c r="G20" s="35" t="n">
        <v>17201.45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381.86</v>
      </c>
      <c r="C21" s="35"/>
      <c r="D21" s="35" t="n">
        <v>1201.95</v>
      </c>
      <c r="E21" s="35" t="n">
        <v>2583.81</v>
      </c>
      <c r="F21" s="35"/>
      <c r="G21" s="35" t="n">
        <v>0</v>
      </c>
      <c r="H21" s="35"/>
      <c r="I21" s="35" t="n">
        <v>66.87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555.92</v>
      </c>
      <c r="E22" s="35" t="n">
        <v>1555.92</v>
      </c>
      <c r="F22" s="35"/>
      <c r="G22" s="35" t="n">
        <v>0</v>
      </c>
      <c r="H22" s="35"/>
      <c r="I22" s="35" t="n">
        <v>66.87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3181.89</v>
      </c>
      <c r="E23" s="35" t="n">
        <v>3084.3</v>
      </c>
      <c r="F23" s="35"/>
      <c r="G23" s="35" t="n">
        <v>97.59</v>
      </c>
      <c r="H23" s="35"/>
      <c r="I23" s="35" t="n">
        <v>66.87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4</v>
      </c>
      <c r="B28" s="35" t="n">
        <v>17526.66</v>
      </c>
      <c r="C28" s="35"/>
      <c r="D28" s="35" t="n">
        <v>1548.54</v>
      </c>
      <c r="E28" s="35" t="n">
        <v>0</v>
      </c>
      <c r="F28" s="35"/>
      <c r="G28" s="35" t="n">
        <v>19075.2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13145.6</v>
      </c>
      <c r="C29" s="35"/>
      <c r="D29" s="35" t="n">
        <v>1128.21</v>
      </c>
      <c r="E29" s="35" t="n">
        <v>0</v>
      </c>
      <c r="F29" s="35"/>
      <c r="G29" s="35" t="n">
        <v>14273.81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3126.57</v>
      </c>
      <c r="E30" s="35" t="n">
        <v>3126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7</v>
      </c>
      <c r="B31" s="35" t="n">
        <v>0</v>
      </c>
      <c r="C31" s="35"/>
      <c r="D31" s="35" t="n">
        <v>1574.34</v>
      </c>
      <c r="E31" s="35" t="n">
        <v>1574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0</v>
      </c>
      <c r="C32" s="35"/>
      <c r="D32" s="35" t="n">
        <v>1205.64</v>
      </c>
      <c r="E32" s="35" t="n">
        <v>1205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0</v>
      </c>
      <c r="C33" s="35"/>
      <c r="D33" s="35" t="n">
        <v>3108.15</v>
      </c>
      <c r="E33" s="35" t="n">
        <v>3108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1559.61</v>
      </c>
      <c r="E34" s="35" t="n">
        <v>1559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0</v>
      </c>
      <c r="C35" s="35"/>
      <c r="D35" s="35" t="n">
        <v>1205.64</v>
      </c>
      <c r="E35" s="35" t="n">
        <v>1205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2</v>
      </c>
      <c r="B36" s="35" t="n">
        <v>811.76</v>
      </c>
      <c r="C36" s="35"/>
      <c r="D36" s="35" t="n">
        <v>3167.13</v>
      </c>
      <c r="E36" s="35" t="n">
        <v>1867.47</v>
      </c>
      <c r="F36" s="35"/>
      <c r="G36" s="35" t="n">
        <v>2111.42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/>
      <c r="C37" s="35" t="n">
        <v>0.07</v>
      </c>
      <c r="D37" s="35" t="n">
        <v>1555.92</v>
      </c>
      <c r="E37" s="35" t="n">
        <v>1555.8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0</v>
      </c>
      <c r="C38" s="35"/>
      <c r="D38" s="35" t="n">
        <v>1213.02</v>
      </c>
      <c r="E38" s="35" t="n">
        <v>1213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44</v>
      </c>
      <c r="B39" s="35" t="n">
        <v>0</v>
      </c>
      <c r="C39" s="35"/>
      <c r="D39" s="35" t="n">
        <v>1594.62</v>
      </c>
      <c r="E39" s="35" t="n">
        <v>1594.6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5</v>
      </c>
      <c r="B40" s="37" t="n">
        <v>127032</v>
      </c>
      <c r="C40" s="37" t="n">
        <v>9442.01</v>
      </c>
      <c r="D40" s="37" t="n">
        <v>48697.92</v>
      </c>
      <c r="E40" s="37" t="n">
        <v>32301.11</v>
      </c>
      <c r="F40" s="37"/>
      <c r="G40" s="37" t="n">
        <v>141824.88</v>
      </c>
      <c r="H40" s="37" t="n">
        <v>7838.08</v>
      </c>
      <c r="I40" s="37" t="n">
        <v>200.61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9Z</dcterms:modified>
  <cp:revision>0</cp:revision>
  <dc:subject/>
  <dc:title/>
</cp:coreProperties>
</file>