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0.37</v>
      </c>
      <c r="E6" s="35" t="n">
        <v>1880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1.18</v>
      </c>
      <c r="E7" s="35" t="n">
        <v>2271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2.41</v>
      </c>
      <c r="E8" s="35" t="n">
        <v>1102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3.78</v>
      </c>
      <c r="E9" s="35" t="n">
        <v>219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8</v>
      </c>
      <c r="E11" s="35" t="n">
        <v>1492</v>
      </c>
      <c r="F11" s="35"/>
      <c r="G11" s="35" t="n">
        <v>74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0.57</v>
      </c>
      <c r="E13" s="35" t="n">
        <v>1440.38</v>
      </c>
      <c r="F13" s="35"/>
      <c r="G13" s="35" t="n">
        <v>720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1.95</v>
      </c>
      <c r="C14" s="35"/>
      <c r="D14" s="35" t="n">
        <v>1880.37</v>
      </c>
      <c r="E14" s="35" t="n">
        <v>1108.74</v>
      </c>
      <c r="F14" s="35"/>
      <c r="G14" s="35" t="n">
        <v>1253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17.81</v>
      </c>
      <c r="C15" s="35"/>
      <c r="D15" s="35" t="n">
        <v>2241.69</v>
      </c>
      <c r="E15" s="35" t="n">
        <v>2212.27</v>
      </c>
      <c r="F15" s="35"/>
      <c r="G15" s="35" t="n">
        <v>747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752.14</v>
      </c>
      <c r="F16" s="35"/>
      <c r="G16" s="35" t="n">
        <v>376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.09</v>
      </c>
      <c r="C17" s="35"/>
      <c r="D17" s="35" t="n">
        <v>2230.65</v>
      </c>
      <c r="E17" s="35" t="n">
        <v>2260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83.98</v>
      </c>
      <c r="C18" s="35"/>
      <c r="D18" s="35" t="n">
        <v>1887.75</v>
      </c>
      <c r="E18" s="35" t="n">
        <v>1667.38</v>
      </c>
      <c r="F18" s="35"/>
      <c r="G18" s="35" t="n">
        <v>1504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38</v>
      </c>
      <c r="E19" s="35" t="n">
        <v>1492</v>
      </c>
      <c r="F19" s="35"/>
      <c r="G19" s="35" t="n">
        <v>7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5.33</v>
      </c>
      <c r="E21" s="35" t="n">
        <v>217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1.44</v>
      </c>
      <c r="E22" s="35" t="n">
        <v>1891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7.79</v>
      </c>
      <c r="C23" s="35"/>
      <c r="D23" s="35" t="n">
        <v>2293.32</v>
      </c>
      <c r="E23" s="35" t="n">
        <v>2770.42</v>
      </c>
      <c r="F23" s="35"/>
      <c r="G23" s="35" t="n">
        <v>110.6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4.45</v>
      </c>
      <c r="C24" s="35"/>
      <c r="D24" s="35" t="n">
        <v>1109.79</v>
      </c>
      <c r="E24" s="35" t="n">
        <v>1394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8.46</v>
      </c>
      <c r="E25" s="35" t="n">
        <v>2138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74.34</v>
      </c>
      <c r="C27" s="35"/>
      <c r="D27" s="35" t="n">
        <v>1614.9</v>
      </c>
      <c r="E27" s="35" t="n">
        <v>2027.34</v>
      </c>
      <c r="F27" s="35"/>
      <c r="G27" s="35" t="n">
        <v>361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80.25</v>
      </c>
      <c r="C28" s="35"/>
      <c r="D28" s="35" t="n">
        <v>1743.96</v>
      </c>
      <c r="E28" s="35" t="n">
        <v>1869.06</v>
      </c>
      <c r="F28" s="35"/>
      <c r="G28" s="35" t="n">
        <v>1855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4.39</v>
      </c>
      <c r="E29" s="35" t="n">
        <v>164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0.95</v>
      </c>
      <c r="C30" s="35"/>
      <c r="D30" s="35" t="n">
        <v>1603.86</v>
      </c>
      <c r="E30" s="35" t="n">
        <v>1480.51</v>
      </c>
      <c r="F30" s="35"/>
      <c r="G30" s="35" t="n">
        <v>534.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729.67</v>
      </c>
      <c r="C31" s="35"/>
      <c r="D31" s="35" t="n">
        <v>1725.51</v>
      </c>
      <c r="E31" s="35" t="n">
        <v>1905.78</v>
      </c>
      <c r="F31" s="35"/>
      <c r="G31" s="35" t="n">
        <v>2549.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30.23</v>
      </c>
      <c r="C33" s="35"/>
      <c r="D33" s="35" t="n">
        <v>1637.04</v>
      </c>
      <c r="E33" s="35" t="n">
        <v>48.27</v>
      </c>
      <c r="F33" s="35"/>
      <c r="G33" s="35" t="n">
        <v>631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2074.95</v>
      </c>
      <c r="C34" s="35"/>
      <c r="D34" s="35" t="n">
        <v>1710.78</v>
      </c>
      <c r="E34" s="35" t="n">
        <v>0</v>
      </c>
      <c r="F34" s="35"/>
      <c r="G34" s="35" t="n">
        <v>33785.7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401.78</v>
      </c>
      <c r="C35" s="35"/>
      <c r="D35" s="35" t="n">
        <v>1659.15</v>
      </c>
      <c r="E35" s="35" t="n">
        <v>0</v>
      </c>
      <c r="F35" s="35"/>
      <c r="G35" s="35" t="n">
        <v>10060.9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85.41</v>
      </c>
      <c r="E36" s="35" t="n">
        <v>1585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163.61</v>
      </c>
      <c r="D37" s="35" t="n">
        <v>1713.24</v>
      </c>
      <c r="E37" s="35" t="n">
        <v>1672.59</v>
      </c>
      <c r="F37" s="35"/>
      <c r="G37" s="35"/>
      <c r="H37" s="35" t="n">
        <v>122.96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.06</v>
      </c>
      <c r="C38" s="35"/>
      <c r="D38" s="35" t="n">
        <v>1648.08</v>
      </c>
      <c r="E38" s="35" t="n">
        <v>953.4</v>
      </c>
      <c r="F38" s="35"/>
      <c r="G38" s="35" t="n">
        <v>694.7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7.52</v>
      </c>
      <c r="E39" s="35" t="n">
        <v>1607.5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29.2</v>
      </c>
      <c r="E40" s="35" t="n">
        <v>1729.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0.27</v>
      </c>
      <c r="E41" s="35" t="n">
        <v>1136.93</v>
      </c>
      <c r="F41" s="35"/>
      <c r="G41" s="35" t="n">
        <v>603.3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7.04</v>
      </c>
      <c r="E42" s="35" t="n">
        <v>1637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9.76</v>
      </c>
      <c r="E44" s="35" t="n">
        <v>1717.42</v>
      </c>
      <c r="F44" s="35"/>
      <c r="G44" s="35" t="n">
        <v>52.3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36.63</v>
      </c>
      <c r="C45" s="35"/>
      <c r="D45" s="35" t="n">
        <v>1640.73</v>
      </c>
      <c r="E45" s="35" t="n">
        <v>420.53</v>
      </c>
      <c r="F45" s="35"/>
      <c r="G45" s="35" t="n">
        <v>2456.8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58.69</v>
      </c>
      <c r="E47" s="35" t="n">
        <v>1172.46</v>
      </c>
      <c r="F47" s="35"/>
      <c r="G47" s="35" t="n">
        <v>586.2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3.35</v>
      </c>
      <c r="E48" s="35" t="n">
        <v>1102.93</v>
      </c>
      <c r="F48" s="35"/>
      <c r="G48" s="35" t="n">
        <v>530.4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3.91</v>
      </c>
      <c r="E49" s="35" t="n">
        <v>1674.25</v>
      </c>
      <c r="F49" s="35"/>
      <c r="G49" s="35"/>
      <c r="H49" s="35" t="n">
        <v>0.34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2.89</v>
      </c>
      <c r="E50" s="35" t="n">
        <v>1732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656.57</v>
      </c>
      <c r="C52" s="35"/>
      <c r="D52" s="35" t="n">
        <v>1659.15</v>
      </c>
      <c r="E52" s="35" t="n">
        <v>0</v>
      </c>
      <c r="F52" s="35"/>
      <c r="G52" s="35" t="n">
        <v>19315.7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14.47</v>
      </c>
      <c r="E53" s="35" t="n">
        <v>1714.4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37.04</v>
      </c>
      <c r="E55" s="35" t="n">
        <v>1091.36</v>
      </c>
      <c r="F55" s="35"/>
      <c r="G55" s="35" t="n">
        <v>545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17.17</v>
      </c>
      <c r="E57" s="35" t="n">
        <v>744.78</v>
      </c>
      <c r="F57" s="35"/>
      <c r="G57" s="35" t="n">
        <v>372.3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72.67</v>
      </c>
      <c r="C58" s="35"/>
      <c r="D58" s="35" t="n">
        <v>2234.31</v>
      </c>
      <c r="E58" s="35" t="n">
        <v>2806.9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02.48</v>
      </c>
      <c r="E59" s="35" t="n">
        <v>1902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67.95</v>
      </c>
      <c r="E60" s="35" t="n">
        <v>2167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17.17</v>
      </c>
      <c r="E61" s="35" t="n">
        <v>744.78</v>
      </c>
      <c r="F61" s="35"/>
      <c r="G61" s="35" t="n">
        <v>372.3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44.15</v>
      </c>
      <c r="E62" s="35" t="n">
        <v>2070.58</v>
      </c>
      <c r="F62" s="35"/>
      <c r="G62" s="35" t="n">
        <v>173.5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17.24</v>
      </c>
      <c r="E63" s="35" t="n">
        <v>1917.2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077.78</v>
      </c>
      <c r="C64" s="35"/>
      <c r="D64" s="35" t="n">
        <v>2142.15</v>
      </c>
      <c r="E64" s="35" t="n">
        <v>2142.15</v>
      </c>
      <c r="F64" s="35"/>
      <c r="G64" s="35" t="n">
        <v>1077.7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02.41</v>
      </c>
      <c r="E65" s="35" t="n">
        <v>734.94</v>
      </c>
      <c r="F65" s="35"/>
      <c r="G65" s="35" t="n">
        <v>367.4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69.84</v>
      </c>
      <c r="C66" s="35"/>
      <c r="D66" s="35" t="n">
        <v>2223.27</v>
      </c>
      <c r="E66" s="35" t="n">
        <v>1940.28</v>
      </c>
      <c r="F66" s="35"/>
      <c r="G66" s="35" t="n">
        <v>852.8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4.06</v>
      </c>
      <c r="E67" s="35" t="n">
        <v>1884.0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27.39</v>
      </c>
      <c r="E68" s="35" t="n">
        <v>2127.3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26.92</v>
      </c>
      <c r="C69" s="35"/>
      <c r="D69" s="35" t="n">
        <v>1106.1</v>
      </c>
      <c r="E69" s="35" t="n">
        <v>1106.1</v>
      </c>
      <c r="F69" s="35"/>
      <c r="G69" s="35" t="n">
        <v>126.9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3.37</v>
      </c>
      <c r="C70" s="35"/>
      <c r="D70" s="35" t="n">
        <v>2204.82</v>
      </c>
      <c r="E70" s="35" t="n">
        <v>2248.1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4869.51</v>
      </c>
      <c r="C71" s="35"/>
      <c r="D71" s="35" t="n">
        <v>1891.44</v>
      </c>
      <c r="E71" s="35" t="n">
        <v>132.02</v>
      </c>
      <c r="F71" s="35"/>
      <c r="G71" s="35" t="n">
        <v>16628.9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16.35</v>
      </c>
      <c r="E72" s="35" t="n">
        <v>2116.3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510.1</v>
      </c>
      <c r="D73" s="35" t="n">
        <v>1124.55</v>
      </c>
      <c r="E73" s="35" t="n">
        <v>776.82</v>
      </c>
      <c r="F73" s="35"/>
      <c r="G73" s="35"/>
      <c r="H73" s="35" t="n">
        <v>162.37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08.51</v>
      </c>
      <c r="E74" s="35" t="n">
        <v>2208.5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85.73</v>
      </c>
      <c r="C75" s="35"/>
      <c r="D75" s="35" t="n">
        <v>1895.13</v>
      </c>
      <c r="E75" s="35" t="n">
        <v>238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91127.32</v>
      </c>
      <c r="C76" s="37" t="n">
        <v>673.71</v>
      </c>
      <c r="D76" s="37" t="n">
        <v>124076.28</v>
      </c>
      <c r="E76" s="37" t="n">
        <v>108387.46</v>
      </c>
      <c r="F76" s="37"/>
      <c r="G76" s="37" t="n">
        <v>106428.1</v>
      </c>
      <c r="H76" s="37" t="n">
        <v>285.67</v>
      </c>
      <c r="I76" s="37" t="n">
        <v>0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9Z</dcterms:modified>
  <cp:revision>0</cp:revision>
  <dc:subject/>
  <dc:title/>
</cp:coreProperties>
</file>