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Карла Маркс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2.97</v>
      </c>
      <c r="C6" s="35"/>
      <c r="D6" s="35" t="n">
        <v>1611.21</v>
      </c>
      <c r="E6" s="35" t="n">
        <v>1487.11</v>
      </c>
      <c r="F6" s="35"/>
      <c r="G6" s="35" t="n">
        <v>537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2.97</v>
      </c>
      <c r="C7" s="35"/>
      <c r="D7" s="35" t="n">
        <v>1611.21</v>
      </c>
      <c r="E7" s="35" t="n">
        <v>2024.1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555.1</v>
      </c>
      <c r="E9" s="35" t="n">
        <v>1703.4</v>
      </c>
      <c r="F9" s="35"/>
      <c r="G9" s="35" t="n">
        <v>851.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2.79</v>
      </c>
      <c r="E10" s="35" t="n">
        <v>1592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85.41</v>
      </c>
      <c r="E11" s="35" t="n">
        <v>1056.94</v>
      </c>
      <c r="F11" s="35"/>
      <c r="G11" s="35" t="n">
        <v>528.4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58.79</v>
      </c>
      <c r="E12" s="35" t="n">
        <v>2558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25.97</v>
      </c>
      <c r="E14" s="35" t="n">
        <v>1625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69.83</v>
      </c>
      <c r="E15" s="35" t="n">
        <v>2569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03.93</v>
      </c>
      <c r="E16" s="35" t="n">
        <v>2403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075.79</v>
      </c>
      <c r="E17" s="35" t="n">
        <v>2075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40.8</v>
      </c>
      <c r="E18" s="35" t="n">
        <v>2440.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038.92</v>
      </c>
      <c r="E19" s="35" t="n">
        <v>2038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747.96</v>
      </c>
      <c r="C20" s="35"/>
      <c r="D20" s="35" t="n">
        <v>2451.87</v>
      </c>
      <c r="E20" s="35" t="n">
        <v>735.45</v>
      </c>
      <c r="F20" s="35"/>
      <c r="G20" s="35" t="n">
        <v>3464.3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020.47</v>
      </c>
      <c r="E21" s="35" t="n">
        <v>2020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643.57</v>
      </c>
      <c r="E23" s="35" t="n">
        <v>2643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7.52</v>
      </c>
      <c r="E26" s="35" t="n">
        <v>1071.68</v>
      </c>
      <c r="F26" s="35"/>
      <c r="G26" s="35" t="n">
        <v>535.84</v>
      </c>
      <c r="H26" s="35"/>
      <c r="I26" s="35" t="n">
        <v>0.5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614.08</v>
      </c>
      <c r="E27" s="35" t="n">
        <v>2614.08</v>
      </c>
      <c r="F27" s="35"/>
      <c r="G27" s="35" t="n">
        <v>0</v>
      </c>
      <c r="H27" s="35"/>
      <c r="I27" s="35" t="n">
        <v>0.5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8.08</v>
      </c>
      <c r="E28" s="35" t="n">
        <v>1648.08</v>
      </c>
      <c r="F28" s="35"/>
      <c r="G28" s="35" t="n">
        <v>0</v>
      </c>
      <c r="H28" s="35"/>
      <c r="I28" s="35" t="n">
        <v>0.5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14.9</v>
      </c>
      <c r="E29" s="35" t="n">
        <v>1614.9</v>
      </c>
      <c r="F29" s="35"/>
      <c r="G29" s="35" t="n">
        <v>0</v>
      </c>
      <c r="H29" s="35"/>
      <c r="I29" s="35" t="n">
        <v>0.52</v>
      </c>
    </row>
    <row r="30" customFormat="false" ht="12.75" hidden="false" customHeight="false" outlineLevel="0" collapsed="false">
      <c r="A30" s="36" t="s">
        <v>41</v>
      </c>
      <c r="B30" s="37" t="n">
        <v>2573.9</v>
      </c>
      <c r="C30" s="37" t="n">
        <v>0</v>
      </c>
      <c r="D30" s="37" t="n">
        <v>44114.97</v>
      </c>
      <c r="E30" s="37" t="n">
        <v>40771.41</v>
      </c>
      <c r="F30" s="37"/>
      <c r="G30" s="37" t="n">
        <v>5917.46</v>
      </c>
      <c r="H30" s="37" t="n">
        <v>0</v>
      </c>
      <c r="I30" s="37" t="n">
        <v>2.08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5Z</dcterms:modified>
  <cp:revision>0</cp:revision>
  <dc:subject/>
  <dc:title/>
</cp:coreProperties>
</file>