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им И.А.Простомолотова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3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1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3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1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04.39</v>
      </c>
      <c r="E6" s="35" t="n">
        <v>2304.3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42.97</v>
      </c>
      <c r="E7" s="35" t="n">
        <v>1143.01</v>
      </c>
      <c r="F7" s="35"/>
      <c r="G7" s="35"/>
      <c r="H7" s="35" t="n">
        <v>0.04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17.24</v>
      </c>
      <c r="E8" s="35" t="n">
        <v>1917.2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072.92</v>
      </c>
      <c r="E9" s="35" t="n">
        <v>1072.9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/>
      <c r="C10" s="35" t="n">
        <v>0.14</v>
      </c>
      <c r="D10" s="35" t="n">
        <v>1895.13</v>
      </c>
      <c r="E10" s="35" t="n">
        <v>1895.15</v>
      </c>
      <c r="F10" s="35"/>
      <c r="G10" s="35"/>
      <c r="H10" s="35" t="n">
        <v>0.16</v>
      </c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282.25</v>
      </c>
      <c r="E11" s="35" t="n">
        <v>2282.2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86.21</v>
      </c>
      <c r="C12" s="35"/>
      <c r="D12" s="35" t="n">
        <v>1087.68</v>
      </c>
      <c r="E12" s="35" t="n">
        <v>1052.93</v>
      </c>
      <c r="F12" s="35"/>
      <c r="G12" s="35" t="n">
        <v>520.9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854.57</v>
      </c>
      <c r="E13" s="35" t="n">
        <v>1854.5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308.05</v>
      </c>
      <c r="E14" s="35" t="n">
        <v>2308.0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098.72</v>
      </c>
      <c r="E15" s="35" t="n">
        <v>1098.7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285.94</v>
      </c>
      <c r="E16" s="35" t="n">
        <v>2285.9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095.03</v>
      </c>
      <c r="E17" s="35" t="n">
        <v>1095.0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9.84</v>
      </c>
      <c r="C18" s="35"/>
      <c r="D18" s="35" t="n">
        <v>1895.13</v>
      </c>
      <c r="E18" s="35" t="n">
        <v>1895.13</v>
      </c>
      <c r="F18" s="35"/>
      <c r="G18" s="35" t="n">
        <v>9.84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1095.03</v>
      </c>
      <c r="E19" s="35" t="n">
        <v>1095.0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2297.01</v>
      </c>
      <c r="E20" s="35" t="n">
        <v>2297.0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906.17</v>
      </c>
      <c r="E21" s="35" t="n">
        <v>1906.1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0</v>
      </c>
      <c r="C22" s="35"/>
      <c r="D22" s="35" t="n">
        <v>2289.63</v>
      </c>
      <c r="E22" s="35" t="n">
        <v>2289.6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487.62</v>
      </c>
      <c r="C23" s="35"/>
      <c r="D23" s="35" t="n">
        <v>1902.48</v>
      </c>
      <c r="E23" s="35" t="n">
        <v>1783.82</v>
      </c>
      <c r="F23" s="35"/>
      <c r="G23" s="35" t="n">
        <v>606.28</v>
      </c>
      <c r="H23" s="35"/>
      <c r="I23" s="35" t="n">
        <v>0</v>
      </c>
    </row>
    <row r="24" customFormat="false" ht="12.75" hidden="false" customHeight="false" outlineLevel="0" collapsed="false">
      <c r="A24" s="24" t="n">
        <v>24</v>
      </c>
      <c r="B24" s="35" t="n">
        <v>16444.75</v>
      </c>
      <c r="C24" s="35"/>
      <c r="D24" s="35" t="n">
        <v>2278.56</v>
      </c>
      <c r="E24" s="35" t="n">
        <v>2162.73</v>
      </c>
      <c r="F24" s="35"/>
      <c r="G24" s="35" t="n">
        <v>16560.58</v>
      </c>
      <c r="H24" s="35"/>
      <c r="I24" s="35" t="n">
        <v>0</v>
      </c>
    </row>
    <row r="25" customFormat="false" ht="12.75" hidden="false" customHeight="false" outlineLevel="0" collapsed="false">
      <c r="A25" s="24" t="n">
        <v>26</v>
      </c>
      <c r="B25" s="35" t="n">
        <v>0</v>
      </c>
      <c r="C25" s="35"/>
      <c r="D25" s="35" t="n">
        <v>1098.72</v>
      </c>
      <c r="E25" s="35" t="n">
        <v>1098.7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7</v>
      </c>
      <c r="B26" s="35" t="n">
        <v>0</v>
      </c>
      <c r="C26" s="35"/>
      <c r="D26" s="35" t="n">
        <v>2289.63</v>
      </c>
      <c r="E26" s="35" t="n">
        <v>2289.6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9</v>
      </c>
      <c r="B27" s="35" t="n">
        <v>0</v>
      </c>
      <c r="C27" s="35"/>
      <c r="D27" s="35" t="n">
        <v>1091.34</v>
      </c>
      <c r="E27" s="35" t="n">
        <v>1091.3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30</v>
      </c>
      <c r="B28" s="35" t="n">
        <v>0</v>
      </c>
      <c r="C28" s="35"/>
      <c r="D28" s="35" t="n">
        <v>2289.63</v>
      </c>
      <c r="E28" s="35" t="n">
        <v>2289.6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31</v>
      </c>
      <c r="B29" s="35" t="n">
        <v>0</v>
      </c>
      <c r="C29" s="35"/>
      <c r="D29" s="35" t="n">
        <v>2344.92</v>
      </c>
      <c r="E29" s="35" t="n">
        <v>2344.9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2</v>
      </c>
      <c r="B30" s="35" t="n">
        <v>0</v>
      </c>
      <c r="C30" s="35"/>
      <c r="D30" s="35" t="n">
        <v>1083.99</v>
      </c>
      <c r="E30" s="35" t="n">
        <v>1083.9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4</v>
      </c>
      <c r="B31" s="35" t="n">
        <v>0</v>
      </c>
      <c r="C31" s="35"/>
      <c r="D31" s="35" t="n">
        <v>2341.26</v>
      </c>
      <c r="E31" s="35" t="n">
        <v>2341.2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5</v>
      </c>
      <c r="B32" s="35" t="n">
        <v>0</v>
      </c>
      <c r="C32" s="35"/>
      <c r="D32" s="35" t="n">
        <v>1106.1</v>
      </c>
      <c r="E32" s="35" t="n">
        <v>1106.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6</v>
      </c>
      <c r="B33" s="35" t="n">
        <v>489.51</v>
      </c>
      <c r="C33" s="35"/>
      <c r="D33" s="35" t="n">
        <v>1909.86</v>
      </c>
      <c r="E33" s="35" t="n">
        <v>1240.77</v>
      </c>
      <c r="F33" s="35"/>
      <c r="G33" s="35" t="n">
        <v>1158.6</v>
      </c>
      <c r="H33" s="35"/>
      <c r="I33" s="35" t="n">
        <v>0</v>
      </c>
    </row>
    <row r="34" customFormat="false" ht="12.75" hidden="false" customHeight="false" outlineLevel="0" collapsed="false">
      <c r="A34" s="24" t="n">
        <v>37</v>
      </c>
      <c r="B34" s="35" t="n">
        <v>0</v>
      </c>
      <c r="C34" s="35"/>
      <c r="D34" s="35" t="n">
        <v>2297.01</v>
      </c>
      <c r="E34" s="35" t="n">
        <v>2297.0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8</v>
      </c>
      <c r="B35" s="35" t="n">
        <v>0</v>
      </c>
      <c r="C35" s="35"/>
      <c r="D35" s="35" t="n">
        <v>1102.41</v>
      </c>
      <c r="E35" s="35" t="n">
        <v>1102.4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9</v>
      </c>
      <c r="B36" s="35" t="n">
        <v>88.64</v>
      </c>
      <c r="C36" s="35"/>
      <c r="D36" s="35" t="n">
        <v>1902.48</v>
      </c>
      <c r="E36" s="35" t="n">
        <v>1902.48</v>
      </c>
      <c r="F36" s="35"/>
      <c r="G36" s="35" t="n">
        <v>88.64</v>
      </c>
      <c r="H36" s="35"/>
      <c r="I36" s="35" t="n">
        <v>0</v>
      </c>
    </row>
    <row r="37" customFormat="false" ht="12.75" hidden="false" customHeight="false" outlineLevel="0" collapsed="false">
      <c r="A37" s="24" t="n">
        <v>40</v>
      </c>
      <c r="B37" s="35" t="n">
        <v>0</v>
      </c>
      <c r="C37" s="35"/>
      <c r="D37" s="35" t="n">
        <v>2304.39</v>
      </c>
      <c r="E37" s="35" t="n">
        <v>2304.3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43</v>
      </c>
      <c r="B38" s="35"/>
      <c r="C38" s="35" t="n">
        <v>0.37</v>
      </c>
      <c r="D38" s="35" t="n">
        <v>2289.63</v>
      </c>
      <c r="E38" s="35" t="n">
        <v>2289.2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44</v>
      </c>
      <c r="B39" s="35" t="n">
        <v>0</v>
      </c>
      <c r="C39" s="35"/>
      <c r="D39" s="35" t="n">
        <v>1102.41</v>
      </c>
      <c r="E39" s="35" t="n">
        <v>1102.4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5</v>
      </c>
      <c r="B40" s="35" t="n">
        <v>0</v>
      </c>
      <c r="C40" s="35"/>
      <c r="D40" s="35" t="n">
        <v>2002.05</v>
      </c>
      <c r="E40" s="35" t="n">
        <v>2002.0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6</v>
      </c>
      <c r="B41" s="35" t="n">
        <v>0</v>
      </c>
      <c r="C41" s="35"/>
      <c r="D41" s="35" t="n">
        <v>1917.24</v>
      </c>
      <c r="E41" s="35" t="n">
        <v>1917.2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7</v>
      </c>
      <c r="B42" s="35" t="n">
        <v>0</v>
      </c>
      <c r="C42" s="35"/>
      <c r="D42" s="35" t="n">
        <v>1095.03</v>
      </c>
      <c r="E42" s="35" t="n">
        <v>1095.0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8</v>
      </c>
      <c r="B43" s="35" t="n">
        <v>0</v>
      </c>
      <c r="C43" s="35"/>
      <c r="D43" s="35" t="n">
        <v>2289.63</v>
      </c>
      <c r="E43" s="35" t="n">
        <v>2306.67</v>
      </c>
      <c r="F43" s="35"/>
      <c r="G43" s="35"/>
      <c r="H43" s="35" t="n">
        <v>17.04</v>
      </c>
      <c r="I43" s="35" t="n">
        <v>0</v>
      </c>
    </row>
    <row r="44" customFormat="false" ht="12.75" hidden="false" customHeight="false" outlineLevel="0" collapsed="false">
      <c r="A44" s="24" t="n">
        <v>50</v>
      </c>
      <c r="B44" s="35" t="n">
        <v>281.61</v>
      </c>
      <c r="C44" s="35"/>
      <c r="D44" s="35" t="n">
        <v>1098.72</v>
      </c>
      <c r="E44" s="35" t="n">
        <v>1380.3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51</v>
      </c>
      <c r="B45" s="35" t="n">
        <v>0</v>
      </c>
      <c r="C45" s="35"/>
      <c r="D45" s="35" t="n">
        <v>2278.56</v>
      </c>
      <c r="E45" s="35" t="n">
        <v>2278.5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52</v>
      </c>
      <c r="B46" s="35" t="n">
        <v>0</v>
      </c>
      <c r="C46" s="35"/>
      <c r="D46" s="35" t="n">
        <v>1909.86</v>
      </c>
      <c r="E46" s="35" t="n">
        <v>1909.8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53</v>
      </c>
      <c r="B47" s="35" t="n">
        <v>0</v>
      </c>
      <c r="C47" s="35"/>
      <c r="D47" s="35" t="n">
        <v>1102.41</v>
      </c>
      <c r="E47" s="35" t="n">
        <v>1102.4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54</v>
      </c>
      <c r="B48" s="35" t="n">
        <v>0</v>
      </c>
      <c r="C48" s="35"/>
      <c r="D48" s="35" t="n">
        <v>2274.87</v>
      </c>
      <c r="E48" s="35" t="n">
        <v>2274.8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5</v>
      </c>
      <c r="B49" s="35" t="n">
        <v>0</v>
      </c>
      <c r="C49" s="35"/>
      <c r="D49" s="35" t="n">
        <v>1965.18</v>
      </c>
      <c r="E49" s="35" t="n">
        <v>1965.1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6</v>
      </c>
      <c r="B50" s="35" t="n">
        <v>0</v>
      </c>
      <c r="C50" s="35"/>
      <c r="D50" s="35" t="n">
        <v>1091.34</v>
      </c>
      <c r="E50" s="35" t="n">
        <v>1091.3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7</v>
      </c>
      <c r="B51" s="35" t="n">
        <v>580.23</v>
      </c>
      <c r="C51" s="35"/>
      <c r="D51" s="35" t="n">
        <v>2263.83</v>
      </c>
      <c r="E51" s="35" t="n">
        <v>2844.0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8</v>
      </c>
      <c r="B52" s="35" t="n">
        <v>0</v>
      </c>
      <c r="C52" s="35"/>
      <c r="D52" s="35" t="n">
        <v>1979.91</v>
      </c>
      <c r="E52" s="35" t="n">
        <v>1979.9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9</v>
      </c>
      <c r="B53" s="35" t="n">
        <v>280.67</v>
      </c>
      <c r="C53" s="35"/>
      <c r="D53" s="35" t="n">
        <v>1095.03</v>
      </c>
      <c r="E53" s="35" t="n">
        <v>1375.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60</v>
      </c>
      <c r="B54" s="35" t="n">
        <v>302.44</v>
      </c>
      <c r="C54" s="35"/>
      <c r="D54" s="35" t="n">
        <v>2278.56</v>
      </c>
      <c r="E54" s="35" t="n">
        <v>1990.86</v>
      </c>
      <c r="F54" s="35"/>
      <c r="G54" s="35" t="n">
        <v>590.14</v>
      </c>
      <c r="H54" s="35"/>
      <c r="I54" s="35" t="n">
        <v>4.38</v>
      </c>
    </row>
    <row r="55" customFormat="false" ht="12.75" hidden="false" customHeight="false" outlineLevel="0" collapsed="false">
      <c r="A55" s="36" t="s">
        <v>41</v>
      </c>
      <c r="B55" s="37" t="n">
        <v>19451.52</v>
      </c>
      <c r="C55" s="37" t="n">
        <v>0.51</v>
      </c>
      <c r="D55" s="37" t="n">
        <v>87204.9</v>
      </c>
      <c r="E55" s="37" t="n">
        <v>87138.11</v>
      </c>
      <c r="F55" s="37"/>
      <c r="G55" s="37" t="n">
        <v>19535.04</v>
      </c>
      <c r="H55" s="37" t="n">
        <v>17.24</v>
      </c>
      <c r="I55" s="37" t="n">
        <v>4.38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23Z</dcterms:modified>
  <cp:revision>0</cp:revision>
  <dc:subject/>
  <dc:title/>
</cp:coreProperties>
</file>