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9.53</v>
      </c>
      <c r="E7" s="35" t="n">
        <v>2149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3.96</v>
      </c>
      <c r="E8" s="35" t="n">
        <v>1743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45.27</v>
      </c>
      <c r="D9" s="35" t="n">
        <v>2127.39</v>
      </c>
      <c r="E9" s="35" t="n">
        <v>1582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3.96</v>
      </c>
      <c r="E12" s="35" t="n">
        <v>1743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57.01</v>
      </c>
      <c r="C14" s="35"/>
      <c r="D14" s="35" t="n">
        <v>2142.15</v>
      </c>
      <c r="E14" s="35" t="n">
        <v>2073.7</v>
      </c>
      <c r="F14" s="35"/>
      <c r="G14" s="35" t="n">
        <v>525.4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40.27</v>
      </c>
      <c r="E15" s="35" t="n">
        <v>1740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27.39</v>
      </c>
      <c r="E16" s="35" t="n">
        <v>2127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49.05</v>
      </c>
      <c r="C18" s="35"/>
      <c r="D18" s="35" t="n">
        <v>2142.15</v>
      </c>
      <c r="E18" s="35" t="n">
        <v>1977.15</v>
      </c>
      <c r="F18" s="35"/>
      <c r="G18" s="35" t="n">
        <v>714.0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5755.16</v>
      </c>
      <c r="C19" s="35"/>
      <c r="D19" s="35" t="n">
        <v>1743.96</v>
      </c>
      <c r="E19" s="35" t="n">
        <v>0</v>
      </c>
      <c r="F19" s="35"/>
      <c r="G19" s="35" t="n">
        <v>27499.1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7.39</v>
      </c>
      <c r="E20" s="35" t="n">
        <v>2127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002.57</v>
      </c>
      <c r="C23" s="35"/>
      <c r="D23" s="35" t="n">
        <v>1618.59</v>
      </c>
      <c r="E23" s="35" t="n">
        <v>1846.11</v>
      </c>
      <c r="F23" s="35"/>
      <c r="G23" s="35" t="n">
        <v>5775.0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303.54</v>
      </c>
      <c r="C24" s="35"/>
      <c r="D24" s="35" t="n">
        <v>1600.17</v>
      </c>
      <c r="E24" s="35" t="n">
        <v>235.5</v>
      </c>
      <c r="F24" s="35"/>
      <c r="G24" s="35" t="n">
        <v>3668.2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51.34</v>
      </c>
      <c r="E25" s="35" t="n">
        <v>175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0.38</v>
      </c>
      <c r="D28" s="35" t="n">
        <v>1762.38</v>
      </c>
      <c r="E28" s="35" t="n">
        <v>2384.91</v>
      </c>
      <c r="F28" s="35"/>
      <c r="G28" s="35"/>
      <c r="H28" s="35" t="n">
        <v>622.91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50.2</v>
      </c>
      <c r="C35" s="35"/>
      <c r="D35" s="35" t="n">
        <v>1625.97</v>
      </c>
      <c r="E35" s="35" t="n">
        <v>1352.68</v>
      </c>
      <c r="F35" s="35"/>
      <c r="G35" s="35" t="n">
        <v>423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16.8</v>
      </c>
      <c r="D37" s="35" t="n">
        <v>1766.07</v>
      </c>
      <c r="E37" s="35" t="n">
        <v>1749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176.39</v>
      </c>
      <c r="D38" s="35" t="n">
        <v>1784.52</v>
      </c>
      <c r="E38" s="35" t="n">
        <v>1671.59</v>
      </c>
      <c r="F38" s="35"/>
      <c r="G38" s="35"/>
      <c r="H38" s="35" t="n">
        <v>63.46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66.07</v>
      </c>
      <c r="E44" s="35" t="n">
        <v>1766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81.72</v>
      </c>
      <c r="E45" s="35" t="n">
        <v>1054.48</v>
      </c>
      <c r="F45" s="35"/>
      <c r="G45" s="35" t="n">
        <v>527.2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69.76</v>
      </c>
      <c r="E47" s="35" t="n">
        <v>1769.7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69.76</v>
      </c>
      <c r="E50" s="35" t="n">
        <v>1769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00.17</v>
      </c>
      <c r="E51" s="35" t="n">
        <v>1592.92</v>
      </c>
      <c r="F51" s="35"/>
      <c r="G51" s="35" t="n">
        <v>7.2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64.26</v>
      </c>
      <c r="E53" s="35" t="n">
        <v>2164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67.95</v>
      </c>
      <c r="E55" s="35" t="n">
        <v>2167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38.46</v>
      </c>
      <c r="E57" s="35" t="n">
        <v>2138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79.02</v>
      </c>
      <c r="E59" s="35" t="n">
        <v>2179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0.86</v>
      </c>
      <c r="E61" s="35" t="n">
        <v>747.24</v>
      </c>
      <c r="F61" s="35"/>
      <c r="G61" s="35" t="n">
        <v>373.6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836.86</v>
      </c>
      <c r="C62" s="35"/>
      <c r="D62" s="35" t="n">
        <v>752.16</v>
      </c>
      <c r="E62" s="35" t="n">
        <v>124.95</v>
      </c>
      <c r="F62" s="35"/>
      <c r="G62" s="35" t="n">
        <v>1464.0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3958.94</v>
      </c>
      <c r="C63" s="35"/>
      <c r="D63" s="35" t="n">
        <v>1386.3</v>
      </c>
      <c r="E63" s="35" t="n">
        <v>533.33</v>
      </c>
      <c r="F63" s="35"/>
      <c r="G63" s="35" t="n">
        <v>4811.9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67.95</v>
      </c>
      <c r="E65" s="35" t="n">
        <v>2165.32</v>
      </c>
      <c r="F65" s="35"/>
      <c r="G65" s="35" t="n">
        <v>2.6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0.86</v>
      </c>
      <c r="E66" s="35" t="n">
        <v>1120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40.42</v>
      </c>
      <c r="D67" s="35" t="n">
        <v>2138.46</v>
      </c>
      <c r="E67" s="35" t="n">
        <v>2098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1.34</v>
      </c>
      <c r="E68" s="35" t="n">
        <v>1751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55.66</v>
      </c>
      <c r="C69" s="35"/>
      <c r="D69" s="35" t="n">
        <v>2167.95</v>
      </c>
      <c r="E69" s="35" t="n">
        <v>2723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87.28</v>
      </c>
      <c r="C70" s="35"/>
      <c r="D70" s="35" t="n">
        <v>1120.86</v>
      </c>
      <c r="E70" s="35" t="n">
        <v>1014.16</v>
      </c>
      <c r="F70" s="35"/>
      <c r="G70" s="35" t="n">
        <v>393.98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38.46</v>
      </c>
      <c r="E71" s="35" t="n">
        <v>2138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1.34</v>
      </c>
      <c r="E72" s="35" t="n">
        <v>175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40856.27</v>
      </c>
      <c r="C73" s="37" t="n">
        <v>779.26</v>
      </c>
      <c r="D73" s="37" t="n">
        <v>111653.58</v>
      </c>
      <c r="E73" s="37" t="n">
        <v>106230.88</v>
      </c>
      <c r="F73" s="37"/>
      <c r="G73" s="37" t="n">
        <v>46186.08</v>
      </c>
      <c r="H73" s="37" t="n">
        <v>686.37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5Z</dcterms:modified>
  <cp:revision>0</cp:revision>
  <dc:subject/>
  <dc:title/>
</cp:coreProperties>
</file>