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7 Съезда Советов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48.65</v>
      </c>
      <c r="D6" s="35" t="n">
        <v>2407.62</v>
      </c>
      <c r="E6" s="35" t="n">
        <v>1858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3.74</v>
      </c>
      <c r="C7" s="35"/>
      <c r="D7" s="35" t="n">
        <v>1224.09</v>
      </c>
      <c r="E7" s="35" t="n">
        <v>1129.8</v>
      </c>
      <c r="F7" s="35"/>
      <c r="G7" s="35" t="n">
        <v>408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5</v>
      </c>
      <c r="E8" s="35" t="n">
        <v>17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9.38</v>
      </c>
      <c r="C9" s="35"/>
      <c r="D9" s="35" t="n">
        <v>2208.51</v>
      </c>
      <c r="E9" s="35" t="n">
        <v>2407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13.02</v>
      </c>
      <c r="E10" s="35" t="n">
        <v>121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.3</v>
      </c>
      <c r="C11" s="35"/>
      <c r="D11" s="35" t="n">
        <v>1740.27</v>
      </c>
      <c r="E11" s="35" t="n">
        <v>1754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3.78</v>
      </c>
      <c r="E12" s="35" t="n">
        <v>2193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16.71</v>
      </c>
      <c r="E13" s="35" t="n">
        <v>1216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5.1</v>
      </c>
      <c r="C14" s="35"/>
      <c r="D14" s="35" t="n">
        <v>1736.58</v>
      </c>
      <c r="E14" s="35" t="n">
        <v>2181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86.4</v>
      </c>
      <c r="E15" s="35" t="n">
        <v>1457.6</v>
      </c>
      <c r="F15" s="35"/>
      <c r="G15" s="35" t="n">
        <v>728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46.2</v>
      </c>
      <c r="E16" s="35" t="n">
        <v>1246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44.15</v>
      </c>
      <c r="C17" s="35"/>
      <c r="D17" s="35" t="n">
        <v>1732.89</v>
      </c>
      <c r="E17" s="35" t="n">
        <v>1598.99</v>
      </c>
      <c r="F17" s="35"/>
      <c r="G17" s="35" t="n">
        <v>578.0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04.82</v>
      </c>
      <c r="E18" s="35" t="n">
        <v>2204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38.82</v>
      </c>
      <c r="E19" s="35" t="n">
        <v>1238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29.2</v>
      </c>
      <c r="E20" s="35" t="n">
        <v>1526.04</v>
      </c>
      <c r="F20" s="35"/>
      <c r="G20" s="35" t="n">
        <v>203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86.4</v>
      </c>
      <c r="E21" s="35" t="n">
        <v>2186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7285.44</v>
      </c>
      <c r="C22" s="35"/>
      <c r="D22" s="35" t="n">
        <v>1231.47</v>
      </c>
      <c r="E22" s="35" t="n">
        <v>0</v>
      </c>
      <c r="F22" s="35"/>
      <c r="G22" s="35" t="n">
        <v>18516.9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17.7</v>
      </c>
      <c r="E23" s="35" t="n">
        <v>1817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90.09</v>
      </c>
      <c r="E24" s="35" t="n">
        <v>2190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24.09</v>
      </c>
      <c r="E25" s="35" t="n">
        <v>1224.0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66.07</v>
      </c>
      <c r="E26" s="35" t="n">
        <v>1766.0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93.78</v>
      </c>
      <c r="E27" s="35" t="n">
        <v>2193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31.47</v>
      </c>
      <c r="E28" s="35" t="n">
        <v>1231.4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97.44</v>
      </c>
      <c r="E30" s="35" t="n">
        <v>2197.4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27.78</v>
      </c>
      <c r="E31" s="35" t="n">
        <v>1227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80.83</v>
      </c>
      <c r="E32" s="35" t="n">
        <v>1780.8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5.74</v>
      </c>
      <c r="C33" s="35"/>
      <c r="D33" s="35" t="n">
        <v>2204.82</v>
      </c>
      <c r="E33" s="35" t="n">
        <v>2240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01.95</v>
      </c>
      <c r="E34" s="35" t="n">
        <v>1201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8391.14</v>
      </c>
      <c r="C35" s="35"/>
      <c r="D35" s="35" t="n">
        <v>1795.56</v>
      </c>
      <c r="E35" s="35" t="n">
        <v>0</v>
      </c>
      <c r="F35" s="35"/>
      <c r="G35" s="35" t="n">
        <v>30186.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43.96</v>
      </c>
      <c r="C36" s="35"/>
      <c r="D36" s="35" t="n">
        <v>1788.21</v>
      </c>
      <c r="E36" s="35" t="n">
        <v>1932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16.71</v>
      </c>
      <c r="E37" s="35" t="n">
        <v>1216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8721.84</v>
      </c>
      <c r="C38" s="35"/>
      <c r="D38" s="35" t="n">
        <v>2197.44</v>
      </c>
      <c r="E38" s="35" t="n">
        <v>539.34</v>
      </c>
      <c r="F38" s="35"/>
      <c r="G38" s="35" t="n">
        <v>30379.9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02.94</v>
      </c>
      <c r="E39" s="35" t="n">
        <v>1802.9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09.33</v>
      </c>
      <c r="E40" s="35" t="n">
        <v>1209.3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0366.95</v>
      </c>
      <c r="C41" s="35"/>
      <c r="D41" s="35" t="n">
        <v>2186.4</v>
      </c>
      <c r="E41" s="35" t="n">
        <v>0</v>
      </c>
      <c r="F41" s="35"/>
      <c r="G41" s="35" t="n">
        <v>12553.3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6704.72</v>
      </c>
      <c r="C42" s="35"/>
      <c r="D42" s="35" t="n">
        <v>1806.63</v>
      </c>
      <c r="E42" s="35" t="n">
        <v>190.1</v>
      </c>
      <c r="F42" s="35"/>
      <c r="G42" s="35" t="n">
        <v>28321.2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83.53</v>
      </c>
      <c r="E43" s="35" t="n">
        <v>1183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19.58</v>
      </c>
      <c r="E44" s="35" t="n">
        <v>1479.72</v>
      </c>
      <c r="F44" s="35"/>
      <c r="G44" s="35" t="n">
        <v>739.8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073.24</v>
      </c>
      <c r="C45" s="35"/>
      <c r="D45" s="35" t="n">
        <v>1802.94</v>
      </c>
      <c r="E45" s="35" t="n">
        <v>2367.34</v>
      </c>
      <c r="F45" s="35"/>
      <c r="G45" s="35" t="n">
        <v>508.8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27.78</v>
      </c>
      <c r="E46" s="35" t="n">
        <v>1227.7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08.51</v>
      </c>
      <c r="E47" s="35" t="n">
        <v>2208.5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690.85</v>
      </c>
      <c r="C48" s="35"/>
      <c r="D48" s="35" t="n">
        <v>1773.45</v>
      </c>
      <c r="E48" s="35" t="n">
        <v>2326.78</v>
      </c>
      <c r="F48" s="35"/>
      <c r="G48" s="35" t="n">
        <v>137.5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921.71</v>
      </c>
      <c r="C49" s="35"/>
      <c r="D49" s="35" t="n">
        <v>1238.82</v>
      </c>
      <c r="E49" s="35" t="n">
        <v>0</v>
      </c>
      <c r="F49" s="35"/>
      <c r="G49" s="35" t="n">
        <v>3160.5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97.44</v>
      </c>
      <c r="E50" s="35" t="n">
        <v>2197.4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116752.26</v>
      </c>
      <c r="C51" s="37" t="n">
        <v>548.65</v>
      </c>
      <c r="D51" s="37" t="n">
        <v>76343.07</v>
      </c>
      <c r="E51" s="37" t="n">
        <v>66123.74</v>
      </c>
      <c r="F51" s="37"/>
      <c r="G51" s="37" t="n">
        <v>126422.94</v>
      </c>
      <c r="H51" s="37" t="n">
        <v>0</v>
      </c>
      <c r="I51" s="37" t="n">
        <v>0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3Z</dcterms:modified>
  <cp:revision>0</cp:revision>
  <dc:subject/>
  <dc:title/>
</cp:coreProperties>
</file>