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3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810.32</v>
      </c>
      <c r="E6" s="35" t="n">
        <v>0</v>
      </c>
      <c r="F6" s="35"/>
      <c r="G6" s="35" t="n">
        <v>1810.32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0662.81</v>
      </c>
      <c r="E7" s="35" t="n">
        <v>10662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798.42</v>
      </c>
      <c r="C8" s="35"/>
      <c r="D8" s="35" t="n">
        <v>1696.02</v>
      </c>
      <c r="E8" s="35" t="n">
        <v>4494.44</v>
      </c>
      <c r="F8" s="35"/>
      <c r="G8" s="35" t="n">
        <v>0</v>
      </c>
      <c r="H8" s="35"/>
      <c r="I8" s="35" t="n">
        <v>46.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74.87</v>
      </c>
      <c r="E9" s="35" t="n">
        <v>2274.87</v>
      </c>
      <c r="F9" s="35"/>
      <c r="G9" s="35" t="n">
        <v>0</v>
      </c>
      <c r="H9" s="35"/>
      <c r="I9" s="35" t="n">
        <v>46.6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46.6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14.47</v>
      </c>
      <c r="E11" s="35" t="n">
        <v>1714.47</v>
      </c>
      <c r="F11" s="35"/>
      <c r="G11" s="35" t="n">
        <v>0</v>
      </c>
      <c r="H11" s="35"/>
      <c r="I11" s="35" t="n">
        <v>46.6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23.27</v>
      </c>
      <c r="E12" s="35" t="n">
        <v>2223.27</v>
      </c>
      <c r="F12" s="35"/>
      <c r="G12" s="35" t="n">
        <v>0</v>
      </c>
      <c r="H12" s="35"/>
      <c r="I12" s="35" t="n">
        <v>46.6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46.6</v>
      </c>
    </row>
    <row r="14" customFormat="false" ht="12.75" hidden="false" customHeight="false" outlineLevel="0" collapsed="false">
      <c r="A14" s="24" t="n">
        <v>7</v>
      </c>
      <c r="B14" s="35" t="n">
        <v>5.8</v>
      </c>
      <c r="C14" s="35"/>
      <c r="D14" s="35" t="n">
        <v>1673.91</v>
      </c>
      <c r="E14" s="35" t="n">
        <v>1121.74</v>
      </c>
      <c r="F14" s="35"/>
      <c r="G14" s="35" t="n">
        <v>557.97</v>
      </c>
      <c r="H14" s="35"/>
      <c r="I14" s="35" t="n">
        <v>46.6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82.25</v>
      </c>
      <c r="E15" s="35" t="n">
        <v>2282.25</v>
      </c>
      <c r="F15" s="35"/>
      <c r="G15" s="35" t="n">
        <v>0</v>
      </c>
      <c r="H15" s="35"/>
      <c r="I15" s="35" t="n">
        <v>46.6</v>
      </c>
    </row>
    <row r="16" customFormat="false" ht="12.75" hidden="false" customHeight="false" outlineLevel="0" collapsed="false">
      <c r="A16" s="24" t="n">
        <v>9</v>
      </c>
      <c r="B16" s="35" t="n">
        <v>663.46</v>
      </c>
      <c r="C16" s="35"/>
      <c r="D16" s="35" t="n">
        <v>1673.91</v>
      </c>
      <c r="E16" s="35" t="n">
        <v>1809.88</v>
      </c>
      <c r="F16" s="35"/>
      <c r="G16" s="35" t="n">
        <v>527.4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2294.3</v>
      </c>
      <c r="C17" s="35"/>
      <c r="D17" s="35" t="n">
        <v>2311.74</v>
      </c>
      <c r="E17" s="35" t="n">
        <v>0</v>
      </c>
      <c r="F17" s="35"/>
      <c r="G17" s="35" t="n">
        <v>44606.0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463.2</v>
      </c>
      <c r="C19" s="35"/>
      <c r="D19" s="35" t="n">
        <v>2654.64</v>
      </c>
      <c r="E19" s="35" t="n">
        <v>4772.65</v>
      </c>
      <c r="F19" s="35"/>
      <c r="G19" s="35" t="n">
        <v>3345.1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52.3</v>
      </c>
      <c r="E20" s="35" t="n">
        <v>2352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72.99</v>
      </c>
      <c r="E21" s="35" t="n">
        <v>1872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0.02</v>
      </c>
      <c r="D22" s="35" t="n">
        <v>2650.95</v>
      </c>
      <c r="E22" s="35" t="n">
        <v>2650.95</v>
      </c>
      <c r="F22" s="35"/>
      <c r="G22" s="35"/>
      <c r="H22" s="35" t="n">
        <v>0.02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36.58</v>
      </c>
      <c r="E23" s="35" t="n">
        <v>1736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81.72</v>
      </c>
      <c r="E24" s="35" t="n">
        <v>1581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88.64</v>
      </c>
      <c r="E25" s="35" t="n">
        <v>1688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58.69</v>
      </c>
      <c r="E26" s="35" t="n">
        <v>1758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85.41</v>
      </c>
      <c r="E27" s="35" t="n">
        <v>1585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8.64</v>
      </c>
      <c r="E28" s="35" t="n">
        <v>1688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872.34</v>
      </c>
      <c r="C29" s="35"/>
      <c r="D29" s="35" t="n">
        <v>1655.46</v>
      </c>
      <c r="E29" s="35" t="n">
        <v>2331.62</v>
      </c>
      <c r="F29" s="35"/>
      <c r="G29" s="35" t="n">
        <v>9196.1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01.13</v>
      </c>
      <c r="E30" s="35" t="n">
        <v>2201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221.6</v>
      </c>
      <c r="C32" s="35"/>
      <c r="D32" s="35" t="n">
        <v>1673.91</v>
      </c>
      <c r="E32" s="35" t="n">
        <v>1673.91</v>
      </c>
      <c r="F32" s="35"/>
      <c r="G32" s="35" t="n">
        <v>1221.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08.42</v>
      </c>
      <c r="C33" s="35"/>
      <c r="D33" s="35" t="n">
        <v>2223.27</v>
      </c>
      <c r="E33" s="35" t="n">
        <v>2090.6</v>
      </c>
      <c r="F33" s="35"/>
      <c r="G33" s="35" t="n">
        <v>741.0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4602.01</v>
      </c>
      <c r="C34" s="35"/>
      <c r="D34" s="35" t="n">
        <v>1666.53</v>
      </c>
      <c r="E34" s="35" t="n">
        <v>0</v>
      </c>
      <c r="F34" s="35"/>
      <c r="G34" s="35" t="n">
        <v>26268.5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12.2</v>
      </c>
      <c r="E36" s="35" t="n">
        <v>2212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1471.08</v>
      </c>
      <c r="C37" s="35"/>
      <c r="D37" s="35" t="n">
        <v>1651.77</v>
      </c>
      <c r="E37" s="35" t="n">
        <v>0</v>
      </c>
      <c r="F37" s="35"/>
      <c r="G37" s="35" t="n">
        <v>33122.85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119000.63</v>
      </c>
      <c r="C38" s="37" t="n">
        <v>0.02</v>
      </c>
      <c r="D38" s="37" t="n">
        <v>68073.12</v>
      </c>
      <c r="E38" s="37" t="n">
        <v>65676.48</v>
      </c>
      <c r="F38" s="37"/>
      <c r="G38" s="37" t="n">
        <v>121397.27</v>
      </c>
      <c r="H38" s="37" t="n">
        <v>0.02</v>
      </c>
      <c r="I38" s="37" t="n">
        <v>372.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1Z</dcterms:modified>
  <cp:revision>0</cp:revision>
  <dc:subject/>
  <dc:title/>
</cp:coreProperties>
</file>