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 пом.1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142.97</v>
      </c>
      <c r="E6" s="35" t="n">
        <v>823.29</v>
      </c>
      <c r="F6" s="35"/>
      <c r="G6" s="35" t="n">
        <v>319.68</v>
      </c>
      <c r="H6" s="35"/>
      <c r="I6" s="35" t="n">
        <v>1087.89</v>
      </c>
    </row>
    <row r="7" customFormat="false" ht="12.75" hidden="false" customHeight="false" outlineLevel="0" collapsed="false">
      <c r="B7" s="35" t="n">
        <v>1455.64</v>
      </c>
      <c r="C7" s="35"/>
      <c r="D7" s="35" t="n">
        <v>1611.21</v>
      </c>
      <c r="E7" s="35" t="n">
        <v>1096.11</v>
      </c>
      <c r="F7" s="35"/>
      <c r="G7" s="35" t="n">
        <v>1970.7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2713.62</v>
      </c>
      <c r="E9" s="35" t="n">
        <v>1809.08</v>
      </c>
      <c r="F9" s="35"/>
      <c r="G9" s="35" t="n">
        <v>904.54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600.17</v>
      </c>
      <c r="E13" s="35" t="n">
        <v>160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7771.49</v>
      </c>
      <c r="C14" s="35"/>
      <c r="D14" s="35" t="n">
        <v>1552.23</v>
      </c>
      <c r="E14" s="35" t="n">
        <v>1551.61</v>
      </c>
      <c r="F14" s="35"/>
      <c r="G14" s="35" t="n">
        <v>7772.11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61.42</v>
      </c>
      <c r="E15" s="35" t="n">
        <v>1161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460.04</v>
      </c>
      <c r="E16" s="35" t="n">
        <v>1460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6997.25</v>
      </c>
      <c r="C18" s="35"/>
      <c r="D18" s="35" t="n">
        <v>1552.23</v>
      </c>
      <c r="E18" s="35" t="n">
        <v>1700.3</v>
      </c>
      <c r="F18" s="35"/>
      <c r="G18" s="35" t="n">
        <v>6849.18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161.42</v>
      </c>
      <c r="E19" s="35" t="n">
        <v>1161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1463.73</v>
      </c>
      <c r="E20" s="35" t="n">
        <v>1463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157.73</v>
      </c>
      <c r="E23" s="35" t="n">
        <v>1157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456.38</v>
      </c>
      <c r="E24" s="35" t="n">
        <v>970.92</v>
      </c>
      <c r="F24" s="35"/>
      <c r="G24" s="35" t="n">
        <v>485.46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552.23</v>
      </c>
      <c r="E27" s="35" t="n">
        <v>1552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463.73</v>
      </c>
      <c r="E28" s="35" t="n">
        <v>1463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552.23</v>
      </c>
      <c r="E30" s="35" t="n">
        <v>1571.52</v>
      </c>
      <c r="F30" s="35"/>
      <c r="G30" s="35"/>
      <c r="H30" s="35" t="n">
        <v>19.29</v>
      </c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305.92</v>
      </c>
      <c r="C32" s="35"/>
      <c r="D32" s="35" t="n">
        <v>1478.49</v>
      </c>
      <c r="E32" s="35" t="n">
        <v>1478.49</v>
      </c>
      <c r="F32" s="35"/>
      <c r="G32" s="35" t="n">
        <v>305.92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8993.87</v>
      </c>
      <c r="C33" s="35"/>
      <c r="D33" s="35" t="n">
        <v>1187.22</v>
      </c>
      <c r="E33" s="35" t="n">
        <v>1.03</v>
      </c>
      <c r="F33" s="35"/>
      <c r="G33" s="35" t="n">
        <v>10180.06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566.99</v>
      </c>
      <c r="E34" s="35" t="n">
        <v>1566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460.04</v>
      </c>
      <c r="E36" s="35" t="n">
        <v>1460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154.04</v>
      </c>
      <c r="E37" s="35" t="n">
        <v>1154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797.6</v>
      </c>
      <c r="C38" s="35"/>
      <c r="D38" s="35" t="n">
        <v>388.98</v>
      </c>
      <c r="E38" s="35" t="n">
        <v>0</v>
      </c>
      <c r="F38" s="35"/>
      <c r="G38" s="35" t="n">
        <v>1186.58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797.6</v>
      </c>
      <c r="C39" s="35"/>
      <c r="D39" s="35" t="n">
        <v>388.98</v>
      </c>
      <c r="E39" s="35" t="n">
        <v>0</v>
      </c>
      <c r="F39" s="35"/>
      <c r="G39" s="35" t="n">
        <v>1186.58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777.96</v>
      </c>
      <c r="E40" s="35" t="n">
        <v>777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614.9</v>
      </c>
      <c r="E41" s="35" t="n">
        <v>1110.46</v>
      </c>
      <c r="F41" s="35"/>
      <c r="G41" s="35" t="n">
        <v>504.44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/>
      <c r="C42" s="35" t="n">
        <v>0.14</v>
      </c>
      <c r="D42" s="35" t="n">
        <v>1482.18</v>
      </c>
      <c r="E42" s="35" t="n">
        <v>1482.13</v>
      </c>
      <c r="F42" s="35"/>
      <c r="G42" s="35"/>
      <c r="H42" s="35" t="n">
        <v>0.09</v>
      </c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1157.73</v>
      </c>
      <c r="E43" s="35" t="n">
        <v>1157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3</v>
      </c>
      <c r="B44" s="37" t="n">
        <v>27119.37</v>
      </c>
      <c r="C44" s="37" t="n">
        <v>0.14</v>
      </c>
      <c r="D44" s="37" t="n">
        <v>46386.24</v>
      </c>
      <c r="E44" s="37" t="n">
        <v>41859.56</v>
      </c>
      <c r="F44" s="37"/>
      <c r="G44" s="37" t="n">
        <v>31665.29</v>
      </c>
      <c r="H44" s="37" t="n">
        <v>19.38</v>
      </c>
      <c r="I44" s="37" t="n">
        <v>1087.89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8Z</dcterms:modified>
  <cp:revision>0</cp:revision>
  <dc:subject/>
  <dc:title/>
</cp:coreProperties>
</file>