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4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4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03499.03</v>
      </c>
      <c r="C6" s="35"/>
      <c r="D6" s="35" t="n">
        <v>11245.35</v>
      </c>
      <c r="E6" s="35" t="n">
        <v>0</v>
      </c>
      <c r="F6" s="35"/>
      <c r="G6" s="35" t="n">
        <v>214744.38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3310.92</v>
      </c>
      <c r="E7" s="35" t="n">
        <v>3310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127851.36</v>
      </c>
      <c r="C8" s="35"/>
      <c r="D8" s="35" t="n">
        <v>6710.34</v>
      </c>
      <c r="E8" s="35" t="n">
        <v>0</v>
      </c>
      <c r="F8" s="35"/>
      <c r="G8" s="35" t="n">
        <v>134561.7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2326.5</v>
      </c>
      <c r="E9" s="35" t="n">
        <v>2326.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113.48</v>
      </c>
      <c r="E10" s="35" t="n">
        <v>1113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87.62</v>
      </c>
      <c r="C11" s="35"/>
      <c r="D11" s="35" t="n">
        <v>1902.48</v>
      </c>
      <c r="E11" s="35" t="n">
        <v>2390.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13.48</v>
      </c>
      <c r="E12" s="35" t="n">
        <v>1113.4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920.93</v>
      </c>
      <c r="E13" s="35" t="n">
        <v>1920.9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322.81</v>
      </c>
      <c r="E14" s="35" t="n">
        <v>2322.8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113.48</v>
      </c>
      <c r="E15" s="35" t="n">
        <v>1113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920.93</v>
      </c>
      <c r="E16" s="35" t="n">
        <v>1920.9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322.81</v>
      </c>
      <c r="E17" s="35" t="n">
        <v>1548.54</v>
      </c>
      <c r="F17" s="35"/>
      <c r="G17" s="35" t="n">
        <v>774.2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13.48</v>
      </c>
      <c r="E18" s="35" t="n">
        <v>1113.48</v>
      </c>
      <c r="F18" s="35"/>
      <c r="G18" s="35" t="n">
        <v>0</v>
      </c>
      <c r="H18" s="35"/>
      <c r="I18" s="35" t="n">
        <v>2.81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1488.34</v>
      </c>
      <c r="C20" s="35"/>
      <c r="D20" s="35" t="n">
        <v>1920.93</v>
      </c>
      <c r="E20" s="35" t="n">
        <v>675.76</v>
      </c>
      <c r="F20" s="35"/>
      <c r="G20" s="35" t="n">
        <v>2733.51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322.81</v>
      </c>
      <c r="E21" s="35" t="n">
        <v>2322.8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106.1</v>
      </c>
      <c r="E22" s="35" t="n">
        <v>1106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920.93</v>
      </c>
      <c r="E23" s="35" t="n">
        <v>1920.9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906.17</v>
      </c>
      <c r="E24" s="35" t="n">
        <v>1906.1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113.48</v>
      </c>
      <c r="E25" s="35" t="n">
        <v>742.32</v>
      </c>
      <c r="F25" s="35"/>
      <c r="G25" s="35" t="n">
        <v>371.16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/>
      <c r="C26" s="35" t="n">
        <v>102.97</v>
      </c>
      <c r="D26" s="35" t="n">
        <v>2333.88</v>
      </c>
      <c r="E26" s="35" t="n">
        <v>2283.84</v>
      </c>
      <c r="F26" s="35"/>
      <c r="G26" s="35"/>
      <c r="H26" s="35" t="n">
        <v>52.93</v>
      </c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29743.06</v>
      </c>
      <c r="C27" s="35"/>
      <c r="D27" s="35" t="n">
        <v>1891.44</v>
      </c>
      <c r="E27" s="35" t="n">
        <v>891.32</v>
      </c>
      <c r="F27" s="35"/>
      <c r="G27" s="35" t="n">
        <v>30743.18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113.48</v>
      </c>
      <c r="E28" s="35" t="n">
        <v>1113.4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319.12</v>
      </c>
      <c r="E29" s="35" t="n">
        <v>2319.1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898.82</v>
      </c>
      <c r="E30" s="35" t="n">
        <v>1898.8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102.41</v>
      </c>
      <c r="E31" s="35" t="n">
        <v>1102.4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2311.74</v>
      </c>
      <c r="E32" s="35" t="n">
        <v>2311.7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928.31</v>
      </c>
      <c r="E33" s="35" t="n">
        <v>1285.54</v>
      </c>
      <c r="F33" s="35"/>
      <c r="G33" s="35" t="n">
        <v>642.77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282.56</v>
      </c>
      <c r="C34" s="35"/>
      <c r="D34" s="35" t="n">
        <v>1102.41</v>
      </c>
      <c r="E34" s="35" t="n">
        <v>650.03</v>
      </c>
      <c r="F34" s="35"/>
      <c r="G34" s="35" t="n">
        <v>734.94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2319.12</v>
      </c>
      <c r="E35" s="35" t="n">
        <v>2319.1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102.41</v>
      </c>
      <c r="E36" s="35" t="n">
        <v>1102.4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319.12</v>
      </c>
      <c r="E37" s="35" t="n">
        <v>1546.08</v>
      </c>
      <c r="F37" s="35"/>
      <c r="G37" s="35" t="n">
        <v>773.04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2326.5</v>
      </c>
      <c r="E38" s="35" t="n">
        <v>2326.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289.17</v>
      </c>
      <c r="C39" s="35"/>
      <c r="D39" s="35" t="n">
        <v>1128.21</v>
      </c>
      <c r="E39" s="35" t="n">
        <v>1041.31</v>
      </c>
      <c r="F39" s="35"/>
      <c r="G39" s="35" t="n">
        <v>376.07</v>
      </c>
      <c r="H39" s="35"/>
      <c r="I39" s="35" t="n">
        <v>2.81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917.24</v>
      </c>
      <c r="E40" s="35" t="n">
        <v>1917.24</v>
      </c>
      <c r="F40" s="35"/>
      <c r="G40" s="35" t="n">
        <v>0</v>
      </c>
      <c r="H40" s="35"/>
      <c r="I40" s="35" t="n">
        <v>2.81</v>
      </c>
    </row>
    <row r="41" customFormat="false" ht="12.75" hidden="false" customHeight="false" outlineLevel="0" collapsed="false">
      <c r="A41" s="24" t="n">
        <v>34</v>
      </c>
      <c r="B41" s="35"/>
      <c r="C41" s="35" t="n">
        <v>0.13</v>
      </c>
      <c r="D41" s="35" t="n">
        <v>2348.61</v>
      </c>
      <c r="E41" s="35" t="n">
        <v>2321.92</v>
      </c>
      <c r="F41" s="35"/>
      <c r="G41" s="35" t="n">
        <v>26.56</v>
      </c>
      <c r="H41" s="35"/>
      <c r="I41" s="35" t="n">
        <v>2.81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113.48</v>
      </c>
      <c r="E42" s="35" t="n">
        <v>1113.48</v>
      </c>
      <c r="F42" s="35"/>
      <c r="G42" s="35" t="n">
        <v>0</v>
      </c>
      <c r="H42" s="35"/>
      <c r="I42" s="35" t="n">
        <v>2.81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928.31</v>
      </c>
      <c r="E43" s="35" t="n">
        <v>1928.31</v>
      </c>
      <c r="F43" s="35"/>
      <c r="G43" s="35" t="n">
        <v>0</v>
      </c>
      <c r="H43" s="35"/>
      <c r="I43" s="35" t="n">
        <v>2.81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337.57</v>
      </c>
      <c r="E44" s="35" t="n">
        <v>2337.57</v>
      </c>
      <c r="F44" s="35"/>
      <c r="G44" s="35" t="n">
        <v>0</v>
      </c>
      <c r="H44" s="35"/>
      <c r="I44" s="35" t="n">
        <v>2.81</v>
      </c>
    </row>
    <row r="45" customFormat="false" ht="12.75" hidden="false" customHeight="false" outlineLevel="0" collapsed="false">
      <c r="A45" s="24" t="n">
        <v>38</v>
      </c>
      <c r="B45" s="35" t="n">
        <v>550.19</v>
      </c>
      <c r="C45" s="35"/>
      <c r="D45" s="35" t="n">
        <v>1109.79</v>
      </c>
      <c r="E45" s="35" t="n">
        <v>671.43</v>
      </c>
      <c r="F45" s="35"/>
      <c r="G45" s="35" t="n">
        <v>988.55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/>
      <c r="C46" s="35" t="n">
        <v>492.35</v>
      </c>
      <c r="D46" s="35" t="n">
        <v>1920.93</v>
      </c>
      <c r="E46" s="35" t="n">
        <v>1428.5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2337.57</v>
      </c>
      <c r="E47" s="35" t="n">
        <v>2337.5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124.55</v>
      </c>
      <c r="E48" s="35" t="n">
        <v>1124.5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599.13</v>
      </c>
      <c r="C49" s="35"/>
      <c r="D49" s="35" t="n">
        <v>2337.57</v>
      </c>
      <c r="E49" s="35" t="n">
        <v>2157.51</v>
      </c>
      <c r="F49" s="35"/>
      <c r="G49" s="35" t="n">
        <v>779.19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113.48</v>
      </c>
      <c r="E50" s="35" t="n">
        <v>640.27</v>
      </c>
      <c r="F50" s="35"/>
      <c r="G50" s="35" t="n">
        <v>473.21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92.35</v>
      </c>
      <c r="C51" s="35"/>
      <c r="D51" s="35" t="n">
        <v>1920.93</v>
      </c>
      <c r="E51" s="35" t="n">
        <v>2413.2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913.55</v>
      </c>
      <c r="E52" s="35" t="n">
        <v>1913.5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902.48</v>
      </c>
      <c r="E53" s="35" t="n">
        <v>1902.4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2950.24</v>
      </c>
      <c r="C54" s="35"/>
      <c r="D54" s="35" t="n">
        <v>1113.48</v>
      </c>
      <c r="E54" s="35" t="n">
        <v>0</v>
      </c>
      <c r="F54" s="35"/>
      <c r="G54" s="35" t="n">
        <v>14063.72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330.19</v>
      </c>
      <c r="E55" s="35" t="n">
        <v>2330.1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913.55</v>
      </c>
      <c r="E56" s="35" t="n">
        <v>1913.5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113.48</v>
      </c>
      <c r="E57" s="35" t="n">
        <v>742.32</v>
      </c>
      <c r="F57" s="35"/>
      <c r="G57" s="35" t="n">
        <v>371.16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333.88</v>
      </c>
      <c r="E58" s="35" t="n">
        <v>2333.8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902.48</v>
      </c>
      <c r="E59" s="35" t="n">
        <v>1902.4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113.48</v>
      </c>
      <c r="E60" s="35" t="n">
        <v>1113.4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330.19</v>
      </c>
      <c r="E61" s="35" t="n">
        <v>2330.1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906.17</v>
      </c>
      <c r="E62" s="35" t="n">
        <v>1906.1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113.48</v>
      </c>
      <c r="E63" s="35" t="n">
        <v>1113.4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330.19</v>
      </c>
      <c r="E64" s="35" t="n">
        <v>2330.1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378233.05</v>
      </c>
      <c r="C65" s="37" t="n">
        <v>595.45</v>
      </c>
      <c r="D65" s="37" t="n">
        <v>118751.01</v>
      </c>
      <c r="E65" s="37" t="n">
        <v>93284.13</v>
      </c>
      <c r="F65" s="37"/>
      <c r="G65" s="37" t="n">
        <v>403157.41</v>
      </c>
      <c r="H65" s="37" t="n">
        <v>52.93</v>
      </c>
      <c r="I65" s="37" t="n">
        <v>19.67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7Z</dcterms:modified>
  <cp:revision>0</cp:revision>
  <dc:subject/>
  <dc:title/>
</cp:coreProperties>
</file>