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Майский, ул.Первома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2</v>
      </c>
      <c r="D6" s="35" t="n">
        <v>1510.38</v>
      </c>
      <c r="E6" s="35" t="n">
        <v>1510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4.07</v>
      </c>
      <c r="E7" s="35" t="n">
        <v>1514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55.82</v>
      </c>
      <c r="E8" s="35" t="n">
        <v>703.88</v>
      </c>
      <c r="F8" s="35"/>
      <c r="G8" s="35" t="n">
        <v>351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1.03</v>
      </c>
      <c r="E9" s="35" t="n">
        <v>1734.04</v>
      </c>
      <c r="F9" s="35"/>
      <c r="G9" s="35"/>
      <c r="H9" s="35" t="n">
        <v>33.01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6.06</v>
      </c>
      <c r="E10" s="35" t="n">
        <v>1536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63.14</v>
      </c>
      <c r="E11" s="35" t="n">
        <v>1063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01.03</v>
      </c>
      <c r="E12" s="35" t="n">
        <v>512.62</v>
      </c>
      <c r="F12" s="35"/>
      <c r="G12" s="35" t="n">
        <v>1188.4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41.35</v>
      </c>
      <c r="E14" s="35" t="n">
        <v>1741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00.76</v>
      </c>
      <c r="C17" s="35"/>
      <c r="D17" s="35" t="n">
        <v>1807.35</v>
      </c>
      <c r="E17" s="35" t="n">
        <v>2408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71.69</v>
      </c>
      <c r="E18" s="35" t="n">
        <v>1671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465.58</v>
      </c>
      <c r="C19" s="35"/>
      <c r="D19" s="35" t="n">
        <v>1726.68</v>
      </c>
      <c r="E19" s="35" t="n">
        <v>1544.08</v>
      </c>
      <c r="F19" s="35"/>
      <c r="G19" s="35" t="n">
        <v>2648.1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69.78</v>
      </c>
      <c r="C20" s="35"/>
      <c r="D20" s="35" t="n">
        <v>1052.13</v>
      </c>
      <c r="E20" s="35" t="n">
        <v>968.35</v>
      </c>
      <c r="F20" s="35"/>
      <c r="G20" s="35" t="n">
        <v>353.5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34.03</v>
      </c>
      <c r="E22" s="35" t="n">
        <v>1734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858.39</v>
      </c>
      <c r="C23" s="35"/>
      <c r="D23" s="35" t="n">
        <v>1041.15</v>
      </c>
      <c r="E23" s="35" t="n">
        <v>317.82</v>
      </c>
      <c r="F23" s="35"/>
      <c r="G23" s="35" t="n">
        <v>2581.7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17.73</v>
      </c>
      <c r="E24" s="35" t="n">
        <v>922.7</v>
      </c>
      <c r="F24" s="35"/>
      <c r="G24" s="35" t="n">
        <v>595.0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25.05</v>
      </c>
      <c r="E25" s="35" t="n">
        <v>1525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194.51</v>
      </c>
      <c r="C26" s="37" t="n">
        <v>0.02</v>
      </c>
      <c r="D26" s="37" t="n">
        <v>28829.46</v>
      </c>
      <c r="E26" s="37" t="n">
        <v>26338.12</v>
      </c>
      <c r="F26" s="37"/>
      <c r="G26" s="37" t="n">
        <v>7718.84</v>
      </c>
      <c r="H26" s="37" t="n">
        <v>33.01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0Z</dcterms:modified>
  <cp:revision>0</cp:revision>
  <dc:subject/>
  <dc:title/>
</cp:coreProperties>
</file>