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Энтузиастов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6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5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6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5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627.51</v>
      </c>
      <c r="C6" s="35"/>
      <c r="D6" s="35" t="n">
        <v>2311.74</v>
      </c>
      <c r="E6" s="35" t="n">
        <v>361.31</v>
      </c>
      <c r="F6" s="35"/>
      <c r="G6" s="35" t="n">
        <v>2577.94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29293.5</v>
      </c>
      <c r="C7" s="35"/>
      <c r="D7" s="35" t="n">
        <v>1537.47</v>
      </c>
      <c r="E7" s="35" t="n">
        <v>0</v>
      </c>
      <c r="F7" s="35"/>
      <c r="G7" s="35" t="n">
        <v>30830.97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426.86</v>
      </c>
      <c r="E8" s="35" t="n">
        <v>1426.8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311.74</v>
      </c>
      <c r="E9" s="35" t="n">
        <v>2311.7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526.43</v>
      </c>
      <c r="E10" s="35" t="n">
        <v>1526.4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430.55</v>
      </c>
      <c r="E11" s="35" t="n">
        <v>1430.5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319.12</v>
      </c>
      <c r="E12" s="35" t="n">
        <v>2319.1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6218.78</v>
      </c>
      <c r="C13" s="35"/>
      <c r="D13" s="35" t="n">
        <v>1526.43</v>
      </c>
      <c r="E13" s="35" t="n">
        <v>703.61</v>
      </c>
      <c r="F13" s="35"/>
      <c r="G13" s="35" t="n">
        <v>7041.6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430.55</v>
      </c>
      <c r="E14" s="35" t="n">
        <v>1430.5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3672.8</v>
      </c>
      <c r="C15" s="35"/>
      <c r="D15" s="35" t="n">
        <v>2319.12</v>
      </c>
      <c r="E15" s="35" t="n">
        <v>1719.56</v>
      </c>
      <c r="F15" s="35"/>
      <c r="G15" s="35" t="n">
        <v>4272.36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21010.8</v>
      </c>
      <c r="C16" s="35"/>
      <c r="D16" s="35" t="n">
        <v>1530.12</v>
      </c>
      <c r="E16" s="35" t="n">
        <v>0</v>
      </c>
      <c r="F16" s="35"/>
      <c r="G16" s="35" t="n">
        <v>22540.92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1559.66</v>
      </c>
      <c r="C17" s="35"/>
      <c r="D17" s="35" t="n">
        <v>1430.55</v>
      </c>
      <c r="E17" s="35" t="n">
        <v>1237.06</v>
      </c>
      <c r="F17" s="35"/>
      <c r="G17" s="35" t="n">
        <v>11753.15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2358.66</v>
      </c>
      <c r="C18" s="35"/>
      <c r="D18" s="35" t="n">
        <v>2308.05</v>
      </c>
      <c r="E18" s="35" t="n">
        <v>1895.77</v>
      </c>
      <c r="F18" s="35"/>
      <c r="G18" s="35" t="n">
        <v>2770.94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773.45</v>
      </c>
      <c r="E19" s="35" t="n">
        <v>1773.4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600.17</v>
      </c>
      <c r="E20" s="35" t="n">
        <v>1600.1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640.73</v>
      </c>
      <c r="E21" s="35" t="n">
        <v>1640.7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780.83</v>
      </c>
      <c r="E22" s="35" t="n">
        <v>1780.8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03.86</v>
      </c>
      <c r="E23" s="35" t="n">
        <v>1603.8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23.36</v>
      </c>
      <c r="C24" s="35"/>
      <c r="D24" s="35" t="n">
        <v>1651.77</v>
      </c>
      <c r="E24" s="35" t="n">
        <v>1524.54</v>
      </c>
      <c r="F24" s="35"/>
      <c r="G24" s="35" t="n">
        <v>550.59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814.01</v>
      </c>
      <c r="E25" s="35" t="n">
        <v>1814.0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596.48</v>
      </c>
      <c r="E26" s="35" t="n">
        <v>1596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70.22</v>
      </c>
      <c r="E27" s="35" t="n">
        <v>1670.2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780.83</v>
      </c>
      <c r="E28" s="35" t="n">
        <v>1820.9</v>
      </c>
      <c r="F28" s="35"/>
      <c r="G28" s="35"/>
      <c r="H28" s="35" t="n">
        <v>40.07</v>
      </c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28.87</v>
      </c>
      <c r="C29" s="35"/>
      <c r="D29" s="35" t="n">
        <v>1600.17</v>
      </c>
      <c r="E29" s="35" t="n">
        <v>1283.34</v>
      </c>
      <c r="F29" s="35"/>
      <c r="G29" s="35" t="n">
        <v>745.7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/>
      <c r="C30" s="35" t="n">
        <v>2.57</v>
      </c>
      <c r="D30" s="35" t="n">
        <v>1662.84</v>
      </c>
      <c r="E30" s="35" t="n">
        <v>1660.21</v>
      </c>
      <c r="F30" s="35"/>
      <c r="G30" s="35" t="n">
        <v>0.06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769.76</v>
      </c>
      <c r="E31" s="35" t="n">
        <v>1769.7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62.84</v>
      </c>
      <c r="E32" s="35" t="n">
        <v>1662.8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625.97</v>
      </c>
      <c r="E33" s="35" t="n">
        <v>1625.9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/>
      <c r="C35" s="35" t="n">
        <v>234.86</v>
      </c>
      <c r="D35" s="35" t="n">
        <v>1592.79</v>
      </c>
      <c r="E35" s="35" t="n">
        <v>309.57</v>
      </c>
      <c r="F35" s="35"/>
      <c r="G35" s="35" t="n">
        <v>1048.36</v>
      </c>
      <c r="H35" s="35"/>
      <c r="I35" s="35" t="n">
        <v>38.42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51.77</v>
      </c>
      <c r="E36" s="35" t="n">
        <v>1651.7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600.17</v>
      </c>
      <c r="E37" s="35" t="n">
        <v>1555.94</v>
      </c>
      <c r="F37" s="35"/>
      <c r="G37" s="35" t="n">
        <v>44.23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480.01</v>
      </c>
      <c r="C38" s="35"/>
      <c r="D38" s="35" t="n">
        <v>1762.38</v>
      </c>
      <c r="E38" s="35" t="n">
        <v>1654.93</v>
      </c>
      <c r="F38" s="35"/>
      <c r="G38" s="35" t="n">
        <v>587.46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688.64</v>
      </c>
      <c r="E39" s="35" t="n">
        <v>1688.6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00.17</v>
      </c>
      <c r="E40" s="35" t="n">
        <v>1600.1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905.32</v>
      </c>
      <c r="C41" s="35"/>
      <c r="D41" s="35" t="n">
        <v>1766.07</v>
      </c>
      <c r="E41" s="35" t="n">
        <v>2082.7</v>
      </c>
      <c r="F41" s="35"/>
      <c r="G41" s="35" t="n">
        <v>588.69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655.46</v>
      </c>
      <c r="E42" s="35" t="n">
        <v>1655.4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03.86</v>
      </c>
      <c r="E43" s="35" t="n">
        <v>1603.8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762.38</v>
      </c>
      <c r="E44" s="35" t="n">
        <v>1762.3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55.46</v>
      </c>
      <c r="E45" s="35" t="n">
        <v>1655.4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585.41</v>
      </c>
      <c r="E46" s="35" t="n">
        <v>1585.4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769.76</v>
      </c>
      <c r="E47" s="35" t="n">
        <v>1769.7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/>
      <c r="C48" s="35" t="n">
        <v>0.14</v>
      </c>
      <c r="D48" s="35" t="n">
        <v>2267.52</v>
      </c>
      <c r="E48" s="35" t="n">
        <v>2267.56</v>
      </c>
      <c r="F48" s="35"/>
      <c r="G48" s="35"/>
      <c r="H48" s="35" t="n">
        <v>0.18</v>
      </c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2776.32</v>
      </c>
      <c r="E49" s="35" t="n">
        <v>1850.88</v>
      </c>
      <c r="F49" s="35"/>
      <c r="G49" s="35" t="n">
        <v>925.44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2304.39</v>
      </c>
      <c r="E50" s="35" t="n">
        <v>2304.3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716.31</v>
      </c>
      <c r="C51" s="35"/>
      <c r="D51" s="35" t="n">
        <v>2794.74</v>
      </c>
      <c r="E51" s="35" t="n">
        <v>2579.47</v>
      </c>
      <c r="F51" s="35"/>
      <c r="G51" s="35" t="n">
        <v>931.58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2190.23</v>
      </c>
      <c r="C52" s="35"/>
      <c r="D52" s="35" t="n">
        <v>2311.74</v>
      </c>
      <c r="E52" s="35" t="n">
        <v>0</v>
      </c>
      <c r="F52" s="35"/>
      <c r="G52" s="35" t="n">
        <v>4501.97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38430.53</v>
      </c>
      <c r="C53" s="35"/>
      <c r="D53" s="35" t="n">
        <v>2791.05</v>
      </c>
      <c r="E53" s="35" t="n">
        <v>0</v>
      </c>
      <c r="F53" s="35"/>
      <c r="G53" s="35" t="n">
        <v>41221.58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2311.74</v>
      </c>
      <c r="E54" s="35" t="n">
        <v>2311.7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717.26</v>
      </c>
      <c r="C55" s="35"/>
      <c r="D55" s="35" t="n">
        <v>2798.43</v>
      </c>
      <c r="E55" s="35" t="n">
        <v>2582.88</v>
      </c>
      <c r="F55" s="35"/>
      <c r="G55" s="35" t="n">
        <v>932.81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35496.27</v>
      </c>
      <c r="C56" s="35"/>
      <c r="D56" s="35" t="n">
        <v>2322.81</v>
      </c>
      <c r="E56" s="35" t="n">
        <v>3136.31</v>
      </c>
      <c r="F56" s="35"/>
      <c r="G56" s="35" t="n">
        <v>34682.77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802.12</v>
      </c>
      <c r="E57" s="35" t="n">
        <v>2802.1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417.69</v>
      </c>
      <c r="C58" s="35"/>
      <c r="D58" s="35" t="n">
        <v>1629.66</v>
      </c>
      <c r="E58" s="35" t="n">
        <v>1504.13</v>
      </c>
      <c r="F58" s="35"/>
      <c r="G58" s="35" t="n">
        <v>543.22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596.48</v>
      </c>
      <c r="E59" s="35" t="n">
        <v>1596.4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758.69</v>
      </c>
      <c r="E60" s="35" t="n">
        <v>1758.6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651.77</v>
      </c>
      <c r="E61" s="35" t="n">
        <v>1651.7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603.86</v>
      </c>
      <c r="E62" s="35" t="n">
        <v>1603.8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409.03</v>
      </c>
      <c r="C63" s="35"/>
      <c r="D63" s="35" t="n">
        <v>1766.07</v>
      </c>
      <c r="E63" s="35" t="n">
        <v>1700.71</v>
      </c>
      <c r="F63" s="35"/>
      <c r="G63" s="35" t="n">
        <v>474.39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651.77</v>
      </c>
      <c r="E64" s="35" t="n">
        <v>1651.7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600.17</v>
      </c>
      <c r="E65" s="35" t="n">
        <v>1600.1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758.69</v>
      </c>
      <c r="E66" s="35" t="n">
        <v>1758.6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651.77</v>
      </c>
      <c r="E67" s="35" t="n">
        <v>1101.18</v>
      </c>
      <c r="F67" s="35"/>
      <c r="G67" s="35" t="n">
        <v>550.59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607.52</v>
      </c>
      <c r="E68" s="35" t="n">
        <v>1607.5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758.69</v>
      </c>
      <c r="E69" s="35" t="n">
        <v>1758.6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648.08</v>
      </c>
      <c r="E70" s="35" t="n">
        <v>1098.72</v>
      </c>
      <c r="F70" s="35"/>
      <c r="G70" s="35" t="n">
        <v>549.36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/>
      <c r="C71" s="35" t="n">
        <v>58.06</v>
      </c>
      <c r="D71" s="35" t="n">
        <v>1592.79</v>
      </c>
      <c r="E71" s="35" t="n">
        <v>1607.61</v>
      </c>
      <c r="F71" s="35"/>
      <c r="G71" s="35"/>
      <c r="H71" s="35" t="n">
        <v>72.88</v>
      </c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1852.2</v>
      </c>
      <c r="C72" s="35"/>
      <c r="D72" s="35" t="n">
        <v>1806.63</v>
      </c>
      <c r="E72" s="35" t="n">
        <v>3277.9</v>
      </c>
      <c r="F72" s="35"/>
      <c r="G72" s="35" t="n">
        <v>380.93</v>
      </c>
      <c r="H72" s="35"/>
      <c r="I72" s="35" t="n">
        <v>18.52</v>
      </c>
    </row>
    <row r="73" customFormat="false" ht="12.75" hidden="false" customHeight="false" outlineLevel="0" collapsed="false">
      <c r="A73" s="24" t="n">
        <v>72</v>
      </c>
      <c r="B73" s="35" t="n">
        <v>7849.65</v>
      </c>
      <c r="C73" s="35"/>
      <c r="D73" s="35" t="n">
        <v>1611.21</v>
      </c>
      <c r="E73" s="35" t="n">
        <v>9460.86</v>
      </c>
      <c r="F73" s="35"/>
      <c r="G73" s="35" t="n">
        <v>0</v>
      </c>
      <c r="H73" s="35"/>
      <c r="I73" s="35" t="n">
        <v>2110.86</v>
      </c>
    </row>
    <row r="74" customFormat="false" ht="12.75" hidden="false" customHeight="false" outlineLevel="0" collapsed="false">
      <c r="A74" s="24" t="n">
        <v>73</v>
      </c>
      <c r="B74" s="35" t="n">
        <v>421.47</v>
      </c>
      <c r="C74" s="35"/>
      <c r="D74" s="35" t="n">
        <v>1644.39</v>
      </c>
      <c r="E74" s="35" t="n">
        <v>2065.86</v>
      </c>
      <c r="F74" s="35"/>
      <c r="G74" s="35" t="n">
        <v>0</v>
      </c>
      <c r="H74" s="35"/>
      <c r="I74" s="35" t="n">
        <v>2110.86</v>
      </c>
    </row>
    <row r="75" customFormat="false" ht="12.75" hidden="false" customHeight="false" outlineLevel="0" collapsed="false">
      <c r="A75" s="24" t="n">
        <v>74</v>
      </c>
      <c r="B75" s="35"/>
      <c r="C75" s="35" t="n">
        <v>538.85</v>
      </c>
      <c r="D75" s="35" t="n">
        <v>1784.52</v>
      </c>
      <c r="E75" s="35" t="n">
        <v>1245.67</v>
      </c>
      <c r="F75" s="35"/>
      <c r="G75" s="35" t="n">
        <v>0</v>
      </c>
      <c r="H75" s="35"/>
      <c r="I75" s="35" t="n">
        <v>2110.86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596.48</v>
      </c>
      <c r="E76" s="35" t="n">
        <v>1596.48</v>
      </c>
      <c r="F76" s="35"/>
      <c r="G76" s="35" t="n">
        <v>0</v>
      </c>
      <c r="H76" s="35"/>
      <c r="I76" s="35" t="n">
        <v>2110.86</v>
      </c>
    </row>
    <row r="77" customFormat="false" ht="12.75" hidden="false" customHeight="false" outlineLevel="0" collapsed="false">
      <c r="A77" s="24" t="n">
        <v>76</v>
      </c>
      <c r="B77" s="35" t="n">
        <v>421.47</v>
      </c>
      <c r="C77" s="35"/>
      <c r="D77" s="35" t="n">
        <v>1644.39</v>
      </c>
      <c r="E77" s="35" t="n">
        <v>531.99</v>
      </c>
      <c r="F77" s="35"/>
      <c r="G77" s="35" t="n">
        <v>1533.87</v>
      </c>
      <c r="H77" s="35"/>
      <c r="I77" s="35" t="n">
        <v>2110.86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773.45</v>
      </c>
      <c r="E78" s="35" t="n">
        <v>1182.3</v>
      </c>
      <c r="F78" s="35"/>
      <c r="G78" s="35" t="n">
        <v>591.15</v>
      </c>
      <c r="H78" s="35"/>
      <c r="I78" s="35" t="n">
        <v>2110.86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596.48</v>
      </c>
      <c r="E79" s="35" t="n">
        <v>1596.48</v>
      </c>
      <c r="F79" s="35"/>
      <c r="G79" s="35" t="n">
        <v>0</v>
      </c>
      <c r="H79" s="35"/>
      <c r="I79" s="35" t="n">
        <v>2110.86</v>
      </c>
    </row>
    <row r="80" customFormat="false" ht="12.75" hidden="false" customHeight="false" outlineLevel="0" collapsed="false">
      <c r="A80" s="24" t="n">
        <v>79</v>
      </c>
      <c r="B80" s="35" t="n">
        <v>8013.14</v>
      </c>
      <c r="C80" s="35"/>
      <c r="D80" s="35" t="n">
        <v>1648.08</v>
      </c>
      <c r="E80" s="35" t="n">
        <v>133.92</v>
      </c>
      <c r="F80" s="35"/>
      <c r="G80" s="35" t="n">
        <v>9527.3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773.45</v>
      </c>
      <c r="E81" s="35" t="n">
        <v>1773.4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1592.79</v>
      </c>
      <c r="E82" s="35" t="n">
        <v>1592.7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651.77</v>
      </c>
      <c r="E83" s="35" t="n">
        <v>1651.7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/>
      <c r="C84" s="35" t="n">
        <v>0.35</v>
      </c>
      <c r="D84" s="35" t="n">
        <v>1799.25</v>
      </c>
      <c r="E84" s="35" t="n">
        <v>1798.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1585.41</v>
      </c>
      <c r="E85" s="35" t="n">
        <v>1585.4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1655.46</v>
      </c>
      <c r="E86" s="35" t="n">
        <v>1655.4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1518.21</v>
      </c>
      <c r="C87" s="35"/>
      <c r="D87" s="35" t="n">
        <v>1648.08</v>
      </c>
      <c r="E87" s="35" t="n">
        <v>1847.02</v>
      </c>
      <c r="F87" s="35"/>
      <c r="G87" s="35" t="n">
        <v>1319.27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705.31</v>
      </c>
      <c r="C88" s="35"/>
      <c r="D88" s="35" t="n">
        <v>1603.86</v>
      </c>
      <c r="E88" s="35" t="n">
        <v>1643.86</v>
      </c>
      <c r="F88" s="35"/>
      <c r="G88" s="35" t="n">
        <v>665.31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508.68</v>
      </c>
      <c r="C89" s="35"/>
      <c r="D89" s="35" t="n">
        <v>1769.76</v>
      </c>
      <c r="E89" s="35" t="n">
        <v>1089.23</v>
      </c>
      <c r="F89" s="35"/>
      <c r="G89" s="35" t="n">
        <v>1189.21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651.77</v>
      </c>
      <c r="E90" s="35" t="n">
        <v>1651.7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596.48</v>
      </c>
      <c r="E91" s="35" t="n">
        <v>957.45</v>
      </c>
      <c r="F91" s="35"/>
      <c r="G91" s="35" t="n">
        <v>639.03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762.38</v>
      </c>
      <c r="E92" s="35" t="n">
        <v>1762.3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427.14</v>
      </c>
      <c r="C93" s="35"/>
      <c r="D93" s="35" t="n">
        <v>1666.53</v>
      </c>
      <c r="E93" s="35" t="n">
        <v>1538.16</v>
      </c>
      <c r="F93" s="35"/>
      <c r="G93" s="35" t="n">
        <v>555.51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1618.59</v>
      </c>
      <c r="E94" s="35" t="n">
        <v>1618.5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766.07</v>
      </c>
      <c r="E95" s="35" t="n">
        <v>1766.0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648.08</v>
      </c>
      <c r="E96" s="35" t="n">
        <v>1648.0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1238.91</v>
      </c>
      <c r="C97" s="35"/>
      <c r="D97" s="35" t="n">
        <v>1611.21</v>
      </c>
      <c r="E97" s="35" t="n">
        <v>1342.24</v>
      </c>
      <c r="F97" s="35"/>
      <c r="G97" s="35" t="n">
        <v>1507.88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6226.05</v>
      </c>
      <c r="C98" s="35"/>
      <c r="D98" s="35" t="n">
        <v>1766.07</v>
      </c>
      <c r="E98" s="35" t="n">
        <v>0</v>
      </c>
      <c r="F98" s="35"/>
      <c r="G98" s="35" t="n">
        <v>7992.12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2983.4</v>
      </c>
      <c r="C99" s="35"/>
      <c r="D99" s="35" t="n">
        <v>1662.84</v>
      </c>
      <c r="E99" s="35" t="n">
        <v>1.31</v>
      </c>
      <c r="F99" s="35"/>
      <c r="G99" s="35" t="n">
        <v>4644.93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1610.85</v>
      </c>
      <c r="C100" s="35"/>
      <c r="D100" s="35" t="n">
        <v>1766.07</v>
      </c>
      <c r="E100" s="35" t="n">
        <v>0</v>
      </c>
      <c r="F100" s="35"/>
      <c r="G100" s="35" t="n">
        <v>3376.92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0</v>
      </c>
      <c r="C101" s="35"/>
      <c r="D101" s="35" t="n">
        <v>2322.81</v>
      </c>
      <c r="E101" s="35" t="n">
        <v>2322.8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2</v>
      </c>
      <c r="B102" s="35" t="n">
        <v>0</v>
      </c>
      <c r="C102" s="35"/>
      <c r="D102" s="35" t="n">
        <v>1437.93</v>
      </c>
      <c r="E102" s="35" t="n">
        <v>1437.93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3</v>
      </c>
      <c r="B103" s="35" t="n">
        <v>0</v>
      </c>
      <c r="C103" s="35"/>
      <c r="D103" s="35" t="n">
        <v>1522.74</v>
      </c>
      <c r="E103" s="35" t="n">
        <v>1522.74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4</v>
      </c>
      <c r="B104" s="35" t="n">
        <v>0</v>
      </c>
      <c r="C104" s="35"/>
      <c r="D104" s="35" t="n">
        <v>2304.39</v>
      </c>
      <c r="E104" s="35" t="n">
        <v>1536.26</v>
      </c>
      <c r="F104" s="35"/>
      <c r="G104" s="35" t="n">
        <v>768.1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38.42</v>
      </c>
    </row>
    <row r="107" customFormat="false" ht="12.75" hidden="false" customHeight="false" outlineLevel="0" collapsed="false">
      <c r="A107" s="24" t="n">
        <v>105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38.42</v>
      </c>
    </row>
    <row r="108" customFormat="false" ht="12.75" hidden="false" customHeight="false" outlineLevel="0" collapsed="false">
      <c r="A108" s="24" t="n">
        <v>105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38.42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1449</v>
      </c>
      <c r="E109" s="35" t="n">
        <v>966</v>
      </c>
      <c r="F109" s="35"/>
      <c r="G109" s="35" t="n">
        <v>483</v>
      </c>
      <c r="H109" s="35"/>
      <c r="I109" s="35" t="n">
        <v>38.42</v>
      </c>
    </row>
    <row r="110" customFormat="false" ht="12.75" hidden="false" customHeight="false" outlineLevel="0" collapsed="false">
      <c r="A110" s="24" t="n">
        <v>106</v>
      </c>
      <c r="B110" s="35" t="n">
        <v>392.18</v>
      </c>
      <c r="C110" s="35"/>
      <c r="D110" s="35" t="n">
        <v>1530.12</v>
      </c>
      <c r="E110" s="35" t="n">
        <v>0</v>
      </c>
      <c r="F110" s="35"/>
      <c r="G110" s="35" t="n">
        <v>1922.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2315.43</v>
      </c>
      <c r="E111" s="35" t="n">
        <v>2315.43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611.23</v>
      </c>
      <c r="C112" s="35"/>
      <c r="D112" s="35" t="n">
        <v>1437.93</v>
      </c>
      <c r="E112" s="35" t="n">
        <v>2049.16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15167.4</v>
      </c>
      <c r="C113" s="35"/>
      <c r="D113" s="35" t="n">
        <v>1526.43</v>
      </c>
      <c r="E113" s="35" t="n">
        <v>0</v>
      </c>
      <c r="F113" s="35"/>
      <c r="G113" s="35" t="n">
        <v>16693.83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0</v>
      </c>
      <c r="C114" s="35"/>
      <c r="D114" s="35" t="n">
        <v>1434.24</v>
      </c>
      <c r="E114" s="35" t="n">
        <v>1434.24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0</v>
      </c>
      <c r="C115" s="35"/>
      <c r="D115" s="35" t="n">
        <v>1526.43</v>
      </c>
      <c r="E115" s="35" t="n">
        <v>1526.43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0</v>
      </c>
      <c r="C116" s="35"/>
      <c r="D116" s="35" t="n">
        <v>2330.19</v>
      </c>
      <c r="E116" s="35" t="n">
        <v>2330.19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0</v>
      </c>
      <c r="C117" s="35"/>
      <c r="D117" s="35" t="n">
        <v>1445.31</v>
      </c>
      <c r="E117" s="35" t="n">
        <v>1445.31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0</v>
      </c>
      <c r="C118" s="35"/>
      <c r="D118" s="35" t="n">
        <v>1533.78</v>
      </c>
      <c r="E118" s="35" t="n">
        <v>1533.78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36" t="s">
        <v>41</v>
      </c>
      <c r="B119" s="37" t="n">
        <v>205303.88</v>
      </c>
      <c r="C119" s="37" t="n">
        <v>834.83</v>
      </c>
      <c r="D119" s="37" t="n">
        <v>191912.13</v>
      </c>
      <c r="E119" s="37" t="n">
        <v>172036.94</v>
      </c>
      <c r="F119" s="37"/>
      <c r="G119" s="37" t="n">
        <v>224457.37</v>
      </c>
      <c r="H119" s="37" t="n">
        <v>113.13</v>
      </c>
      <c r="I119" s="37" t="n">
        <v>14986.64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29Z</dcterms:modified>
  <cp:revision>0</cp:revision>
  <dc:subject/>
  <dc:title/>
</cp:coreProperties>
</file>