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4</v>
      </c>
      <c r="D6" s="35" t="n">
        <v>2322.81</v>
      </c>
      <c r="E6" s="35" t="n">
        <v>2322.87</v>
      </c>
      <c r="F6" s="35"/>
      <c r="G6" s="35"/>
      <c r="H6" s="35" t="n">
        <v>0.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0.19</v>
      </c>
      <c r="E9" s="35" t="n">
        <v>2330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75</v>
      </c>
      <c r="E11" s="35" t="n">
        <v>1887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8.34</v>
      </c>
      <c r="C12" s="35"/>
      <c r="D12" s="35" t="n">
        <v>2326.5</v>
      </c>
      <c r="E12" s="35" t="n">
        <v>2804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8.82</v>
      </c>
      <c r="E14" s="35" t="n">
        <v>1563.98</v>
      </c>
      <c r="F14" s="35"/>
      <c r="G14" s="35" t="n">
        <v>334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7.64</v>
      </c>
      <c r="C15" s="35"/>
      <c r="D15" s="35" t="n">
        <v>2370.75</v>
      </c>
      <c r="E15" s="35" t="n">
        <v>1397.89</v>
      </c>
      <c r="F15" s="35"/>
      <c r="G15" s="35" t="n">
        <v>1580.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86.68</v>
      </c>
      <c r="C16" s="35"/>
      <c r="D16" s="35" t="n">
        <v>1898.82</v>
      </c>
      <c r="E16" s="35" t="n">
        <v>2385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22.81</v>
      </c>
      <c r="E17" s="35" t="n">
        <v>2322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17.17</v>
      </c>
      <c r="E18" s="35" t="n">
        <v>1117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02.48</v>
      </c>
      <c r="E19" s="35" t="n">
        <v>1853.33</v>
      </c>
      <c r="F19" s="35"/>
      <c r="G19" s="35" t="n">
        <v>49.1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58.26</v>
      </c>
      <c r="E20" s="35" t="n">
        <v>1858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4.04</v>
      </c>
      <c r="E21" s="35" t="n">
        <v>1149.54</v>
      </c>
      <c r="F21" s="35"/>
      <c r="G21" s="35" t="n">
        <v>4.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08.05</v>
      </c>
      <c r="E22" s="35" t="n">
        <v>2292.61</v>
      </c>
      <c r="F22" s="35"/>
      <c r="G22" s="35" t="n">
        <v>15.4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76.68</v>
      </c>
      <c r="E23" s="35" t="n">
        <v>1864.14</v>
      </c>
      <c r="F23" s="35"/>
      <c r="G23" s="35" t="n">
        <v>12.5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02.41</v>
      </c>
      <c r="E24" s="35" t="n">
        <v>1098.61</v>
      </c>
      <c r="F24" s="35"/>
      <c r="G24" s="35" t="n">
        <v>3.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15.43</v>
      </c>
      <c r="E25" s="35" t="n">
        <v>2309.81</v>
      </c>
      <c r="F25" s="35"/>
      <c r="G25" s="35" t="n">
        <v>5.6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25.08</v>
      </c>
      <c r="E26" s="35" t="n">
        <v>1818.52</v>
      </c>
      <c r="F26" s="35"/>
      <c r="G26" s="35" t="n">
        <v>6.5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02.41</v>
      </c>
      <c r="E27" s="35" t="n">
        <v>1097.96</v>
      </c>
      <c r="F27" s="35"/>
      <c r="G27" s="35" t="n">
        <v>4.4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29.06</v>
      </c>
      <c r="C28" s="35"/>
      <c r="D28" s="35" t="n">
        <v>2308.05</v>
      </c>
      <c r="E28" s="35" t="n">
        <v>2931.15</v>
      </c>
      <c r="F28" s="35"/>
      <c r="G28" s="35" t="n">
        <v>5.96</v>
      </c>
      <c r="H28" s="35"/>
      <c r="I28" s="35" t="n">
        <v>0.22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72.99</v>
      </c>
      <c r="E29" s="35" t="n">
        <v>1852.05</v>
      </c>
      <c r="F29" s="35"/>
      <c r="G29" s="35" t="n">
        <v>20.94</v>
      </c>
      <c r="H29" s="35"/>
      <c r="I29" s="35" t="n">
        <v>0.22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02.41</v>
      </c>
      <c r="E30" s="35" t="n">
        <v>1096.25</v>
      </c>
      <c r="F30" s="35"/>
      <c r="G30" s="35" t="n">
        <v>6.16</v>
      </c>
      <c r="H30" s="35"/>
      <c r="I30" s="35" t="n">
        <v>0.22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08.05</v>
      </c>
      <c r="E31" s="35" t="n">
        <v>2301.66</v>
      </c>
      <c r="F31" s="35"/>
      <c r="G31" s="35" t="n">
        <v>6.39</v>
      </c>
      <c r="H31" s="35"/>
      <c r="I31" s="35" t="n">
        <v>0.22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69.3</v>
      </c>
      <c r="E32" s="35" t="n">
        <v>1869.3</v>
      </c>
      <c r="F32" s="35"/>
      <c r="G32" s="35" t="n">
        <v>0</v>
      </c>
      <c r="H32" s="35"/>
      <c r="I32" s="35" t="n">
        <v>0.22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2.41</v>
      </c>
      <c r="E33" s="35" t="n">
        <v>734.94</v>
      </c>
      <c r="F33" s="35"/>
      <c r="G33" s="35" t="n">
        <v>367.47</v>
      </c>
      <c r="H33" s="35"/>
      <c r="I33" s="35" t="n">
        <v>0.22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08.05</v>
      </c>
      <c r="E34" s="35" t="n">
        <v>2284.63</v>
      </c>
      <c r="F34" s="35"/>
      <c r="G34" s="35" t="n">
        <v>23.42</v>
      </c>
      <c r="H34" s="35"/>
      <c r="I34" s="35" t="n">
        <v>0.2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08.05</v>
      </c>
      <c r="E35" s="35" t="n">
        <v>2308.05</v>
      </c>
      <c r="F35" s="35"/>
      <c r="G35" s="35" t="n">
        <v>0</v>
      </c>
      <c r="H35" s="35"/>
      <c r="I35" s="35" t="n">
        <v>0.2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.22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13.55</v>
      </c>
      <c r="E37" s="35" t="n">
        <v>1913.55</v>
      </c>
      <c r="F37" s="35"/>
      <c r="G37" s="35" t="n">
        <v>0</v>
      </c>
      <c r="H37" s="35"/>
      <c r="I37" s="35" t="n">
        <v>0.2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08.05</v>
      </c>
      <c r="E38" s="35" t="n">
        <v>2308.05</v>
      </c>
      <c r="F38" s="35"/>
      <c r="G38" s="35" t="n">
        <v>0</v>
      </c>
      <c r="H38" s="35"/>
      <c r="I38" s="35" t="n">
        <v>0.22</v>
      </c>
    </row>
    <row r="39" customFormat="false" ht="12.75" hidden="false" customHeight="false" outlineLevel="0" collapsed="false">
      <c r="A39" s="24" t="n">
        <v>35</v>
      </c>
      <c r="B39" s="35"/>
      <c r="C39" s="35" t="n">
        <v>0.36</v>
      </c>
      <c r="D39" s="35" t="n">
        <v>1106.1</v>
      </c>
      <c r="E39" s="35" t="n">
        <v>1106.16</v>
      </c>
      <c r="F39" s="35"/>
      <c r="G39" s="35"/>
      <c r="H39" s="35" t="n">
        <v>0.42</v>
      </c>
      <c r="I39" s="35" t="n">
        <v>0.22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72.99</v>
      </c>
      <c r="E40" s="35" t="n">
        <v>1854.86</v>
      </c>
      <c r="F40" s="35"/>
      <c r="G40" s="35" t="n">
        <v>18.13</v>
      </c>
      <c r="H40" s="35"/>
      <c r="I40" s="35" t="n">
        <v>0.2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08.05</v>
      </c>
      <c r="E41" s="35" t="n">
        <v>2308.05</v>
      </c>
      <c r="F41" s="35"/>
      <c r="G41" s="35" t="n">
        <v>0</v>
      </c>
      <c r="H41" s="35"/>
      <c r="I41" s="35" t="n">
        <v>0.22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0.2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58.26</v>
      </c>
      <c r="E43" s="35" t="n">
        <v>1858.26</v>
      </c>
      <c r="F43" s="35"/>
      <c r="G43" s="35" t="n">
        <v>0</v>
      </c>
      <c r="H43" s="35"/>
      <c r="I43" s="35" t="n">
        <v>0.22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08.05</v>
      </c>
      <c r="E44" s="35" t="n">
        <v>2308.05</v>
      </c>
      <c r="F44" s="35"/>
      <c r="G44" s="35" t="n">
        <v>0</v>
      </c>
      <c r="H44" s="35"/>
      <c r="I44" s="35" t="n">
        <v>0.22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.22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906.17</v>
      </c>
      <c r="E46" s="35" t="n">
        <v>1906.17</v>
      </c>
      <c r="F46" s="35"/>
      <c r="G46" s="35" t="n">
        <v>0</v>
      </c>
      <c r="H46" s="35"/>
      <c r="I46" s="35" t="n">
        <v>0.22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08.05</v>
      </c>
      <c r="E47" s="35" t="n">
        <v>2308.05</v>
      </c>
      <c r="F47" s="35"/>
      <c r="G47" s="35" t="n">
        <v>0</v>
      </c>
      <c r="H47" s="35"/>
      <c r="I47" s="35" t="n">
        <v>0.22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06.1</v>
      </c>
      <c r="E48" s="35" t="n">
        <v>1106.1</v>
      </c>
      <c r="F48" s="35"/>
      <c r="G48" s="35" t="n">
        <v>0</v>
      </c>
      <c r="H48" s="35"/>
      <c r="I48" s="35" t="n">
        <v>0.22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4.06</v>
      </c>
      <c r="E49" s="35" t="n">
        <v>1884.06</v>
      </c>
      <c r="F49" s="35"/>
      <c r="G49" s="35" t="n">
        <v>0</v>
      </c>
      <c r="H49" s="35"/>
      <c r="I49" s="35" t="n">
        <v>0.22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8.82</v>
      </c>
      <c r="E50" s="35" t="n">
        <v>1898.82</v>
      </c>
      <c r="F50" s="35"/>
      <c r="G50" s="35" t="n">
        <v>0</v>
      </c>
      <c r="H50" s="35"/>
      <c r="I50" s="35" t="n">
        <v>0.22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09.79</v>
      </c>
      <c r="E51" s="35" t="n">
        <v>1109.79</v>
      </c>
      <c r="F51" s="35"/>
      <c r="G51" s="35" t="n">
        <v>0</v>
      </c>
      <c r="H51" s="35"/>
      <c r="I51" s="35" t="n">
        <v>0.22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15.43</v>
      </c>
      <c r="E52" s="35" t="n">
        <v>771.81</v>
      </c>
      <c r="F52" s="35"/>
      <c r="G52" s="35" t="n">
        <v>1543.62</v>
      </c>
      <c r="H52" s="35"/>
      <c r="I52" s="35" t="n">
        <v>0.22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98.82</v>
      </c>
      <c r="E53" s="35" t="n">
        <v>1898.82</v>
      </c>
      <c r="F53" s="35"/>
      <c r="G53" s="35" t="n">
        <v>0</v>
      </c>
      <c r="H53" s="35"/>
      <c r="I53" s="35" t="n">
        <v>0.22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09.79</v>
      </c>
      <c r="E54" s="35" t="n">
        <v>1109.79</v>
      </c>
      <c r="F54" s="35"/>
      <c r="G54" s="35" t="n">
        <v>0</v>
      </c>
      <c r="H54" s="35"/>
      <c r="I54" s="35" t="n">
        <v>0.22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322.81</v>
      </c>
      <c r="E55" s="35" t="n">
        <v>2322.81</v>
      </c>
      <c r="F55" s="35"/>
      <c r="G55" s="35" t="n">
        <v>0</v>
      </c>
      <c r="H55" s="35"/>
      <c r="I55" s="35" t="n">
        <v>0.22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98.82</v>
      </c>
      <c r="E56" s="35" t="n">
        <v>1898.82</v>
      </c>
      <c r="F56" s="35"/>
      <c r="G56" s="35" t="n">
        <v>0</v>
      </c>
      <c r="H56" s="35"/>
      <c r="I56" s="35" t="n">
        <v>0.22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09.79</v>
      </c>
      <c r="E57" s="35" t="n">
        <v>1109.79</v>
      </c>
      <c r="F57" s="35"/>
      <c r="G57" s="35" t="n">
        <v>0</v>
      </c>
      <c r="H57" s="35"/>
      <c r="I57" s="35" t="n">
        <v>0.22</v>
      </c>
    </row>
    <row r="58" customFormat="false" ht="12.75" hidden="false" customHeight="false" outlineLevel="0" collapsed="false">
      <c r="A58" s="24" t="n">
        <v>54</v>
      </c>
      <c r="B58" s="35" t="n">
        <v>622.17</v>
      </c>
      <c r="C58" s="35"/>
      <c r="D58" s="35" t="n">
        <v>2330.19</v>
      </c>
      <c r="E58" s="35" t="n">
        <v>0</v>
      </c>
      <c r="F58" s="35"/>
      <c r="G58" s="35" t="n">
        <v>2952.3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98.82</v>
      </c>
      <c r="E59" s="35" t="n">
        <v>1898.8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09.79</v>
      </c>
      <c r="E60" s="35" t="n">
        <v>1109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22.81</v>
      </c>
      <c r="E61" s="35" t="n">
        <v>1548.54</v>
      </c>
      <c r="F61" s="35"/>
      <c r="G61" s="35" t="n">
        <v>774.2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98.82</v>
      </c>
      <c r="E62" s="35" t="n">
        <v>1898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09.79</v>
      </c>
      <c r="E63" s="35" t="n">
        <v>1109.7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1751.1</v>
      </c>
      <c r="C64" s="35"/>
      <c r="D64" s="35" t="n">
        <v>2322.81</v>
      </c>
      <c r="E64" s="35" t="n">
        <v>0</v>
      </c>
      <c r="F64" s="35"/>
      <c r="G64" s="35" t="n">
        <v>24073.9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82.25</v>
      </c>
      <c r="E65" s="35" t="n">
        <v>2282.2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06.1</v>
      </c>
      <c r="E66" s="35" t="n">
        <v>1106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81.01</v>
      </c>
      <c r="C67" s="35"/>
      <c r="D67" s="35" t="n">
        <v>1876.68</v>
      </c>
      <c r="E67" s="35" t="n">
        <v>1732.13</v>
      </c>
      <c r="F67" s="35"/>
      <c r="G67" s="35" t="n">
        <v>625.5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300.7</v>
      </c>
      <c r="E68" s="35" t="n">
        <v>2214.41</v>
      </c>
      <c r="F68" s="35"/>
      <c r="G68" s="35" t="n">
        <v>86.2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17.17</v>
      </c>
      <c r="E69" s="35" t="n">
        <v>1117.1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84.06</v>
      </c>
      <c r="E70" s="35" t="n">
        <v>1884.0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5.22</v>
      </c>
      <c r="C71" s="35"/>
      <c r="D71" s="35" t="n">
        <v>2378.13</v>
      </c>
      <c r="E71" s="35" t="n">
        <v>2087.69</v>
      </c>
      <c r="F71" s="35"/>
      <c r="G71" s="35" t="n">
        <v>315.66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750.55</v>
      </c>
      <c r="C72" s="35"/>
      <c r="D72" s="35" t="n">
        <v>2308.05</v>
      </c>
      <c r="E72" s="35" t="n">
        <v>2736.98</v>
      </c>
      <c r="F72" s="35"/>
      <c r="G72" s="35" t="n">
        <v>4321.62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.09</v>
      </c>
      <c r="C73" s="35"/>
      <c r="D73" s="35" t="n">
        <v>1117.17</v>
      </c>
      <c r="E73" s="35" t="n">
        <v>1117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898.82</v>
      </c>
      <c r="E74" s="35" t="n">
        <v>1898.8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352.3</v>
      </c>
      <c r="E75" s="35" t="n">
        <v>1568.2</v>
      </c>
      <c r="F75" s="35"/>
      <c r="G75" s="35" t="n">
        <v>784.1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176.15</v>
      </c>
      <c r="E76" s="35" t="n">
        <v>1176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180.77</v>
      </c>
      <c r="C77" s="35"/>
      <c r="D77" s="35" t="n">
        <v>1876.68</v>
      </c>
      <c r="E77" s="35" t="n">
        <v>2057.4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66.56</v>
      </c>
      <c r="C78" s="35"/>
      <c r="D78" s="35" t="n">
        <v>1906.17</v>
      </c>
      <c r="E78" s="35" t="n">
        <v>1873.57</v>
      </c>
      <c r="F78" s="35"/>
      <c r="G78" s="35" t="n">
        <v>99.1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108.45</v>
      </c>
      <c r="C79" s="35"/>
      <c r="D79" s="35" t="n">
        <v>2311.74</v>
      </c>
      <c r="E79" s="35" t="n">
        <v>2420.64</v>
      </c>
      <c r="F79" s="35"/>
      <c r="G79" s="35"/>
      <c r="H79" s="35" t="n">
        <v>0.45</v>
      </c>
      <c r="I79" s="35" t="n">
        <v>0</v>
      </c>
    </row>
    <row r="80" customFormat="false" ht="12.75" hidden="false" customHeight="false" outlineLevel="0" collapsed="false">
      <c r="A80" s="24" t="n">
        <v>79</v>
      </c>
      <c r="B80" s="35"/>
      <c r="C80" s="35" t="n">
        <v>290.79</v>
      </c>
      <c r="D80" s="35" t="n">
        <v>1895.13</v>
      </c>
      <c r="E80" s="35" t="n">
        <v>1604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17.17</v>
      </c>
      <c r="E81" s="35" t="n">
        <v>661.68</v>
      </c>
      <c r="F81" s="35"/>
      <c r="G81" s="35" t="n">
        <v>455.49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2429.96</v>
      </c>
      <c r="C82" s="35"/>
      <c r="D82" s="35" t="n">
        <v>2311.74</v>
      </c>
      <c r="E82" s="35" t="n">
        <v>634.92</v>
      </c>
      <c r="F82" s="35"/>
      <c r="G82" s="35" t="n">
        <v>4106.78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891.44</v>
      </c>
      <c r="E83" s="35" t="n">
        <v>1891.4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1145.36</v>
      </c>
      <c r="C84" s="35"/>
      <c r="D84" s="35" t="n">
        <v>1117.17</v>
      </c>
      <c r="E84" s="35" t="n">
        <v>0</v>
      </c>
      <c r="F84" s="35"/>
      <c r="G84" s="35" t="n">
        <v>2262.53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311.74</v>
      </c>
      <c r="E85" s="35" t="n">
        <v>2311.7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884.06</v>
      </c>
      <c r="E86" s="35" t="n">
        <v>1884.0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17.17</v>
      </c>
      <c r="E87" s="35" t="n">
        <v>1117.1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124.8</v>
      </c>
      <c r="C88" s="35"/>
      <c r="D88" s="35" t="n">
        <v>2267.52</v>
      </c>
      <c r="E88" s="35" t="n">
        <v>2392.3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902.48</v>
      </c>
      <c r="E89" s="35" t="n">
        <v>1902.4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117.17</v>
      </c>
      <c r="E90" s="35" t="n">
        <v>1117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311.74</v>
      </c>
      <c r="E91" s="35" t="n">
        <v>1537.21</v>
      </c>
      <c r="F91" s="35"/>
      <c r="G91" s="35" t="n">
        <v>774.53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33887.76</v>
      </c>
      <c r="C92" s="37" t="n">
        <v>291.19</v>
      </c>
      <c r="D92" s="37" t="n">
        <v>154382.19</v>
      </c>
      <c r="E92" s="37" t="n">
        <v>142337.98</v>
      </c>
      <c r="F92" s="37"/>
      <c r="G92" s="37" t="n">
        <v>45641.75</v>
      </c>
      <c r="H92" s="37" t="n">
        <v>0.97</v>
      </c>
      <c r="I92" s="37" t="n">
        <v>6.6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2Z</dcterms:modified>
  <cp:revision>0</cp:revision>
  <dc:subject/>
  <dc:title/>
</cp:coreProperties>
</file>