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0.3</v>
      </c>
      <c r="E6" s="35" t="n">
        <v>1300.2</v>
      </c>
      <c r="F6" s="35"/>
      <c r="G6" s="35" t="n">
        <v>65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4.65</v>
      </c>
      <c r="E7" s="35" t="n">
        <v>1924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98</v>
      </c>
      <c r="E8" s="35" t="n">
        <v>1909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2.98</v>
      </c>
      <c r="E9" s="35" t="n">
        <v>1942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7.33</v>
      </c>
      <c r="E10" s="35" t="n">
        <v>1917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9.32</v>
      </c>
      <c r="E11" s="35" t="n">
        <v>1939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6.08</v>
      </c>
      <c r="E12" s="35" t="n">
        <v>1426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23.22</v>
      </c>
      <c r="E13" s="35" t="n">
        <v>242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5433.86</v>
      </c>
      <c r="E14" s="37" t="n">
        <v>14783.76</v>
      </c>
      <c r="F14" s="37"/>
      <c r="G14" s="37" t="n">
        <v>650.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2Z</dcterms:modified>
  <cp:revision>0</cp:revision>
  <dc:subject/>
  <dc:title/>
</cp:coreProperties>
</file>