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Дзержинс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93.78</v>
      </c>
      <c r="E8" s="35" t="n">
        <v>2195.45</v>
      </c>
      <c r="F8" s="35"/>
      <c r="G8" s="35"/>
      <c r="H8" s="35" t="n">
        <v>1.67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.33</v>
      </c>
      <c r="C9" s="35"/>
      <c r="D9" s="35" t="n">
        <v>1784.52</v>
      </c>
      <c r="E9" s="35" t="n">
        <v>1793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46.05</v>
      </c>
      <c r="C10" s="35"/>
      <c r="D10" s="35" t="n">
        <v>2145.84</v>
      </c>
      <c r="E10" s="35" t="n">
        <v>1907.74</v>
      </c>
      <c r="F10" s="35"/>
      <c r="G10" s="35" t="n">
        <v>684.1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2.97</v>
      </c>
      <c r="E11" s="35" t="n">
        <v>1133.36</v>
      </c>
      <c r="F11" s="35"/>
      <c r="G11" s="35" t="n">
        <v>9.6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04.82</v>
      </c>
      <c r="E12" s="35" t="n">
        <v>2204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88.21</v>
      </c>
      <c r="E13" s="35" t="n">
        <v>1788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01.13</v>
      </c>
      <c r="E14" s="35" t="n">
        <v>2201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04.82</v>
      </c>
      <c r="E17" s="35" t="n">
        <v>2229.16</v>
      </c>
      <c r="F17" s="35"/>
      <c r="G17" s="35"/>
      <c r="H17" s="35" t="n">
        <v>24.34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46.66</v>
      </c>
      <c r="E19" s="35" t="n">
        <v>1146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79.02</v>
      </c>
      <c r="E20" s="35" t="n">
        <v>217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88.21</v>
      </c>
      <c r="E21" s="35" t="n">
        <v>178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3137.31</v>
      </c>
      <c r="C22" s="35"/>
      <c r="D22" s="35" t="n">
        <v>2156.91</v>
      </c>
      <c r="E22" s="35" t="n">
        <v>236.47</v>
      </c>
      <c r="F22" s="35"/>
      <c r="G22" s="35" t="n">
        <v>15057.7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42.97</v>
      </c>
      <c r="E23" s="35" t="n">
        <v>959.73</v>
      </c>
      <c r="F23" s="35"/>
      <c r="G23" s="35" t="n">
        <v>183.2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19.58</v>
      </c>
      <c r="E24" s="35" t="n">
        <v>2219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6.81</v>
      </c>
      <c r="C25" s="35"/>
      <c r="D25" s="35" t="n">
        <v>1644.39</v>
      </c>
      <c r="E25" s="35" t="n">
        <v>1661.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17.17</v>
      </c>
      <c r="E26" s="35" t="n">
        <v>1117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44.92</v>
      </c>
      <c r="E27" s="35" t="n">
        <v>2344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.31</v>
      </c>
      <c r="C29" s="35"/>
      <c r="D29" s="35" t="n">
        <v>1117.17</v>
      </c>
      <c r="E29" s="35" t="n">
        <v>1121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33.88</v>
      </c>
      <c r="E30" s="35" t="n">
        <v>2333.8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288.56</v>
      </c>
      <c r="D31" s="35" t="n">
        <v>1117.17</v>
      </c>
      <c r="E31" s="35" t="n">
        <v>828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33.88</v>
      </c>
      <c r="E32" s="35" t="n">
        <v>2333.8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963.22</v>
      </c>
      <c r="C34" s="35"/>
      <c r="D34" s="35" t="n">
        <v>1117.17</v>
      </c>
      <c r="E34" s="35" t="n">
        <v>960.22</v>
      </c>
      <c r="F34" s="35"/>
      <c r="G34" s="35" t="n">
        <v>1120.1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30.19</v>
      </c>
      <c r="E35" s="35" t="n">
        <v>2330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17.17</v>
      </c>
      <c r="E37" s="35" t="n">
        <v>1117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98.19</v>
      </c>
      <c r="C38" s="35"/>
      <c r="D38" s="35" t="n">
        <v>2333.88</v>
      </c>
      <c r="E38" s="35" t="n">
        <v>2932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501.99</v>
      </c>
      <c r="C39" s="35"/>
      <c r="D39" s="35" t="n">
        <v>1773.45</v>
      </c>
      <c r="E39" s="35" t="n">
        <v>0</v>
      </c>
      <c r="F39" s="35"/>
      <c r="G39" s="35" t="n">
        <v>12275.4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14.85</v>
      </c>
      <c r="C40" s="35"/>
      <c r="D40" s="35" t="n">
        <v>1603.86</v>
      </c>
      <c r="E40" s="35" t="n">
        <v>2118.71</v>
      </c>
      <c r="F40" s="35"/>
      <c r="G40" s="35" t="n">
        <v>0</v>
      </c>
      <c r="H40" s="35"/>
      <c r="I40" s="35" t="n">
        <v>0.66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23.36</v>
      </c>
      <c r="C43" s="35"/>
      <c r="D43" s="35" t="n">
        <v>1651.77</v>
      </c>
      <c r="E43" s="35" t="n">
        <v>2075.13</v>
      </c>
      <c r="F43" s="35"/>
      <c r="G43" s="35" t="n">
        <v>0</v>
      </c>
      <c r="H43" s="35"/>
      <c r="I43" s="35" t="n">
        <v>0.66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80.83</v>
      </c>
      <c r="E44" s="35" t="n">
        <v>1780.83</v>
      </c>
      <c r="F44" s="35"/>
      <c r="G44" s="35" t="n">
        <v>0</v>
      </c>
      <c r="H44" s="35"/>
      <c r="I44" s="35" t="n">
        <v>0.66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11.21</v>
      </c>
      <c r="E45" s="35" t="n">
        <v>1611.21</v>
      </c>
      <c r="F45" s="35"/>
      <c r="G45" s="35" t="n">
        <v>0</v>
      </c>
      <c r="H45" s="35"/>
      <c r="I45" s="35" t="n">
        <v>0.66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.66</v>
      </c>
    </row>
    <row r="47" customFormat="false" ht="12.75" hidden="false" customHeight="false" outlineLevel="0" collapsed="false">
      <c r="A47" s="24" t="n">
        <v>40</v>
      </c>
      <c r="B47" s="35" t="n">
        <v>2245.14</v>
      </c>
      <c r="C47" s="35"/>
      <c r="D47" s="35" t="n">
        <v>1788.21</v>
      </c>
      <c r="E47" s="35" t="n">
        <v>0</v>
      </c>
      <c r="F47" s="35"/>
      <c r="G47" s="35" t="n">
        <v>4033.35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11.21</v>
      </c>
      <c r="E48" s="35" t="n">
        <v>1611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29.66</v>
      </c>
      <c r="E49" s="35" t="n">
        <v>1629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88.21</v>
      </c>
      <c r="E50" s="35" t="n">
        <v>1788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11.21</v>
      </c>
      <c r="E51" s="35" t="n">
        <v>1611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99.71</v>
      </c>
      <c r="E52" s="35" t="n">
        <v>1699.7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788.21</v>
      </c>
      <c r="E53" s="35" t="n">
        <v>1788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11.21</v>
      </c>
      <c r="E54" s="35" t="n">
        <v>1611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/>
      <c r="C55" s="35" t="n">
        <v>420.45</v>
      </c>
      <c r="D55" s="35" t="n">
        <v>1659.15</v>
      </c>
      <c r="E55" s="35" t="n">
        <v>1238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1704.58</v>
      </c>
      <c r="C56" s="35"/>
      <c r="D56" s="35" t="n">
        <v>1659.15</v>
      </c>
      <c r="E56" s="35" t="n">
        <v>1517.13</v>
      </c>
      <c r="F56" s="35"/>
      <c r="G56" s="35" t="n">
        <v>21846.6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22.28</v>
      </c>
      <c r="E57" s="35" t="n">
        <v>1622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780.83</v>
      </c>
      <c r="E58" s="35" t="n">
        <v>1780.8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19.58</v>
      </c>
      <c r="C59" s="35"/>
      <c r="D59" s="35" t="n">
        <v>1637.04</v>
      </c>
      <c r="E59" s="35" t="n">
        <v>2056.6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25261.19</v>
      </c>
      <c r="C60" s="35"/>
      <c r="D60" s="35" t="n">
        <v>1625.97</v>
      </c>
      <c r="E60" s="35" t="n">
        <v>0</v>
      </c>
      <c r="F60" s="35"/>
      <c r="G60" s="35" t="n">
        <v>26887.16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33434.61</v>
      </c>
      <c r="C61" s="35"/>
      <c r="D61" s="35" t="n">
        <v>1773.45</v>
      </c>
      <c r="E61" s="35" t="n">
        <v>0</v>
      </c>
      <c r="F61" s="35"/>
      <c r="G61" s="35" t="n">
        <v>35208.0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37.04</v>
      </c>
      <c r="E62" s="35" t="n">
        <v>1604.86</v>
      </c>
      <c r="F62" s="35"/>
      <c r="G62" s="35" t="n">
        <v>32.18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25.97</v>
      </c>
      <c r="E63" s="35" t="n">
        <v>1625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773.45</v>
      </c>
      <c r="E64" s="35" t="n">
        <v>1773.4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37.04</v>
      </c>
      <c r="E65" s="35" t="n">
        <v>1091.36</v>
      </c>
      <c r="F65" s="35"/>
      <c r="G65" s="35" t="n">
        <v>545.68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25.97</v>
      </c>
      <c r="E66" s="35" t="n">
        <v>1625.9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777.14</v>
      </c>
      <c r="E67" s="35" t="n">
        <v>1777.1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37.04</v>
      </c>
      <c r="E68" s="35" t="n">
        <v>1637.0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625.97</v>
      </c>
      <c r="E69" s="35" t="n">
        <v>1625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773.45</v>
      </c>
      <c r="E70" s="35" t="n">
        <v>1773.4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330.19</v>
      </c>
      <c r="E71" s="35" t="n">
        <v>2330.1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117.17</v>
      </c>
      <c r="E72" s="35" t="n">
        <v>1117.1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655.46</v>
      </c>
      <c r="E73" s="35" t="n">
        <v>1655.4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333.88</v>
      </c>
      <c r="E74" s="35" t="n">
        <v>2333.8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102.41</v>
      </c>
      <c r="E75" s="35" t="n">
        <v>734.94</v>
      </c>
      <c r="F75" s="35"/>
      <c r="G75" s="35" t="n">
        <v>367.47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648.08</v>
      </c>
      <c r="E76" s="35" t="n">
        <v>1648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2337.57</v>
      </c>
      <c r="E77" s="35" t="n">
        <v>2337.5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102.41</v>
      </c>
      <c r="E78" s="35" t="n">
        <v>1102.4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598.19</v>
      </c>
      <c r="C79" s="35"/>
      <c r="D79" s="35" t="n">
        <v>2333.88</v>
      </c>
      <c r="E79" s="35" t="n">
        <v>2154.11</v>
      </c>
      <c r="F79" s="35"/>
      <c r="G79" s="35" t="n">
        <v>777.96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102.41</v>
      </c>
      <c r="E80" s="35" t="n">
        <v>1102.4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51.77</v>
      </c>
      <c r="E81" s="35" t="n">
        <v>1651.7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2337.57</v>
      </c>
      <c r="E82" s="35" t="n">
        <v>2337.5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82.56</v>
      </c>
      <c r="C83" s="35"/>
      <c r="D83" s="35" t="n">
        <v>1102.41</v>
      </c>
      <c r="E83" s="35" t="n">
        <v>1384.9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11.21</v>
      </c>
      <c r="E84" s="35" t="n">
        <v>1611.2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190.09</v>
      </c>
      <c r="E85" s="35" t="n">
        <v>2190.0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39.28</v>
      </c>
      <c r="E86" s="35" t="n">
        <v>1139.2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193.78</v>
      </c>
      <c r="E87" s="35" t="n">
        <v>2193.7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131.9</v>
      </c>
      <c r="E88" s="35" t="n">
        <v>1131.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175.33</v>
      </c>
      <c r="E89" s="35" t="n">
        <v>1450.22</v>
      </c>
      <c r="F89" s="35"/>
      <c r="G89" s="35" t="n">
        <v>725.11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788.21</v>
      </c>
      <c r="E90" s="35" t="n">
        <v>1788.2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93.78</v>
      </c>
      <c r="E91" s="35" t="n">
        <v>2193.7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/>
      <c r="C92" s="35" t="n">
        <v>0.25</v>
      </c>
      <c r="D92" s="35" t="n">
        <v>1131.9</v>
      </c>
      <c r="E92" s="35" t="n">
        <v>754.35</v>
      </c>
      <c r="F92" s="35"/>
      <c r="G92" s="35" t="n">
        <v>377.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95.56</v>
      </c>
      <c r="E93" s="35" t="n">
        <v>1795.5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93.78</v>
      </c>
      <c r="E94" s="35" t="n">
        <v>2193.7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131.9</v>
      </c>
      <c r="E95" s="35" t="n">
        <v>754.6</v>
      </c>
      <c r="F95" s="35"/>
      <c r="G95" s="35" t="n">
        <v>377.3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38.59</v>
      </c>
      <c r="C96" s="35"/>
      <c r="D96" s="35" t="n">
        <v>2175.33</v>
      </c>
      <c r="E96" s="35" t="n">
        <v>2175.33</v>
      </c>
      <c r="F96" s="35"/>
      <c r="G96" s="35" t="n">
        <v>38.59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12231.65</v>
      </c>
      <c r="C97" s="35"/>
      <c r="D97" s="35" t="n">
        <v>1788.21</v>
      </c>
      <c r="E97" s="35" t="n">
        <v>835.6</v>
      </c>
      <c r="F97" s="35"/>
      <c r="G97" s="35" t="n">
        <v>13184.26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2193.78</v>
      </c>
      <c r="E98" s="35" t="n">
        <v>2193.7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131.9</v>
      </c>
      <c r="E99" s="35" t="n">
        <v>1131.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2175.33</v>
      </c>
      <c r="E100" s="35" t="n">
        <v>2175.3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788.21</v>
      </c>
      <c r="E101" s="35" t="n">
        <v>1788.2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122831.51</v>
      </c>
      <c r="C102" s="37" t="n">
        <v>709.26</v>
      </c>
      <c r="D102" s="37" t="n">
        <v>159205.02</v>
      </c>
      <c r="E102" s="37" t="n">
        <v>147621.9</v>
      </c>
      <c r="F102" s="37"/>
      <c r="G102" s="37" t="n">
        <v>133731.38</v>
      </c>
      <c r="H102" s="37" t="n">
        <v>26.01</v>
      </c>
      <c r="I102" s="37" t="n">
        <v>3.3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8Z</dcterms:modified>
  <cp:revision>0</cp:revision>
  <dc:subject/>
  <dc:title/>
</cp:coreProperties>
</file>