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ул.им И.А.Простомолотова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7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0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0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27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7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0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0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27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46.66</v>
      </c>
      <c r="E6" s="35" t="n">
        <v>764.44</v>
      </c>
      <c r="F6" s="35"/>
      <c r="G6" s="35" t="n">
        <v>382.22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04.29</v>
      </c>
      <c r="E7" s="35" t="n">
        <v>1504.29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00.17</v>
      </c>
      <c r="E8" s="35" t="n">
        <v>1600.17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541.16</v>
      </c>
      <c r="E9" s="35" t="n">
        <v>1541.16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89.7</v>
      </c>
      <c r="C10" s="35"/>
      <c r="D10" s="35" t="n">
        <v>1146.66</v>
      </c>
      <c r="E10" s="35" t="n">
        <v>1077.7</v>
      </c>
      <c r="F10" s="35"/>
      <c r="G10" s="35" t="n">
        <v>358.66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504.29</v>
      </c>
      <c r="E11" s="35" t="n">
        <v>1504.29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/>
      <c r="C12" s="35" t="n">
        <v>0.4</v>
      </c>
      <c r="D12" s="35" t="n">
        <v>1600.17</v>
      </c>
      <c r="E12" s="35" t="n">
        <v>1599.77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533.78</v>
      </c>
      <c r="E13" s="35" t="n">
        <v>1533.78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15545.55</v>
      </c>
      <c r="C14" s="35"/>
      <c r="D14" s="35" t="n">
        <v>1146.66</v>
      </c>
      <c r="E14" s="35" t="n">
        <v>0</v>
      </c>
      <c r="F14" s="35"/>
      <c r="G14" s="35" t="n">
        <v>16692.21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1500.6</v>
      </c>
      <c r="E16" s="35" t="n">
        <v>1500.6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600.17</v>
      </c>
      <c r="E17" s="35" t="n">
        <v>1600.17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1530.12</v>
      </c>
      <c r="E18" s="35" t="n">
        <v>1530.12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/>
      <c r="C19" s="35" t="n">
        <v>0.12</v>
      </c>
      <c r="D19" s="35" t="n">
        <v>1537.47</v>
      </c>
      <c r="E19" s="35" t="n">
        <v>1537.51</v>
      </c>
      <c r="F19" s="35"/>
      <c r="G19" s="35"/>
      <c r="H19" s="35" t="n">
        <v>0.16</v>
      </c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2005.74</v>
      </c>
      <c r="E20" s="35" t="n">
        <v>2005.74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1651.77</v>
      </c>
      <c r="E21" s="35" t="n">
        <v>1651.77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793.25</v>
      </c>
      <c r="C22" s="35"/>
      <c r="D22" s="35" t="n">
        <v>1548.54</v>
      </c>
      <c r="E22" s="35" t="n">
        <v>1817.4</v>
      </c>
      <c r="F22" s="35"/>
      <c r="G22" s="35" t="n">
        <v>524.39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24.6</v>
      </c>
      <c r="C23" s="35"/>
      <c r="D23" s="35" t="n">
        <v>1548.54</v>
      </c>
      <c r="E23" s="35" t="n">
        <v>1573.14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2005.74</v>
      </c>
      <c r="E24" s="35" t="n">
        <v>2005.74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1648.08</v>
      </c>
      <c r="E25" s="35" t="n">
        <v>1648.08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1544.85</v>
      </c>
      <c r="E26" s="35" t="n">
        <v>1544.85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1555.92</v>
      </c>
      <c r="E27" s="35" t="n">
        <v>1555.92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38144.82</v>
      </c>
      <c r="C28" s="35"/>
      <c r="D28" s="35" t="n">
        <v>2002.05</v>
      </c>
      <c r="E28" s="35" t="n">
        <v>0</v>
      </c>
      <c r="F28" s="35"/>
      <c r="G28" s="35" t="n">
        <v>40146.87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1625.97</v>
      </c>
      <c r="E29" s="35" t="n">
        <v>1625.97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1548.54</v>
      </c>
      <c r="E30" s="35" t="n">
        <v>1032.36</v>
      </c>
      <c r="F30" s="35"/>
      <c r="G30" s="35" t="n">
        <v>516.18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/>
      <c r="C31" s="35" t="n">
        <v>0.14</v>
      </c>
      <c r="D31" s="35" t="n">
        <v>1504.29</v>
      </c>
      <c r="E31" s="35" t="n">
        <v>1504.15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0</v>
      </c>
      <c r="C32" s="35"/>
      <c r="D32" s="35" t="n">
        <v>1651.77</v>
      </c>
      <c r="E32" s="35" t="n">
        <v>1651.77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0</v>
      </c>
      <c r="C33" s="35"/>
      <c r="D33" s="35" t="n">
        <v>1504.29</v>
      </c>
      <c r="E33" s="35" t="n">
        <v>1504.29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0</v>
      </c>
      <c r="C34" s="35"/>
      <c r="D34" s="35" t="n">
        <v>1172.46</v>
      </c>
      <c r="E34" s="35" t="n">
        <v>1172.46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0</v>
      </c>
      <c r="C35" s="35"/>
      <c r="D35" s="35" t="n">
        <v>1592.79</v>
      </c>
      <c r="E35" s="35" t="n">
        <v>1592.79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4677.22</v>
      </c>
      <c r="C36" s="35"/>
      <c r="D36" s="35" t="n">
        <v>1659.15</v>
      </c>
      <c r="E36" s="35" t="n">
        <v>0</v>
      </c>
      <c r="F36" s="35"/>
      <c r="G36" s="35" t="n">
        <v>6336.37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0</v>
      </c>
      <c r="C37" s="35"/>
      <c r="D37" s="35" t="n">
        <v>1504.29</v>
      </c>
      <c r="E37" s="35" t="n">
        <v>1504.29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0</v>
      </c>
      <c r="C38" s="35"/>
      <c r="D38" s="35" t="n">
        <v>1172.46</v>
      </c>
      <c r="E38" s="35" t="n">
        <v>1172.46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411.09</v>
      </c>
      <c r="C39" s="35"/>
      <c r="D39" s="35" t="n">
        <v>1596.48</v>
      </c>
      <c r="E39" s="35" t="n">
        <v>2007.57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0</v>
      </c>
      <c r="C40" s="35"/>
      <c r="D40" s="35" t="n">
        <v>1648.08</v>
      </c>
      <c r="E40" s="35" t="n">
        <v>1648.08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0</v>
      </c>
      <c r="C41" s="35"/>
      <c r="D41" s="35" t="n">
        <v>1496.91</v>
      </c>
      <c r="E41" s="35" t="n">
        <v>1496.91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0</v>
      </c>
      <c r="C42" s="35"/>
      <c r="D42" s="35" t="n">
        <v>1165.08</v>
      </c>
      <c r="E42" s="35" t="n">
        <v>1165.08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36" t="s">
        <v>41</v>
      </c>
      <c r="B43" s="37" t="n">
        <v>59886.23</v>
      </c>
      <c r="C43" s="37" t="n">
        <v>0.66</v>
      </c>
      <c r="D43" s="37" t="n">
        <v>55245.99</v>
      </c>
      <c r="E43" s="37" t="n">
        <v>50174.82</v>
      </c>
      <c r="F43" s="37"/>
      <c r="G43" s="37" t="n">
        <v>64956.9</v>
      </c>
      <c r="H43" s="37" t="n">
        <v>0.16</v>
      </c>
      <c r="I43" s="37" t="n">
        <v>0</v>
      </c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4:24Z</dcterms:modified>
  <cp:revision>0</cp:revision>
  <dc:subject/>
  <dc:title/>
</cp:coreProperties>
</file>