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оле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1.26</v>
      </c>
      <c r="E6" s="35" t="n">
        <v>234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243.74</v>
      </c>
      <c r="F8" s="35"/>
      <c r="G8" s="35" t="n">
        <v>621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073.92</v>
      </c>
      <c r="C10" s="35"/>
      <c r="D10" s="35" t="n">
        <v>1098.72</v>
      </c>
      <c r="E10" s="35" t="n">
        <v>0</v>
      </c>
      <c r="F10" s="35"/>
      <c r="G10" s="35" t="n">
        <v>15172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8.74</v>
      </c>
      <c r="C12" s="35"/>
      <c r="D12" s="35" t="n">
        <v>2297.01</v>
      </c>
      <c r="E12" s="35" t="n">
        <v>2120.08</v>
      </c>
      <c r="F12" s="35"/>
      <c r="G12" s="35" t="n">
        <v>765.6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24.62</v>
      </c>
      <c r="E13" s="35" t="n">
        <v>1924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28.31</v>
      </c>
      <c r="E16" s="35" t="n">
        <v>1928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95.03</v>
      </c>
      <c r="E17" s="35" t="n">
        <v>109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8.2</v>
      </c>
      <c r="C18" s="35"/>
      <c r="D18" s="35" t="n">
        <v>1872.99</v>
      </c>
      <c r="E18" s="35" t="n">
        <v>1798.91</v>
      </c>
      <c r="F18" s="35"/>
      <c r="G18" s="35" t="n">
        <v>142.2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140.64</v>
      </c>
      <c r="C19" s="35"/>
      <c r="D19" s="35" t="n">
        <v>0</v>
      </c>
      <c r="E19" s="35" t="n">
        <v>0</v>
      </c>
      <c r="F19" s="35"/>
      <c r="G19" s="35" t="n">
        <v>1140.6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02.48</v>
      </c>
      <c r="E20" s="35" t="n">
        <v>190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872.29</v>
      </c>
      <c r="C22" s="35"/>
      <c r="D22" s="35" t="n">
        <v>2308.05</v>
      </c>
      <c r="E22" s="35" t="n">
        <v>0</v>
      </c>
      <c r="F22" s="35"/>
      <c r="G22" s="35" t="n">
        <v>13180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920.16</v>
      </c>
      <c r="C23" s="35"/>
      <c r="D23" s="35" t="n">
        <v>1902.48</v>
      </c>
      <c r="E23" s="35" t="n">
        <v>2338.29</v>
      </c>
      <c r="F23" s="35"/>
      <c r="G23" s="35" t="n">
        <v>484.3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0.7</v>
      </c>
      <c r="E24" s="35" t="n">
        <v>2300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352.39</v>
      </c>
      <c r="C25" s="35"/>
      <c r="D25" s="35" t="n">
        <v>1946.73</v>
      </c>
      <c r="E25" s="35" t="n">
        <v>1931.28</v>
      </c>
      <c r="F25" s="35"/>
      <c r="G25" s="35" t="n">
        <v>1367.84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63.83</v>
      </c>
      <c r="E27" s="35" t="n">
        <v>2263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7.79</v>
      </c>
      <c r="C29" s="35"/>
      <c r="D29" s="35" t="n">
        <v>1106.1</v>
      </c>
      <c r="E29" s="35" t="n">
        <v>1133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08.05</v>
      </c>
      <c r="E30" s="35" t="n">
        <v>2308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0.14</v>
      </c>
      <c r="D32" s="35" t="n">
        <v>1102.41</v>
      </c>
      <c r="E32" s="35" t="n">
        <v>1099.83</v>
      </c>
      <c r="F32" s="35"/>
      <c r="G32" s="35" t="n">
        <v>2.4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97.64</v>
      </c>
      <c r="C35" s="35"/>
      <c r="D35" s="35" t="n">
        <v>1091.34</v>
      </c>
      <c r="E35" s="35" t="n">
        <v>1025.2</v>
      </c>
      <c r="F35" s="35"/>
      <c r="G35" s="35" t="n">
        <v>363.7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/>
      <c r="C36" s="35" t="n">
        <v>483.25</v>
      </c>
      <c r="D36" s="35" t="n">
        <v>1884.06</v>
      </c>
      <c r="E36" s="35" t="n">
        <v>1400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33.88</v>
      </c>
      <c r="E37" s="35" t="n">
        <v>2334.29</v>
      </c>
      <c r="F37" s="35"/>
      <c r="G37" s="35"/>
      <c r="H37" s="35" t="n">
        <v>0.41</v>
      </c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1409.02</v>
      </c>
      <c r="C38" s="35"/>
      <c r="D38" s="35" t="n">
        <v>1091.34</v>
      </c>
      <c r="E38" s="35" t="n">
        <v>0</v>
      </c>
      <c r="F38" s="35"/>
      <c r="G38" s="35" t="n">
        <v>12500.3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15.43</v>
      </c>
      <c r="E40" s="35" t="n">
        <v>2315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.55</v>
      </c>
      <c r="C42" s="35"/>
      <c r="D42" s="35" t="n">
        <v>1884.06</v>
      </c>
      <c r="E42" s="35" t="n">
        <v>1888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4115.72</v>
      </c>
      <c r="C43" s="35"/>
      <c r="D43" s="35" t="n">
        <v>2315.43</v>
      </c>
      <c r="E43" s="35" t="n">
        <v>0</v>
      </c>
      <c r="F43" s="35"/>
      <c r="G43" s="35" t="n">
        <v>46431.1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30.19</v>
      </c>
      <c r="E46" s="35" t="n">
        <v>2330.1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664.1</v>
      </c>
      <c r="C47" s="35"/>
      <c r="D47" s="35" t="n">
        <v>1098.72</v>
      </c>
      <c r="E47" s="35" t="n">
        <v>0</v>
      </c>
      <c r="F47" s="35"/>
      <c r="G47" s="35" t="n">
        <v>5762.8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293.32</v>
      </c>
      <c r="E49" s="35" t="n">
        <v>2247.41</v>
      </c>
      <c r="F49" s="35"/>
      <c r="G49" s="35" t="n">
        <v>45.91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957.8</v>
      </c>
      <c r="E50" s="35" t="n">
        <v>1957.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74.87</v>
      </c>
      <c r="E52" s="35" t="n">
        <v>2274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902.48</v>
      </c>
      <c r="E53" s="35" t="n">
        <v>1902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89.63</v>
      </c>
      <c r="E55" s="35" t="n">
        <v>2289.6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95.13</v>
      </c>
      <c r="E56" s="35" t="n">
        <v>1895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8.25</v>
      </c>
      <c r="C57" s="35"/>
      <c r="D57" s="35" t="n">
        <v>1106.1</v>
      </c>
      <c r="E57" s="35" t="n">
        <v>1124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274.87</v>
      </c>
      <c r="E58" s="35" t="n">
        <v>2274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9017.91</v>
      </c>
      <c r="C59" s="35"/>
      <c r="D59" s="35" t="n">
        <v>1117.17</v>
      </c>
      <c r="E59" s="35" t="n">
        <v>0</v>
      </c>
      <c r="F59" s="35"/>
      <c r="G59" s="35" t="n">
        <v>20135.08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82.25</v>
      </c>
      <c r="E60" s="35" t="n">
        <v>2282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85.94</v>
      </c>
      <c r="E61" s="35" t="n">
        <v>2285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091.34</v>
      </c>
      <c r="E62" s="35" t="n">
        <v>1090.46</v>
      </c>
      <c r="F62" s="35"/>
      <c r="G62" s="35" t="n">
        <v>0.8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80.37</v>
      </c>
      <c r="E63" s="35" t="n">
        <v>1880.3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087.68</v>
      </c>
      <c r="E65" s="35" t="n">
        <v>1087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72.99</v>
      </c>
      <c r="E66" s="35" t="n">
        <v>1872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109.79</v>
      </c>
      <c r="E67" s="35" t="n">
        <v>1117.75</v>
      </c>
      <c r="F67" s="35"/>
      <c r="G67" s="35"/>
      <c r="H67" s="35" t="n">
        <v>7.96</v>
      </c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33.68</v>
      </c>
      <c r="C70" s="35"/>
      <c r="D70" s="35" t="n">
        <v>1087.68</v>
      </c>
      <c r="E70" s="35" t="n">
        <v>1238.46</v>
      </c>
      <c r="F70" s="35"/>
      <c r="G70" s="35" t="n">
        <v>282.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876.68</v>
      </c>
      <c r="E71" s="35" t="n">
        <v>1876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080.3</v>
      </c>
      <c r="E72" s="35" t="n">
        <v>1080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895.13</v>
      </c>
      <c r="E73" s="35" t="n">
        <v>1895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898.82</v>
      </c>
      <c r="E74" s="35" t="n">
        <v>1265.88</v>
      </c>
      <c r="F74" s="35"/>
      <c r="G74" s="35" t="n">
        <v>632.94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091.34</v>
      </c>
      <c r="E75" s="35" t="n">
        <v>1091.3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315.43</v>
      </c>
      <c r="E76" s="35" t="n">
        <v>2315.4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80.37</v>
      </c>
      <c r="E77" s="35" t="n">
        <v>1880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279.54</v>
      </c>
      <c r="C78" s="35"/>
      <c r="D78" s="35" t="n">
        <v>1098.72</v>
      </c>
      <c r="E78" s="35" t="n">
        <v>1378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319.12</v>
      </c>
      <c r="E79" s="35" t="n">
        <v>2319.1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880.37</v>
      </c>
      <c r="E80" s="35" t="n">
        <v>1880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300.7</v>
      </c>
      <c r="E82" s="35" t="n">
        <v>2300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84.06</v>
      </c>
      <c r="E83" s="35" t="n">
        <v>1884.49</v>
      </c>
      <c r="F83" s="35"/>
      <c r="G83" s="35"/>
      <c r="H83" s="35" t="n">
        <v>0.43</v>
      </c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087.68</v>
      </c>
      <c r="E84" s="35" t="n">
        <v>1087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308.05</v>
      </c>
      <c r="E85" s="35" t="n">
        <v>2308.0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895.13</v>
      </c>
      <c r="E86" s="35" t="n">
        <v>1895.1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091.34</v>
      </c>
      <c r="E87" s="35" t="n">
        <v>1091.3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595.35</v>
      </c>
      <c r="C88" s="35"/>
      <c r="D88" s="35" t="n">
        <v>2322.81</v>
      </c>
      <c r="E88" s="35" t="n">
        <v>2143.89</v>
      </c>
      <c r="F88" s="35"/>
      <c r="G88" s="35" t="n">
        <v>774.27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341.26</v>
      </c>
      <c r="E89" s="35" t="n">
        <v>2341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499.27</v>
      </c>
      <c r="C91" s="35"/>
      <c r="D91" s="35" t="n">
        <v>1091.34</v>
      </c>
      <c r="E91" s="35" t="n">
        <v>347.32</v>
      </c>
      <c r="F91" s="35"/>
      <c r="G91" s="35" t="n">
        <v>1243.29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59.5</v>
      </c>
    </row>
    <row r="93" customFormat="false" ht="12.75" hidden="false" customHeight="false" outlineLevel="0" collapsed="false">
      <c r="A93" s="24" t="n">
        <v>92</v>
      </c>
      <c r="B93" s="35" t="n">
        <v>16244.77</v>
      </c>
      <c r="C93" s="35"/>
      <c r="D93" s="35" t="n">
        <v>1891.44</v>
      </c>
      <c r="E93" s="35" t="n">
        <v>1275.93</v>
      </c>
      <c r="F93" s="35"/>
      <c r="G93" s="35" t="n">
        <v>16860.28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10003.69</v>
      </c>
      <c r="C94" s="35"/>
      <c r="D94" s="35" t="n">
        <v>2322.81</v>
      </c>
      <c r="E94" s="35" t="n">
        <v>2700.61</v>
      </c>
      <c r="F94" s="35"/>
      <c r="G94" s="35" t="n">
        <v>9625.89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02.41</v>
      </c>
      <c r="E95" s="35" t="n">
        <v>1102.4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2363.37</v>
      </c>
      <c r="E96" s="35" t="n">
        <v>2363.3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1713.39</v>
      </c>
      <c r="C97" s="35"/>
      <c r="D97" s="35" t="n">
        <v>1083.99</v>
      </c>
      <c r="E97" s="35" t="n">
        <v>969.55</v>
      </c>
      <c r="F97" s="35"/>
      <c r="G97" s="35" t="n">
        <v>1827.83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906.17</v>
      </c>
      <c r="E98" s="35" t="n">
        <v>1906.1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594.41</v>
      </c>
      <c r="C99" s="35"/>
      <c r="D99" s="35" t="n">
        <v>2319.12</v>
      </c>
      <c r="E99" s="35" t="n">
        <v>2913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3121.38</v>
      </c>
      <c r="C100" s="35"/>
      <c r="D100" s="35" t="n">
        <v>1083.99</v>
      </c>
      <c r="E100" s="35" t="n">
        <v>1104.64</v>
      </c>
      <c r="F100" s="35"/>
      <c r="G100" s="35" t="n">
        <v>3100.7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880.37</v>
      </c>
      <c r="E101" s="35" t="n">
        <v>1880.3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17883.16</v>
      </c>
      <c r="C102" s="35"/>
      <c r="D102" s="35" t="n">
        <v>1080.3</v>
      </c>
      <c r="E102" s="35" t="n">
        <v>0</v>
      </c>
      <c r="F102" s="35"/>
      <c r="G102" s="35" t="n">
        <v>18963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1898.82</v>
      </c>
      <c r="E103" s="35" t="n">
        <v>1898.8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098.72</v>
      </c>
      <c r="E104" s="35" t="n">
        <v>1098.7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289.63</v>
      </c>
      <c r="E105" s="35" t="n">
        <v>2289.6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895.13</v>
      </c>
      <c r="E106" s="35" t="n">
        <v>1895.1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476.16</v>
      </c>
      <c r="C107" s="35"/>
      <c r="D107" s="35" t="n">
        <v>1102.41</v>
      </c>
      <c r="E107" s="35" t="n">
        <v>1578.57</v>
      </c>
      <c r="F107" s="35"/>
      <c r="G107" s="35" t="n">
        <v>0</v>
      </c>
      <c r="H107" s="35"/>
      <c r="I107" s="35" t="n">
        <v>11.34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2282.25</v>
      </c>
      <c r="E108" s="35" t="n">
        <v>2282.25</v>
      </c>
      <c r="F108" s="35"/>
      <c r="G108" s="35" t="n">
        <v>0</v>
      </c>
      <c r="H108" s="35"/>
      <c r="I108" s="35" t="n">
        <v>11.34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865.61</v>
      </c>
      <c r="E109" s="35" t="n">
        <v>1865.61</v>
      </c>
      <c r="F109" s="35"/>
      <c r="G109" s="35" t="n">
        <v>0</v>
      </c>
      <c r="H109" s="35"/>
      <c r="I109" s="35" t="n">
        <v>11.34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102.41</v>
      </c>
      <c r="E110" s="35" t="n">
        <v>1102.41</v>
      </c>
      <c r="F110" s="35"/>
      <c r="G110" s="35" t="n">
        <v>0</v>
      </c>
      <c r="H110" s="35"/>
      <c r="I110" s="35" t="n">
        <v>11.34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2297.01</v>
      </c>
      <c r="E111" s="35" t="n">
        <v>2297.01</v>
      </c>
      <c r="F111" s="35"/>
      <c r="G111" s="35" t="n">
        <v>0</v>
      </c>
      <c r="H111" s="35"/>
      <c r="I111" s="35" t="n">
        <v>11.34</v>
      </c>
    </row>
    <row r="112" customFormat="false" ht="12.75" hidden="false" customHeight="false" outlineLevel="0" collapsed="false">
      <c r="A112" s="24" t="n">
        <v>114</v>
      </c>
      <c r="B112" s="35" t="n">
        <v>482.9</v>
      </c>
      <c r="C112" s="35"/>
      <c r="D112" s="35" t="n">
        <v>1884.06</v>
      </c>
      <c r="E112" s="35" t="n">
        <v>2366.96</v>
      </c>
      <c r="F112" s="35"/>
      <c r="G112" s="35" t="n">
        <v>0</v>
      </c>
      <c r="H112" s="35"/>
      <c r="I112" s="35" t="n">
        <v>11.34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1095.03</v>
      </c>
      <c r="E113" s="35" t="n">
        <v>1095.03</v>
      </c>
      <c r="F113" s="35"/>
      <c r="G113" s="35" t="n">
        <v>0</v>
      </c>
      <c r="H113" s="35"/>
      <c r="I113" s="35" t="n">
        <v>11.34</v>
      </c>
    </row>
    <row r="114" customFormat="false" ht="12.75" hidden="false" customHeight="false" outlineLevel="0" collapsed="false">
      <c r="A114" s="24" t="n">
        <v>119</v>
      </c>
      <c r="B114" s="35" t="n">
        <v>0</v>
      </c>
      <c r="C114" s="35"/>
      <c r="D114" s="35" t="n">
        <v>2285.94</v>
      </c>
      <c r="E114" s="35" t="n">
        <v>2285.94</v>
      </c>
      <c r="F114" s="35"/>
      <c r="G114" s="35" t="n">
        <v>0</v>
      </c>
      <c r="H114" s="35"/>
      <c r="I114" s="35" t="n">
        <v>11.34</v>
      </c>
    </row>
    <row r="115" customFormat="false" ht="12.75" hidden="false" customHeight="false" outlineLevel="0" collapsed="false">
      <c r="A115" s="36" t="s">
        <v>41</v>
      </c>
      <c r="B115" s="37" t="n">
        <v>160899.02</v>
      </c>
      <c r="C115" s="37" t="n">
        <v>483.39</v>
      </c>
      <c r="D115" s="37" t="n">
        <v>185301.33</v>
      </c>
      <c r="E115" s="37" t="n">
        <v>174296.12</v>
      </c>
      <c r="F115" s="37"/>
      <c r="G115" s="37" t="n">
        <v>171429.64</v>
      </c>
      <c r="H115" s="37" t="n">
        <v>8.8</v>
      </c>
      <c r="I115" s="37" t="n">
        <v>150.22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2Z</dcterms:modified>
  <cp:revision>0</cp:revision>
  <dc:subject/>
  <dc:title/>
</cp:coreProperties>
</file>