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анфиловцев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8.09</v>
      </c>
      <c r="E6" s="35" t="n">
        <v>1338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8.03</v>
      </c>
      <c r="E7" s="35" t="n">
        <v>166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7.79</v>
      </c>
      <c r="E8" s="35" t="n">
        <v>1187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5.41</v>
      </c>
      <c r="E9" s="35" t="n">
        <v>1345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848.5</v>
      </c>
      <c r="C11" s="35"/>
      <c r="D11" s="35" t="n">
        <v>1191.45</v>
      </c>
      <c r="E11" s="35" t="n">
        <v>0</v>
      </c>
      <c r="F11" s="35"/>
      <c r="G11" s="35" t="n">
        <v>25039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4.39</v>
      </c>
      <c r="E12" s="35" t="n">
        <v>155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8.74</v>
      </c>
      <c r="C13" s="35"/>
      <c r="D13" s="35" t="n">
        <v>1360.08</v>
      </c>
      <c r="E13" s="35" t="n">
        <v>170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74.75</v>
      </c>
      <c r="E14" s="35" t="n">
        <v>1374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284.13</v>
      </c>
      <c r="C15" s="35"/>
      <c r="D15" s="35" t="n">
        <v>1539.72</v>
      </c>
      <c r="E15" s="35" t="n">
        <v>0</v>
      </c>
      <c r="F15" s="35"/>
      <c r="G15" s="35" t="n">
        <v>10823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5.92</v>
      </c>
      <c r="C16" s="35"/>
      <c r="D16" s="35" t="n">
        <v>1349.1</v>
      </c>
      <c r="E16" s="35" t="n">
        <v>1695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60.08</v>
      </c>
      <c r="E17" s="35" t="n">
        <v>1360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3827.29</v>
      </c>
      <c r="C18" s="37" t="n">
        <v>0</v>
      </c>
      <c r="D18" s="37" t="n">
        <v>16977.24</v>
      </c>
      <c r="E18" s="37" t="n">
        <v>14940.73</v>
      </c>
      <c r="F18" s="37"/>
      <c r="G18" s="37" t="n">
        <v>35863.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9Z</dcterms:modified>
  <cp:revision>0</cp:revision>
  <dc:subject/>
  <dc:title/>
</cp:coreProperties>
</file>