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Центра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180.23</v>
      </c>
      <c r="C6" s="35"/>
      <c r="D6" s="35" t="n">
        <v>1135.59</v>
      </c>
      <c r="E6" s="35" t="n">
        <v>0</v>
      </c>
      <c r="F6" s="35"/>
      <c r="G6" s="35" t="n">
        <v>22315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0.65</v>
      </c>
      <c r="E7" s="35" t="n">
        <v>1570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5.97</v>
      </c>
      <c r="E8" s="35" t="n">
        <v>1625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6.48</v>
      </c>
      <c r="E9" s="35" t="n">
        <v>1596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96.48</v>
      </c>
      <c r="E11" s="35" t="n">
        <v>1596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68.88</v>
      </c>
      <c r="D12" s="35" t="n">
        <v>1603.86</v>
      </c>
      <c r="E12" s="35" t="n">
        <v>1610.02</v>
      </c>
      <c r="F12" s="35"/>
      <c r="G12" s="35"/>
      <c r="H12" s="35" t="n">
        <v>75.04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5.92</v>
      </c>
      <c r="E13" s="35" t="n">
        <v>1555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2.97</v>
      </c>
      <c r="E14" s="35" t="n">
        <v>1142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4.34</v>
      </c>
      <c r="E15" s="35" t="n">
        <v>1574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7.04</v>
      </c>
      <c r="E16" s="35" t="n">
        <v>1637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66.99</v>
      </c>
      <c r="E17" s="35" t="n">
        <v>1566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9.28</v>
      </c>
      <c r="E18" s="35" t="n">
        <v>1139.2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63.3</v>
      </c>
      <c r="E19" s="35" t="n">
        <v>1563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2.84</v>
      </c>
      <c r="E20" s="35" t="n">
        <v>1662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5.41</v>
      </c>
      <c r="E21" s="35" t="n">
        <v>1585.4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0185</v>
      </c>
      <c r="C22" s="35"/>
      <c r="D22" s="35" t="n">
        <v>1600.17</v>
      </c>
      <c r="E22" s="35" t="n">
        <v>0</v>
      </c>
      <c r="F22" s="35"/>
      <c r="G22" s="35" t="n">
        <v>11785.1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14.9</v>
      </c>
      <c r="E23" s="35" t="n">
        <v>1614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39.47</v>
      </c>
      <c r="C24" s="35"/>
      <c r="D24" s="35" t="n">
        <v>1578.03</v>
      </c>
      <c r="E24" s="35" t="n">
        <v>1610.79</v>
      </c>
      <c r="F24" s="35"/>
      <c r="G24" s="35" t="n">
        <v>706.7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17.17</v>
      </c>
      <c r="E25" s="35" t="n">
        <v>1117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29.66</v>
      </c>
      <c r="E26" s="35" t="n">
        <v>1629.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25.97</v>
      </c>
      <c r="E27" s="35" t="n">
        <v>1625.9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78.03</v>
      </c>
      <c r="E28" s="35" t="n">
        <v>1578.0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35.59</v>
      </c>
      <c r="E29" s="35" t="n">
        <v>1135.5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48.54</v>
      </c>
      <c r="E30" s="35" t="n">
        <v>1548.5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9011.1</v>
      </c>
      <c r="C31" s="35"/>
      <c r="D31" s="35" t="n">
        <v>1622.28</v>
      </c>
      <c r="E31" s="35" t="n">
        <v>238.02</v>
      </c>
      <c r="F31" s="35"/>
      <c r="G31" s="35" t="n">
        <v>10395.3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9925.6</v>
      </c>
      <c r="C32" s="35"/>
      <c r="D32" s="35" t="n">
        <v>1570.65</v>
      </c>
      <c r="E32" s="35" t="n">
        <v>0</v>
      </c>
      <c r="F32" s="35"/>
      <c r="G32" s="35" t="n">
        <v>31496.2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19.62</v>
      </c>
      <c r="C33" s="35"/>
      <c r="D33" s="35" t="n">
        <v>1124.55</v>
      </c>
      <c r="E33" s="35" t="n">
        <v>1066.26</v>
      </c>
      <c r="F33" s="35"/>
      <c r="G33" s="35" t="n">
        <v>277.9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0.17</v>
      </c>
      <c r="E34" s="35" t="n">
        <v>1600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0.73</v>
      </c>
      <c r="E35" s="35" t="n">
        <v>1640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18.17</v>
      </c>
      <c r="C36" s="35"/>
      <c r="D36" s="35" t="n">
        <v>1555.92</v>
      </c>
      <c r="E36" s="35" t="n">
        <v>1974.0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35.59</v>
      </c>
      <c r="E37" s="35" t="n">
        <v>638.49</v>
      </c>
      <c r="F37" s="35"/>
      <c r="G37" s="35" t="n">
        <v>497.1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71679.19</v>
      </c>
      <c r="C38" s="37" t="n">
        <v>68.88</v>
      </c>
      <c r="D38" s="37" t="n">
        <v>47381.73</v>
      </c>
      <c r="E38" s="37" t="n">
        <v>41592.76</v>
      </c>
      <c r="F38" s="37"/>
      <c r="G38" s="37" t="n">
        <v>77474.32</v>
      </c>
      <c r="H38" s="37" t="n">
        <v>75.04</v>
      </c>
      <c r="I38" s="37" t="n">
        <v>0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9Z</dcterms:modified>
  <cp:revision>0</cp:revision>
  <dc:subject/>
  <dc:title/>
</cp:coreProperties>
</file>