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50 лет Октября кв-л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699818.02</v>
      </c>
      <c r="C6" s="35"/>
      <c r="D6" s="35" t="n">
        <v>56757.69</v>
      </c>
      <c r="E6" s="35" t="n">
        <v>0</v>
      </c>
      <c r="F6" s="35"/>
      <c r="G6" s="35" t="n">
        <v>756575.71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227.74</v>
      </c>
      <c r="C7" s="35"/>
      <c r="D7" s="35" t="n">
        <v>20396.49</v>
      </c>
      <c r="E7" s="35" t="n">
        <v>18825.38</v>
      </c>
      <c r="F7" s="35"/>
      <c r="G7" s="35" t="n">
        <v>6798.8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46.66</v>
      </c>
      <c r="E8" s="35" t="n">
        <v>1146.66</v>
      </c>
      <c r="F8" s="35"/>
      <c r="G8" s="35" t="n">
        <v>0</v>
      </c>
      <c r="H8" s="35"/>
      <c r="I8" s="35" t="n">
        <v>126.93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74.34</v>
      </c>
      <c r="E9" s="35" t="n">
        <v>1574.34</v>
      </c>
      <c r="F9" s="35"/>
      <c r="G9" s="35" t="n">
        <v>0</v>
      </c>
      <c r="H9" s="35"/>
      <c r="I9" s="35" t="n">
        <v>126.93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51.77</v>
      </c>
      <c r="E10" s="35" t="n">
        <v>1651.77</v>
      </c>
      <c r="F10" s="35"/>
      <c r="G10" s="35" t="n">
        <v>0</v>
      </c>
      <c r="H10" s="35"/>
      <c r="I10" s="35" t="n">
        <v>126.93</v>
      </c>
    </row>
    <row r="11" customFormat="false" ht="12.75" hidden="false" customHeight="false" outlineLevel="0" collapsed="false">
      <c r="A11" s="24" t="n">
        <v>4</v>
      </c>
      <c r="B11" s="35"/>
      <c r="C11" s="35" t="n">
        <v>2.09</v>
      </c>
      <c r="D11" s="35" t="n">
        <v>1614.9</v>
      </c>
      <c r="E11" s="35" t="n">
        <v>1614.45</v>
      </c>
      <c r="F11" s="35"/>
      <c r="G11" s="35"/>
      <c r="H11" s="35" t="n">
        <v>1.64</v>
      </c>
      <c r="I11" s="35" t="n">
        <v>126.93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54.04</v>
      </c>
      <c r="E12" s="35" t="n">
        <v>1154.04</v>
      </c>
      <c r="F12" s="35"/>
      <c r="G12" s="35" t="n">
        <v>0</v>
      </c>
      <c r="H12" s="35"/>
      <c r="I12" s="35" t="n">
        <v>126.93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74.34</v>
      </c>
      <c r="E13" s="35" t="n">
        <v>1574.35</v>
      </c>
      <c r="F13" s="35"/>
      <c r="G13" s="35"/>
      <c r="H13" s="35" t="n">
        <v>0.01</v>
      </c>
      <c r="I13" s="35" t="n">
        <v>126.93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62.84</v>
      </c>
      <c r="E14" s="35" t="n">
        <v>1662.84</v>
      </c>
      <c r="F14" s="35"/>
      <c r="G14" s="35" t="n">
        <v>0</v>
      </c>
      <c r="H14" s="35"/>
      <c r="I14" s="35" t="n">
        <v>126.93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89.1</v>
      </c>
      <c r="E15" s="35" t="n">
        <v>1589.1</v>
      </c>
      <c r="F15" s="35"/>
      <c r="G15" s="35" t="n">
        <v>0</v>
      </c>
      <c r="H15" s="35"/>
      <c r="I15" s="35" t="n">
        <v>126.93</v>
      </c>
    </row>
    <row r="16" customFormat="false" ht="12.75" hidden="false" customHeight="false" outlineLevel="0" collapsed="false">
      <c r="A16" s="24" t="n">
        <v>9</v>
      </c>
      <c r="B16" s="35" t="n">
        <v>0.08</v>
      </c>
      <c r="C16" s="35"/>
      <c r="D16" s="35" t="n">
        <v>1142.97</v>
      </c>
      <c r="E16" s="35" t="n">
        <v>1073.52</v>
      </c>
      <c r="F16" s="35"/>
      <c r="G16" s="35" t="n">
        <v>69.53</v>
      </c>
      <c r="H16" s="35"/>
      <c r="I16" s="35" t="n">
        <v>126.93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50.54</v>
      </c>
      <c r="E17" s="35" t="n">
        <v>1650.54</v>
      </c>
      <c r="F17" s="35"/>
      <c r="G17" s="35" t="n">
        <v>0</v>
      </c>
      <c r="H17" s="35"/>
      <c r="I17" s="35" t="n">
        <v>126.93</v>
      </c>
    </row>
    <row r="18" customFormat="false" ht="12.75" hidden="false" customHeight="false" outlineLevel="0" collapsed="false">
      <c r="A18" s="24" t="n">
        <v>12</v>
      </c>
      <c r="B18" s="35" t="n">
        <v>615.82</v>
      </c>
      <c r="C18" s="35"/>
      <c r="D18" s="35" t="n">
        <v>1622.28</v>
      </c>
      <c r="E18" s="35" t="n">
        <v>1343.07</v>
      </c>
      <c r="F18" s="35"/>
      <c r="G18" s="35" t="n">
        <v>895.0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46.66</v>
      </c>
      <c r="E19" s="35" t="n">
        <v>1146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92.79</v>
      </c>
      <c r="E20" s="35" t="n">
        <v>1592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66.53</v>
      </c>
      <c r="E21" s="35" t="n">
        <v>1666.5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18.59</v>
      </c>
      <c r="E22" s="35" t="n">
        <v>1618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1148.76</v>
      </c>
      <c r="C23" s="35"/>
      <c r="D23" s="35" t="n">
        <v>1648.08</v>
      </c>
      <c r="E23" s="35" t="n">
        <v>0</v>
      </c>
      <c r="F23" s="35"/>
      <c r="G23" s="35" t="n">
        <v>32796.8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703.4</v>
      </c>
      <c r="E24" s="35" t="n">
        <v>1135.6</v>
      </c>
      <c r="F24" s="35"/>
      <c r="G24" s="35" t="n">
        <v>567.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30.12</v>
      </c>
      <c r="E25" s="35" t="n">
        <v>1530.1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46.66</v>
      </c>
      <c r="E26" s="35" t="n">
        <v>1146.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14.47</v>
      </c>
      <c r="E28" s="35" t="n">
        <v>1714.4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2996.06</v>
      </c>
      <c r="C29" s="35"/>
      <c r="D29" s="35" t="n">
        <v>682.11</v>
      </c>
      <c r="E29" s="35" t="n">
        <v>0</v>
      </c>
      <c r="F29" s="35"/>
      <c r="G29" s="35" t="n">
        <v>13678.1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28.62</v>
      </c>
      <c r="C30" s="35"/>
      <c r="D30" s="35" t="n">
        <v>859.08</v>
      </c>
      <c r="E30" s="35" t="n">
        <v>859.08</v>
      </c>
      <c r="F30" s="35"/>
      <c r="G30" s="35" t="n">
        <v>28.62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68.77</v>
      </c>
      <c r="E31" s="35" t="n">
        <v>1168.7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37.04</v>
      </c>
      <c r="E32" s="35" t="n">
        <v>1637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84.95</v>
      </c>
      <c r="E33" s="35" t="n">
        <v>1684.9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37.47</v>
      </c>
      <c r="E34" s="35" t="n">
        <v>1537.4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68.77</v>
      </c>
      <c r="E35" s="35" t="n">
        <v>1168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19.58</v>
      </c>
      <c r="C36" s="35"/>
      <c r="D36" s="35" t="n">
        <v>1637.04</v>
      </c>
      <c r="E36" s="35" t="n">
        <v>1614.99</v>
      </c>
      <c r="F36" s="35"/>
      <c r="G36" s="35" t="n">
        <v>441.63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710.78</v>
      </c>
      <c r="E37" s="35" t="n">
        <v>1710.7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62.09</v>
      </c>
      <c r="C38" s="35"/>
      <c r="D38" s="35" t="n">
        <v>1552.23</v>
      </c>
      <c r="E38" s="35" t="n">
        <v>1540.14</v>
      </c>
      <c r="F38" s="35"/>
      <c r="G38" s="35" t="n">
        <v>374.18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42.97</v>
      </c>
      <c r="E39" s="35" t="n">
        <v>1142.9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154.04</v>
      </c>
      <c r="E40" s="35" t="n">
        <v>1154.0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9883.05</v>
      </c>
      <c r="C41" s="35"/>
      <c r="D41" s="35" t="n">
        <v>1614.9</v>
      </c>
      <c r="E41" s="35" t="n">
        <v>0</v>
      </c>
      <c r="F41" s="35"/>
      <c r="G41" s="35" t="n">
        <v>11497.95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625.97</v>
      </c>
      <c r="E42" s="35" t="n">
        <v>1625.9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00.17</v>
      </c>
      <c r="E43" s="35" t="n">
        <v>1600.1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9379.53</v>
      </c>
      <c r="C44" s="35"/>
      <c r="D44" s="35" t="n">
        <v>1157.73</v>
      </c>
      <c r="E44" s="35" t="n">
        <v>0</v>
      </c>
      <c r="F44" s="35"/>
      <c r="G44" s="35" t="n">
        <v>10537.26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22.28</v>
      </c>
      <c r="E45" s="35" t="n">
        <v>1622.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40.73</v>
      </c>
      <c r="E46" s="35" t="n">
        <v>1640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33.35</v>
      </c>
      <c r="E47" s="35" t="n">
        <v>1633.3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161.42</v>
      </c>
      <c r="E48" s="35" t="n">
        <v>1161.4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11.21</v>
      </c>
      <c r="E49" s="35" t="n">
        <v>537.07</v>
      </c>
      <c r="F49" s="35"/>
      <c r="G49" s="35" t="n">
        <v>1074.14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48.08</v>
      </c>
      <c r="E50" s="35" t="n">
        <v>0.65</v>
      </c>
      <c r="F50" s="35"/>
      <c r="G50" s="35" t="n">
        <v>1647.43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1782.08</v>
      </c>
      <c r="C51" s="35"/>
      <c r="D51" s="35" t="n">
        <v>1640.73</v>
      </c>
      <c r="E51" s="35" t="n">
        <v>0</v>
      </c>
      <c r="F51" s="35"/>
      <c r="G51" s="35" t="n">
        <v>3422.81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150.35</v>
      </c>
      <c r="E52" s="35" t="n">
        <v>1150.3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07.52</v>
      </c>
      <c r="E53" s="35" t="n">
        <v>1607.5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66.53</v>
      </c>
      <c r="E54" s="35" t="n">
        <v>1666.5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644.39</v>
      </c>
      <c r="E55" s="35" t="n">
        <v>1644.3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44.39</v>
      </c>
      <c r="E56" s="35" t="n">
        <v>1644.3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92.33</v>
      </c>
      <c r="E57" s="35" t="n">
        <v>1692.3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559.61</v>
      </c>
      <c r="E58" s="35" t="n">
        <v>1545.76</v>
      </c>
      <c r="F58" s="35"/>
      <c r="G58" s="35" t="n">
        <v>13.85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157.73</v>
      </c>
      <c r="E59" s="35" t="n">
        <v>1157.7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433.99</v>
      </c>
      <c r="C60" s="35"/>
      <c r="D60" s="35" t="n">
        <v>1640.73</v>
      </c>
      <c r="E60" s="35" t="n">
        <v>1431.36</v>
      </c>
      <c r="F60" s="35"/>
      <c r="G60" s="35" t="n">
        <v>643.36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433.76</v>
      </c>
      <c r="C61" s="35"/>
      <c r="D61" s="35" t="n">
        <v>1692.33</v>
      </c>
      <c r="E61" s="35" t="n">
        <v>2126.0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/>
      <c r="C62" s="35" t="n">
        <v>76.89</v>
      </c>
      <c r="D62" s="35" t="n">
        <v>1566.99</v>
      </c>
      <c r="E62" s="35" t="n">
        <v>1490.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142.97</v>
      </c>
      <c r="E63" s="35" t="n">
        <v>1133.7</v>
      </c>
      <c r="F63" s="35"/>
      <c r="G63" s="35" t="n">
        <v>9.27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11.21</v>
      </c>
      <c r="E64" s="35" t="n">
        <v>1611.2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710.78</v>
      </c>
      <c r="E65" s="35" t="n">
        <v>1710.7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548.54</v>
      </c>
      <c r="E66" s="35" t="n">
        <v>1548.5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287.09</v>
      </c>
      <c r="C67" s="35"/>
      <c r="D67" s="35" t="n">
        <v>1146.66</v>
      </c>
      <c r="E67" s="35" t="n">
        <v>1185.2</v>
      </c>
      <c r="F67" s="35"/>
      <c r="G67" s="35" t="n">
        <v>248.55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44.39</v>
      </c>
      <c r="E68" s="35" t="n">
        <v>1096.26</v>
      </c>
      <c r="F68" s="35"/>
      <c r="G68" s="35" t="n">
        <v>548.13</v>
      </c>
      <c r="H68" s="35"/>
      <c r="I68" s="35" t="n">
        <v>1.16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63.3</v>
      </c>
      <c r="E69" s="35" t="n">
        <v>1563.3</v>
      </c>
      <c r="F69" s="35"/>
      <c r="G69" s="35" t="n">
        <v>0</v>
      </c>
      <c r="H69" s="35"/>
      <c r="I69" s="35" t="n">
        <v>1.16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42.97</v>
      </c>
      <c r="E70" s="35" t="n">
        <v>1142.97</v>
      </c>
      <c r="F70" s="35"/>
      <c r="G70" s="35" t="n">
        <v>0</v>
      </c>
      <c r="H70" s="35"/>
      <c r="I70" s="35" t="n">
        <v>1.16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142.97</v>
      </c>
      <c r="E71" s="35" t="n">
        <v>1142.97</v>
      </c>
      <c r="F71" s="35"/>
      <c r="G71" s="35" t="n">
        <v>0</v>
      </c>
      <c r="H71" s="35"/>
      <c r="I71" s="35" t="n">
        <v>1.16</v>
      </c>
    </row>
    <row r="72" customFormat="false" ht="12.75" hidden="false" customHeight="false" outlineLevel="0" collapsed="false">
      <c r="A72" s="24" t="n">
        <v>66</v>
      </c>
      <c r="B72" s="35" t="n">
        <v>2022.3</v>
      </c>
      <c r="C72" s="35"/>
      <c r="D72" s="35" t="n">
        <v>1578.03</v>
      </c>
      <c r="E72" s="35" t="n">
        <v>0</v>
      </c>
      <c r="F72" s="35"/>
      <c r="G72" s="35" t="n">
        <v>3600.33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696.02</v>
      </c>
      <c r="E73" s="35" t="n">
        <v>1130.68</v>
      </c>
      <c r="F73" s="35"/>
      <c r="G73" s="35" t="n">
        <v>565.34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48.08</v>
      </c>
      <c r="E74" s="35" t="n">
        <v>1648.0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7746.94</v>
      </c>
      <c r="C75" s="35"/>
      <c r="D75" s="35" t="n">
        <v>1585.41</v>
      </c>
      <c r="E75" s="35" t="n">
        <v>0</v>
      </c>
      <c r="F75" s="35"/>
      <c r="G75" s="35" t="n">
        <v>19332.35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62.84</v>
      </c>
      <c r="E76" s="35" t="n">
        <v>1662.8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614.9</v>
      </c>
      <c r="E77" s="35" t="n">
        <v>1614.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117.17</v>
      </c>
      <c r="E78" s="35" t="n">
        <v>1117.1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570.65</v>
      </c>
      <c r="E79" s="35" t="n">
        <v>1570.6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21.47</v>
      </c>
      <c r="C80" s="35"/>
      <c r="D80" s="35" t="n">
        <v>1644.39</v>
      </c>
      <c r="E80" s="35" t="n">
        <v>1721</v>
      </c>
      <c r="F80" s="35"/>
      <c r="G80" s="35" t="n">
        <v>344.86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125.77</v>
      </c>
      <c r="E82" s="35" t="n">
        <v>1125.7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1241.73</v>
      </c>
      <c r="C83" s="35"/>
      <c r="D83" s="35" t="n">
        <v>1614.9</v>
      </c>
      <c r="E83" s="35" t="n">
        <v>1355.72</v>
      </c>
      <c r="F83" s="35"/>
      <c r="G83" s="35" t="n">
        <v>1500.91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681.26</v>
      </c>
      <c r="E85" s="35" t="n">
        <v>1681.2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3.37</v>
      </c>
      <c r="C86" s="35"/>
      <c r="D86" s="35" t="n">
        <v>1644.39</v>
      </c>
      <c r="E86" s="35" t="n">
        <v>1647.7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23766.98</v>
      </c>
      <c r="C87" s="35"/>
      <c r="D87" s="35" t="n">
        <v>1633.35</v>
      </c>
      <c r="E87" s="35" t="n">
        <v>0</v>
      </c>
      <c r="F87" s="35"/>
      <c r="G87" s="35" t="n">
        <v>25400.33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677.6</v>
      </c>
      <c r="E88" s="35" t="n">
        <v>1677.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589.1</v>
      </c>
      <c r="E89" s="35" t="n">
        <v>1589.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154.04</v>
      </c>
      <c r="E90" s="35" t="n">
        <v>1154.0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629.66</v>
      </c>
      <c r="E91" s="35" t="n">
        <v>1629.6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408.24</v>
      </c>
      <c r="C92" s="35"/>
      <c r="D92" s="35" t="n">
        <v>1592.79</v>
      </c>
      <c r="E92" s="35" t="n">
        <v>2001.0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298.62</v>
      </c>
      <c r="C93" s="35"/>
      <c r="D93" s="35" t="n">
        <v>1165.08</v>
      </c>
      <c r="E93" s="35" t="n">
        <v>1101.04</v>
      </c>
      <c r="F93" s="35"/>
      <c r="G93" s="35" t="n">
        <v>362.66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2202.68</v>
      </c>
      <c r="C94" s="35"/>
      <c r="D94" s="35" t="n">
        <v>1566.99</v>
      </c>
      <c r="E94" s="35" t="n">
        <v>1998.99</v>
      </c>
      <c r="F94" s="35"/>
      <c r="G94" s="35" t="n">
        <v>1770.68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430.92</v>
      </c>
      <c r="C95" s="35"/>
      <c r="D95" s="35" t="n">
        <v>1681.26</v>
      </c>
      <c r="E95" s="35" t="n">
        <v>1815.76</v>
      </c>
      <c r="F95" s="35"/>
      <c r="G95" s="35" t="n">
        <v>296.42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589.1</v>
      </c>
      <c r="E96" s="35" t="n">
        <v>1589.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161.42</v>
      </c>
      <c r="E97" s="35" t="n">
        <v>1161.4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421.47</v>
      </c>
      <c r="C98" s="35"/>
      <c r="D98" s="35" t="n">
        <v>1644.39</v>
      </c>
      <c r="E98" s="35" t="n">
        <v>2065.8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589.1</v>
      </c>
      <c r="E99" s="35" t="n">
        <v>1589.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168.77</v>
      </c>
      <c r="E100" s="35" t="n">
        <v>1168.7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36" t="s">
        <v>42</v>
      </c>
      <c r="B101" s="37" t="n">
        <v>821780.99</v>
      </c>
      <c r="C101" s="37" t="n">
        <v>78.98</v>
      </c>
      <c r="D101" s="37" t="n">
        <v>212548.31</v>
      </c>
      <c r="E101" s="37" t="n">
        <v>139208.98</v>
      </c>
      <c r="F101" s="37"/>
      <c r="G101" s="37" t="n">
        <v>895042.99</v>
      </c>
      <c r="H101" s="37" t="n">
        <v>1.65</v>
      </c>
      <c r="I101" s="37" t="n">
        <v>1273.94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2:31Z</dcterms:modified>
  <cp:revision>0</cp:revision>
  <dc:subject/>
  <dc:title/>
</cp:coreProperties>
</file>