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Андрее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0.27</v>
      </c>
      <c r="E6" s="35" t="n">
        <v>1740.27</v>
      </c>
      <c r="F6" s="35"/>
      <c r="G6" s="35" t="n">
        <v>0</v>
      </c>
      <c r="H6" s="35"/>
      <c r="I6" s="35" t="n">
        <v>2.6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57.27</v>
      </c>
      <c r="E7" s="35" t="n">
        <v>1257.27</v>
      </c>
      <c r="F7" s="35"/>
      <c r="G7" s="35" t="n">
        <v>0</v>
      </c>
      <c r="H7" s="35"/>
      <c r="I7" s="35" t="n">
        <v>2.6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21.39</v>
      </c>
      <c r="E8" s="35" t="n">
        <v>1821.39</v>
      </c>
      <c r="F8" s="35"/>
      <c r="G8" s="35" t="n">
        <v>0</v>
      </c>
      <c r="H8" s="35"/>
      <c r="I8" s="35" t="n">
        <v>2.6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90.09</v>
      </c>
      <c r="E9" s="35" t="n">
        <v>2177.85</v>
      </c>
      <c r="F9" s="35"/>
      <c r="G9" s="35" t="n">
        <v>12.24</v>
      </c>
      <c r="H9" s="35"/>
      <c r="I9" s="35" t="n">
        <v>2.6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24.09</v>
      </c>
      <c r="E10" s="35" t="n">
        <v>1224.09</v>
      </c>
      <c r="F10" s="35"/>
      <c r="G10" s="35" t="n">
        <v>0</v>
      </c>
      <c r="H10" s="35"/>
      <c r="I10" s="35" t="n">
        <v>2.6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21.39</v>
      </c>
      <c r="E11" s="35" t="n">
        <v>1821.39</v>
      </c>
      <c r="F11" s="35"/>
      <c r="G11" s="35" t="n">
        <v>0</v>
      </c>
      <c r="H11" s="35"/>
      <c r="I11" s="35" t="n">
        <v>2.6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04.82</v>
      </c>
      <c r="E12" s="35" t="n">
        <v>2204.82</v>
      </c>
      <c r="F12" s="35"/>
      <c r="G12" s="35" t="n">
        <v>0</v>
      </c>
      <c r="H12" s="35"/>
      <c r="I12" s="35" t="n">
        <v>2.6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98.29</v>
      </c>
      <c r="E13" s="35" t="n">
        <v>1198.29</v>
      </c>
      <c r="F13" s="35"/>
      <c r="G13" s="35" t="n">
        <v>0</v>
      </c>
      <c r="H13" s="35"/>
      <c r="I13" s="35" t="n">
        <v>2.67</v>
      </c>
    </row>
    <row r="14" customFormat="false" ht="12.75" hidden="false" customHeight="false" outlineLevel="0" collapsed="false">
      <c r="A14" s="24" t="n">
        <v>9</v>
      </c>
      <c r="B14" s="35" t="n">
        <v>459.27</v>
      </c>
      <c r="C14" s="35"/>
      <c r="D14" s="35" t="n">
        <v>1791.87</v>
      </c>
      <c r="E14" s="35" t="n">
        <v>1653.85</v>
      </c>
      <c r="F14" s="35"/>
      <c r="G14" s="35" t="n">
        <v>597.29</v>
      </c>
      <c r="H14" s="35"/>
      <c r="I14" s="35" t="n">
        <v>2.6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19.58</v>
      </c>
      <c r="E15" s="35" t="n">
        <v>2219.58</v>
      </c>
      <c r="F15" s="35"/>
      <c r="G15" s="35" t="n">
        <v>0</v>
      </c>
      <c r="H15" s="35"/>
      <c r="I15" s="35" t="n">
        <v>2.67</v>
      </c>
    </row>
    <row r="16" customFormat="false" ht="12.75" hidden="false" customHeight="false" outlineLevel="0" collapsed="false">
      <c r="A16" s="24" t="n">
        <v>11</v>
      </c>
      <c r="B16" s="35" t="n">
        <v>1.19</v>
      </c>
      <c r="C16" s="35"/>
      <c r="D16" s="35" t="n">
        <v>1260.96</v>
      </c>
      <c r="E16" s="35" t="n">
        <v>1262.15</v>
      </c>
      <c r="F16" s="35"/>
      <c r="G16" s="35" t="n">
        <v>0</v>
      </c>
      <c r="H16" s="35"/>
      <c r="I16" s="35" t="n">
        <v>2.67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17.7</v>
      </c>
      <c r="E17" s="35" t="n">
        <v>1817.7</v>
      </c>
      <c r="F17" s="35"/>
      <c r="G17" s="35" t="n">
        <v>0</v>
      </c>
      <c r="H17" s="35"/>
      <c r="I17" s="35" t="n">
        <v>2.67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34.31</v>
      </c>
      <c r="E18" s="35" t="n">
        <v>2234.31</v>
      </c>
      <c r="F18" s="35"/>
      <c r="G18" s="35" t="n">
        <v>0</v>
      </c>
      <c r="H18" s="35"/>
      <c r="I18" s="35" t="n">
        <v>2.67</v>
      </c>
    </row>
    <row r="19" customFormat="false" ht="12.75" hidden="false" customHeight="false" outlineLevel="0" collapsed="false">
      <c r="A19" s="24" t="n">
        <v>14</v>
      </c>
      <c r="B19" s="35" t="n">
        <v>11245.15</v>
      </c>
      <c r="C19" s="35"/>
      <c r="D19" s="35" t="n">
        <v>1227.78</v>
      </c>
      <c r="E19" s="35" t="n">
        <v>228.24</v>
      </c>
      <c r="F19" s="35"/>
      <c r="G19" s="35" t="n">
        <v>12244.6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67.78</v>
      </c>
      <c r="C20" s="35"/>
      <c r="D20" s="35" t="n">
        <v>1825.08</v>
      </c>
      <c r="E20" s="35" t="n">
        <v>1684.61</v>
      </c>
      <c r="F20" s="35"/>
      <c r="G20" s="35" t="n">
        <v>608.2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55.85</v>
      </c>
      <c r="C21" s="35"/>
      <c r="D21" s="35" t="n">
        <v>1806.63</v>
      </c>
      <c r="E21" s="35" t="n">
        <v>1687.05</v>
      </c>
      <c r="F21" s="35"/>
      <c r="G21" s="35" t="n">
        <v>575.43</v>
      </c>
      <c r="H21" s="35"/>
      <c r="I21" s="35" t="n">
        <v>46.23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224.09</v>
      </c>
      <c r="E22" s="35" t="n">
        <v>816.06</v>
      </c>
      <c r="F22" s="35"/>
      <c r="G22" s="35" t="n">
        <v>408.03</v>
      </c>
      <c r="H22" s="35"/>
      <c r="I22" s="35" t="n">
        <v>46.23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25.51</v>
      </c>
      <c r="E23" s="35" t="n">
        <v>1725.51</v>
      </c>
      <c r="F23" s="35"/>
      <c r="G23" s="35" t="n">
        <v>0</v>
      </c>
      <c r="H23" s="35"/>
      <c r="I23" s="35" t="n">
        <v>46.23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95.56</v>
      </c>
      <c r="E24" s="35" t="n">
        <v>1795.56</v>
      </c>
      <c r="F24" s="35"/>
      <c r="G24" s="35" t="n">
        <v>0</v>
      </c>
      <c r="H24" s="35"/>
      <c r="I24" s="35" t="n">
        <v>46.23</v>
      </c>
    </row>
    <row r="25" customFormat="false" ht="12.75" hidden="false" customHeight="false" outlineLevel="0" collapsed="false">
      <c r="A25" s="24" t="n">
        <v>20</v>
      </c>
      <c r="B25" s="35"/>
      <c r="C25" s="35" t="n">
        <v>0.12</v>
      </c>
      <c r="D25" s="35" t="n">
        <v>1216.71</v>
      </c>
      <c r="E25" s="35" t="n">
        <v>1216.74</v>
      </c>
      <c r="F25" s="35"/>
      <c r="G25" s="35"/>
      <c r="H25" s="35" t="n">
        <v>0.15</v>
      </c>
      <c r="I25" s="35" t="n">
        <v>46.23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34.31</v>
      </c>
      <c r="E26" s="35" t="n">
        <v>2234.31</v>
      </c>
      <c r="F26" s="35"/>
      <c r="G26" s="35" t="n">
        <v>0</v>
      </c>
      <c r="H26" s="35"/>
      <c r="I26" s="35" t="n">
        <v>46.23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95.56</v>
      </c>
      <c r="E27" s="35" t="n">
        <v>1795.56</v>
      </c>
      <c r="F27" s="35"/>
      <c r="G27" s="35" t="n">
        <v>0</v>
      </c>
      <c r="H27" s="35"/>
      <c r="I27" s="35" t="n">
        <v>46.23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13.48</v>
      </c>
      <c r="E28" s="35" t="n">
        <v>1113.48</v>
      </c>
      <c r="F28" s="35"/>
      <c r="G28" s="35" t="n">
        <v>0</v>
      </c>
      <c r="H28" s="35"/>
      <c r="I28" s="35" t="n">
        <v>46.23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12.2</v>
      </c>
      <c r="E29" s="35" t="n">
        <v>2212.2</v>
      </c>
      <c r="F29" s="35"/>
      <c r="G29" s="35" t="n">
        <v>0</v>
      </c>
      <c r="H29" s="35"/>
      <c r="I29" s="35" t="n">
        <v>46.23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14.01</v>
      </c>
      <c r="E30" s="35" t="n">
        <v>1814.01</v>
      </c>
      <c r="F30" s="35"/>
      <c r="G30" s="35" t="n">
        <v>0</v>
      </c>
      <c r="H30" s="35"/>
      <c r="I30" s="35" t="n">
        <v>46.23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235.16</v>
      </c>
      <c r="E31" s="35" t="n">
        <v>1235.16</v>
      </c>
      <c r="F31" s="35"/>
      <c r="G31" s="35" t="n">
        <v>0</v>
      </c>
      <c r="H31" s="35"/>
      <c r="I31" s="35" t="n">
        <v>46.23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238</v>
      </c>
      <c r="E32" s="35" t="n">
        <v>2238</v>
      </c>
      <c r="F32" s="35"/>
      <c r="G32" s="35" t="n">
        <v>0</v>
      </c>
      <c r="H32" s="35"/>
      <c r="I32" s="35" t="n">
        <v>46.23</v>
      </c>
    </row>
    <row r="33" customFormat="false" ht="12.75" hidden="false" customHeight="false" outlineLevel="0" collapsed="false">
      <c r="A33" s="24" t="n">
        <v>28</v>
      </c>
      <c r="B33" s="35" t="n">
        <v>1.17</v>
      </c>
      <c r="C33" s="35"/>
      <c r="D33" s="35" t="n">
        <v>1802.94</v>
      </c>
      <c r="E33" s="35" t="n">
        <v>1804.11</v>
      </c>
      <c r="F33" s="35"/>
      <c r="G33" s="35" t="n">
        <v>0</v>
      </c>
      <c r="H33" s="35"/>
      <c r="I33" s="35" t="n">
        <v>46.23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253.58</v>
      </c>
      <c r="E34" s="35" t="n">
        <v>1253.58</v>
      </c>
      <c r="F34" s="35"/>
      <c r="G34" s="35" t="n">
        <v>0</v>
      </c>
      <c r="H34" s="35"/>
      <c r="I34" s="35" t="n">
        <v>46.23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26.96</v>
      </c>
      <c r="E35" s="35" t="n">
        <v>2226.96</v>
      </c>
      <c r="F35" s="35"/>
      <c r="G35" s="35" t="n">
        <v>0</v>
      </c>
      <c r="H35" s="35"/>
      <c r="I35" s="35" t="n">
        <v>46.23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65.61</v>
      </c>
      <c r="E36" s="35" t="n">
        <v>1865.61</v>
      </c>
      <c r="F36" s="35"/>
      <c r="G36" s="35" t="n">
        <v>0</v>
      </c>
      <c r="H36" s="35"/>
      <c r="I36" s="35" t="n">
        <v>46.23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227.78</v>
      </c>
      <c r="E37" s="35" t="n">
        <v>1227.78</v>
      </c>
      <c r="F37" s="35"/>
      <c r="G37" s="35" t="n">
        <v>0</v>
      </c>
      <c r="H37" s="35"/>
      <c r="I37" s="35" t="n">
        <v>46.23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32.43</v>
      </c>
      <c r="E38" s="35" t="n">
        <v>1832.43</v>
      </c>
      <c r="F38" s="35"/>
      <c r="G38" s="35" t="n">
        <v>0</v>
      </c>
      <c r="H38" s="35"/>
      <c r="I38" s="35" t="n">
        <v>46.23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223.27</v>
      </c>
      <c r="E39" s="35" t="n">
        <v>2223.27</v>
      </c>
      <c r="F39" s="35"/>
      <c r="G39" s="35" t="n">
        <v>0</v>
      </c>
      <c r="H39" s="35"/>
      <c r="I39" s="35" t="n">
        <v>46.23</v>
      </c>
    </row>
    <row r="40" customFormat="false" ht="12.75" hidden="false" customHeight="false" outlineLevel="0" collapsed="false">
      <c r="A40" s="24" t="n">
        <v>35</v>
      </c>
      <c r="B40" s="35" t="n">
        <v>444.38</v>
      </c>
      <c r="C40" s="35"/>
      <c r="D40" s="35" t="n">
        <v>1242.51</v>
      </c>
      <c r="E40" s="35" t="n">
        <v>1242.51</v>
      </c>
      <c r="F40" s="35"/>
      <c r="G40" s="35" t="n">
        <v>444.3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06.63</v>
      </c>
      <c r="E41" s="35" t="n">
        <v>1806.6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6.5</v>
      </c>
      <c r="C42" s="35"/>
      <c r="D42" s="35" t="n">
        <v>2208.51</v>
      </c>
      <c r="E42" s="35" t="n">
        <v>2215.0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246.2</v>
      </c>
      <c r="E43" s="35" t="n">
        <v>1246.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02.94</v>
      </c>
      <c r="E44" s="35" t="n">
        <v>1802.9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241.69</v>
      </c>
      <c r="E45" s="35" t="n">
        <v>1494.46</v>
      </c>
      <c r="F45" s="35"/>
      <c r="G45" s="35" t="n">
        <v>747.2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249.89</v>
      </c>
      <c r="E46" s="35" t="n">
        <v>1249.8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17.7</v>
      </c>
      <c r="E47" s="35" t="n">
        <v>1817.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30.65</v>
      </c>
      <c r="E48" s="35" t="n">
        <v>2230.6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246.2</v>
      </c>
      <c r="E49" s="35" t="n">
        <v>830.8</v>
      </c>
      <c r="F49" s="35"/>
      <c r="G49" s="35" t="n">
        <v>415.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17.7</v>
      </c>
      <c r="E50" s="35" t="n">
        <v>1817.7</v>
      </c>
      <c r="F50" s="35"/>
      <c r="G50" s="35" t="n">
        <v>0</v>
      </c>
      <c r="H50" s="35"/>
      <c r="I50" s="35" t="n">
        <v>145.82</v>
      </c>
    </row>
    <row r="51" customFormat="false" ht="12.75" hidden="false" customHeight="false" outlineLevel="0" collapsed="false">
      <c r="A51" s="24" t="n">
        <v>46</v>
      </c>
      <c r="B51" s="35" t="n">
        <v>30441.69</v>
      </c>
      <c r="C51" s="35"/>
      <c r="D51" s="35" t="n">
        <v>1814.01</v>
      </c>
      <c r="E51" s="35" t="n">
        <v>2330.39</v>
      </c>
      <c r="F51" s="35"/>
      <c r="G51" s="35" t="n">
        <v>29925.31</v>
      </c>
      <c r="H51" s="35"/>
      <c r="I51" s="35" t="n">
        <v>145.82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235.16</v>
      </c>
      <c r="E52" s="35" t="n">
        <v>1235.16</v>
      </c>
      <c r="F52" s="35"/>
      <c r="G52" s="35" t="n">
        <v>0</v>
      </c>
      <c r="H52" s="35"/>
      <c r="I52" s="35" t="n">
        <v>145.82</v>
      </c>
    </row>
    <row r="53" customFormat="false" ht="12.75" hidden="false" customHeight="false" outlineLevel="0" collapsed="false">
      <c r="A53" s="24" t="n">
        <v>48</v>
      </c>
      <c r="B53" s="35" t="n">
        <v>11.61</v>
      </c>
      <c r="C53" s="35"/>
      <c r="D53" s="35" t="n">
        <v>1721.82</v>
      </c>
      <c r="E53" s="35" t="n">
        <v>1733.43</v>
      </c>
      <c r="F53" s="35"/>
      <c r="G53" s="35" t="n">
        <v>0</v>
      </c>
      <c r="H53" s="35"/>
      <c r="I53" s="35" t="n">
        <v>145.82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802.94</v>
      </c>
      <c r="E54" s="35" t="n">
        <v>1802.94</v>
      </c>
      <c r="F54" s="35"/>
      <c r="G54" s="35" t="n">
        <v>0</v>
      </c>
      <c r="H54" s="35"/>
      <c r="I54" s="35" t="n">
        <v>145.82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224.09</v>
      </c>
      <c r="E55" s="35" t="n">
        <v>1224.09</v>
      </c>
      <c r="F55" s="35"/>
      <c r="G55" s="35" t="n">
        <v>0</v>
      </c>
      <c r="H55" s="35"/>
      <c r="I55" s="35" t="n">
        <v>145.82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204.82</v>
      </c>
      <c r="E56" s="35" t="n">
        <v>2204.82</v>
      </c>
      <c r="F56" s="35"/>
      <c r="G56" s="35" t="n">
        <v>0</v>
      </c>
      <c r="H56" s="35"/>
      <c r="I56" s="35" t="n">
        <v>0.55</v>
      </c>
    </row>
    <row r="57" customFormat="false" ht="12.75" hidden="false" customHeight="false" outlineLevel="0" collapsed="false">
      <c r="A57" s="24" t="n">
        <v>52</v>
      </c>
      <c r="B57" s="35" t="n">
        <v>459.27</v>
      </c>
      <c r="C57" s="35"/>
      <c r="D57" s="35" t="n">
        <v>1791.87</v>
      </c>
      <c r="E57" s="35" t="n">
        <v>1653.85</v>
      </c>
      <c r="F57" s="35"/>
      <c r="G57" s="35" t="n">
        <v>597.29</v>
      </c>
      <c r="H57" s="35"/>
      <c r="I57" s="35" t="n">
        <v>0.55</v>
      </c>
    </row>
    <row r="58" customFormat="false" ht="12.75" hidden="false" customHeight="false" outlineLevel="0" collapsed="false">
      <c r="A58" s="24" t="n">
        <v>53</v>
      </c>
      <c r="B58" s="35" t="n">
        <v>119.08</v>
      </c>
      <c r="C58" s="35"/>
      <c r="D58" s="35" t="n">
        <v>1216.71</v>
      </c>
      <c r="E58" s="35" t="n">
        <v>1242.53</v>
      </c>
      <c r="F58" s="35"/>
      <c r="G58" s="35" t="n">
        <v>93.26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190.09</v>
      </c>
      <c r="E59" s="35" t="n">
        <v>2190.0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/>
      <c r="C62" s="35" t="n">
        <v>0.12</v>
      </c>
      <c r="D62" s="35" t="n">
        <v>1253.58</v>
      </c>
      <c r="E62" s="35" t="n">
        <v>1253.61</v>
      </c>
      <c r="F62" s="35"/>
      <c r="G62" s="35"/>
      <c r="H62" s="35" t="n">
        <v>0.15</v>
      </c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29708.75</v>
      </c>
      <c r="C63" s="35"/>
      <c r="D63" s="35" t="n">
        <v>2223.27</v>
      </c>
      <c r="E63" s="35" t="n">
        <v>0</v>
      </c>
      <c r="F63" s="35"/>
      <c r="G63" s="35" t="n">
        <v>31932.02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90.5</v>
      </c>
      <c r="C64" s="35"/>
      <c r="D64" s="35" t="n">
        <v>1810.32</v>
      </c>
      <c r="E64" s="35" t="n">
        <v>1824.87</v>
      </c>
      <c r="F64" s="35"/>
      <c r="G64" s="35" t="n">
        <v>75.95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249.89</v>
      </c>
      <c r="E65" s="35" t="n">
        <v>1249.8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193.78</v>
      </c>
      <c r="E66" s="35" t="n">
        <v>2193.7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732.89</v>
      </c>
      <c r="E67" s="35" t="n">
        <v>1732.8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350.23</v>
      </c>
      <c r="C68" s="35"/>
      <c r="D68" s="35" t="n">
        <v>1242.51</v>
      </c>
      <c r="E68" s="35" t="n">
        <v>0</v>
      </c>
      <c r="F68" s="35"/>
      <c r="G68" s="35" t="n">
        <v>1592.74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766.07</v>
      </c>
      <c r="E69" s="35" t="n">
        <v>1766.0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2226.96</v>
      </c>
      <c r="E70" s="35" t="n">
        <v>2226.9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216.71</v>
      </c>
      <c r="E71" s="35" t="n">
        <v>1216.7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32.52</v>
      </c>
      <c r="C72" s="35"/>
      <c r="D72" s="35" t="n">
        <v>1795.56</v>
      </c>
      <c r="E72" s="35" t="n">
        <v>2228.0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2201.13</v>
      </c>
      <c r="E73" s="35" t="n">
        <v>2201.1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187.22</v>
      </c>
      <c r="E74" s="35" t="n">
        <v>791.48</v>
      </c>
      <c r="F74" s="35"/>
      <c r="G74" s="35" t="n">
        <v>395.74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762.38</v>
      </c>
      <c r="E75" s="35" t="n">
        <v>1762.3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2204.82</v>
      </c>
      <c r="E76" s="35" t="n">
        <v>2204.8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227.78</v>
      </c>
      <c r="E77" s="35" t="n">
        <v>1227.7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773.45</v>
      </c>
      <c r="E78" s="35" t="n">
        <v>1773.4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2201.13</v>
      </c>
      <c r="E79" s="35" t="n">
        <v>2201.1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360.35</v>
      </c>
      <c r="C80" s="35"/>
      <c r="D80" s="35" t="n">
        <v>1231.47</v>
      </c>
      <c r="E80" s="35" t="n">
        <v>1591.8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780.83</v>
      </c>
      <c r="E81" s="35" t="n">
        <v>1780.83</v>
      </c>
      <c r="F81" s="35"/>
      <c r="G81" s="35" t="n">
        <v>0</v>
      </c>
      <c r="H81" s="35"/>
      <c r="I81" s="35" t="n">
        <v>0.51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.51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806.63</v>
      </c>
      <c r="E83" s="35" t="n">
        <v>1806.6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1238.82</v>
      </c>
      <c r="E84" s="35" t="n">
        <v>1238.8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1696.02</v>
      </c>
      <c r="E85" s="35" t="n">
        <v>1696.0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1791.87</v>
      </c>
      <c r="E86" s="35" t="n">
        <v>1791.8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.54</v>
      </c>
      <c r="C87" s="35"/>
      <c r="D87" s="35" t="n">
        <v>1220.4</v>
      </c>
      <c r="E87" s="35" t="n">
        <v>1220.9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10851.99</v>
      </c>
      <c r="C88" s="35"/>
      <c r="D88" s="35" t="n">
        <v>2219.58</v>
      </c>
      <c r="E88" s="35" t="n">
        <v>0</v>
      </c>
      <c r="F88" s="35"/>
      <c r="G88" s="35" t="n">
        <v>13071.57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1791.87</v>
      </c>
      <c r="E89" s="35" t="n">
        <v>1791.8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1257.27</v>
      </c>
      <c r="E90" s="35" t="n">
        <v>1257.2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563.22</v>
      </c>
      <c r="C91" s="35"/>
      <c r="D91" s="35" t="n">
        <v>2197.44</v>
      </c>
      <c r="E91" s="35" t="n">
        <v>1295.7</v>
      </c>
      <c r="F91" s="35"/>
      <c r="G91" s="35" t="n">
        <v>1464.96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1817.7</v>
      </c>
      <c r="E92" s="35" t="n">
        <v>1817.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1238.82</v>
      </c>
      <c r="E93" s="35" t="n">
        <v>1238.8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2197.44</v>
      </c>
      <c r="E94" s="35" t="n">
        <v>2197.4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1788.21</v>
      </c>
      <c r="E95" s="35" t="n">
        <v>1788.2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0</v>
      </c>
      <c r="C96" s="35"/>
      <c r="D96" s="35" t="n">
        <v>1224.09</v>
      </c>
      <c r="E96" s="35" t="n">
        <v>1224.09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548.1</v>
      </c>
      <c r="C97" s="35"/>
      <c r="D97" s="35" t="n">
        <v>2138.46</v>
      </c>
      <c r="E97" s="35" t="n">
        <v>1260.92</v>
      </c>
      <c r="F97" s="35"/>
      <c r="G97" s="35" t="n">
        <v>1425.64</v>
      </c>
      <c r="H97" s="35"/>
      <c r="I97" s="35" t="n">
        <v>0.51</v>
      </c>
    </row>
    <row r="98" customFormat="false" ht="12.75" hidden="false" customHeight="false" outlineLevel="0" collapsed="false">
      <c r="A98" s="36" t="s">
        <v>41</v>
      </c>
      <c r="B98" s="37" t="n">
        <v>87019.14</v>
      </c>
      <c r="C98" s="37" t="n">
        <v>0.24</v>
      </c>
      <c r="D98" s="37" t="n">
        <v>152697.18</v>
      </c>
      <c r="E98" s="37" t="n">
        <v>143088.96</v>
      </c>
      <c r="F98" s="37"/>
      <c r="G98" s="37" t="n">
        <v>96627.42</v>
      </c>
      <c r="H98" s="37" t="n">
        <v>0.3</v>
      </c>
      <c r="I98" s="37" t="n">
        <v>1790.63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18Z</dcterms:modified>
  <cp:revision>0</cp:revision>
  <dc:subject/>
  <dc:title/>
</cp:coreProperties>
</file>