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од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07.64</v>
      </c>
      <c r="D6" s="35" t="n">
        <v>2370.75</v>
      </c>
      <c r="E6" s="35" t="n">
        <v>1763.1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84.06</v>
      </c>
      <c r="E7" s="35" t="n">
        <v>1884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85.94</v>
      </c>
      <c r="E8" s="35" t="n">
        <v>228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85.94</v>
      </c>
      <c r="E11" s="35" t="n">
        <v>228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650.74</v>
      </c>
      <c r="C13" s="35"/>
      <c r="D13" s="35" t="n">
        <v>1884.06</v>
      </c>
      <c r="E13" s="35" t="n">
        <v>1169.55</v>
      </c>
      <c r="F13" s="35"/>
      <c r="G13" s="35" t="n">
        <v>4365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41.26</v>
      </c>
      <c r="E14" s="35" t="n">
        <v>2341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5.39</v>
      </c>
      <c r="C15" s="35"/>
      <c r="D15" s="35" t="n">
        <v>1113.48</v>
      </c>
      <c r="E15" s="35" t="n">
        <v>1027.71</v>
      </c>
      <c r="F15" s="35"/>
      <c r="G15" s="35" t="n">
        <v>371.1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81.95</v>
      </c>
      <c r="C16" s="35"/>
      <c r="D16" s="35" t="n">
        <v>1880.37</v>
      </c>
      <c r="E16" s="35" t="n">
        <v>2362.3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8.37</v>
      </c>
      <c r="C18" s="35"/>
      <c r="D18" s="35" t="n">
        <v>1880.37</v>
      </c>
      <c r="E18" s="35" t="n">
        <v>1885.94</v>
      </c>
      <c r="F18" s="35"/>
      <c r="G18" s="35" t="n">
        <v>2.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647.26</v>
      </c>
      <c r="E19" s="35" t="n">
        <v>2647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308.05</v>
      </c>
      <c r="E20" s="35" t="n">
        <v>2308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066.54</v>
      </c>
      <c r="C21" s="35"/>
      <c r="D21" s="35" t="n">
        <v>1895.13</v>
      </c>
      <c r="E21" s="35" t="n">
        <v>83.12</v>
      </c>
      <c r="F21" s="35"/>
      <c r="G21" s="35" t="n">
        <v>4878.5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278.56</v>
      </c>
      <c r="E23" s="35" t="n">
        <v>2278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65.61</v>
      </c>
      <c r="E24" s="35" t="n">
        <v>1865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300.7</v>
      </c>
      <c r="E26" s="35" t="n">
        <v>2300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95.13</v>
      </c>
      <c r="E27" s="35" t="n">
        <v>1895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98.72</v>
      </c>
      <c r="E28" s="35" t="n">
        <v>1098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300.7</v>
      </c>
      <c r="E29" s="35" t="n">
        <v>2300.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954.11</v>
      </c>
      <c r="E30" s="35" t="n">
        <v>1954.1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/>
      <c r="C32" s="35" t="n">
        <v>0.13</v>
      </c>
      <c r="D32" s="35" t="n">
        <v>2308.05</v>
      </c>
      <c r="E32" s="35" t="n">
        <v>2308.03</v>
      </c>
      <c r="F32" s="35"/>
      <c r="G32" s="35"/>
      <c r="H32" s="35" t="n">
        <v>0.11</v>
      </c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15.43</v>
      </c>
      <c r="E33" s="35" t="n">
        <v>2315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17.17</v>
      </c>
      <c r="E34" s="35" t="n">
        <v>1117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46.73</v>
      </c>
      <c r="E35" s="35" t="n">
        <v>1946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322.81</v>
      </c>
      <c r="E36" s="35" t="n">
        <v>2322.8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13.48</v>
      </c>
      <c r="E37" s="35" t="n">
        <v>1113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098.41</v>
      </c>
      <c r="C38" s="35"/>
      <c r="D38" s="35" t="n">
        <v>1884.06</v>
      </c>
      <c r="E38" s="35" t="n">
        <v>1453.9</v>
      </c>
      <c r="F38" s="35"/>
      <c r="G38" s="35" t="n">
        <v>1528.5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326.5</v>
      </c>
      <c r="E39" s="35" t="n">
        <v>2326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13.48</v>
      </c>
      <c r="E40" s="35" t="n">
        <v>1113.4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84.06</v>
      </c>
      <c r="E41" s="35" t="n">
        <v>1884.0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189.59</v>
      </c>
      <c r="C42" s="35"/>
      <c r="D42" s="35" t="n">
        <v>2308.05</v>
      </c>
      <c r="E42" s="35" t="n">
        <v>3120.8</v>
      </c>
      <c r="F42" s="35"/>
      <c r="G42" s="35" t="n">
        <v>376.8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13.48</v>
      </c>
      <c r="E43" s="35" t="n">
        <v>1113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84.06</v>
      </c>
      <c r="E44" s="35" t="n">
        <v>1884.0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330.19</v>
      </c>
      <c r="E45" s="35" t="n">
        <v>2330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11753.14</v>
      </c>
      <c r="C46" s="35"/>
      <c r="D46" s="35" t="n">
        <v>1113.48</v>
      </c>
      <c r="E46" s="35" t="n">
        <v>693.87</v>
      </c>
      <c r="F46" s="35"/>
      <c r="G46" s="35" t="n">
        <v>12172.7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87.75</v>
      </c>
      <c r="E47" s="35" t="n">
        <v>1887.7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87.75</v>
      </c>
      <c r="E48" s="35" t="n">
        <v>1887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13.48</v>
      </c>
      <c r="E49" s="35" t="n">
        <v>1113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1691.03</v>
      </c>
      <c r="C50" s="35"/>
      <c r="D50" s="35" t="n">
        <v>2315.43</v>
      </c>
      <c r="E50" s="35" t="n">
        <v>197.32</v>
      </c>
      <c r="F50" s="35"/>
      <c r="G50" s="35" t="n">
        <v>3809.1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06.17</v>
      </c>
      <c r="E51" s="35" t="n">
        <v>1906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13.48</v>
      </c>
      <c r="E52" s="35" t="n">
        <v>1113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322.81</v>
      </c>
      <c r="E53" s="35" t="n">
        <v>2322.8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906.17</v>
      </c>
      <c r="E54" s="35" t="n">
        <v>1906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85.39</v>
      </c>
      <c r="C55" s="35"/>
      <c r="D55" s="35" t="n">
        <v>1113.48</v>
      </c>
      <c r="E55" s="35" t="n">
        <v>1398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374.44</v>
      </c>
      <c r="E56" s="35" t="n">
        <v>2374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/>
      <c r="C57" s="35" t="n">
        <v>3.71</v>
      </c>
      <c r="D57" s="35" t="n">
        <v>1887.75</v>
      </c>
      <c r="E57" s="35" t="n">
        <v>1884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300.7</v>
      </c>
      <c r="E59" s="35" t="n">
        <v>2300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2817.94</v>
      </c>
      <c r="C60" s="35"/>
      <c r="D60" s="35" t="n">
        <v>1957.8</v>
      </c>
      <c r="E60" s="35" t="n">
        <v>270.88</v>
      </c>
      <c r="F60" s="35"/>
      <c r="G60" s="35" t="n">
        <v>14504.8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13.48</v>
      </c>
      <c r="E61" s="35" t="n">
        <v>1113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326.5</v>
      </c>
      <c r="E62" s="35" t="n">
        <v>2326.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/>
      <c r="C63" s="35" t="n">
        <v>0.17</v>
      </c>
      <c r="D63" s="35" t="n">
        <v>2326.5</v>
      </c>
      <c r="E63" s="35" t="n">
        <v>2326.3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095.03</v>
      </c>
      <c r="E64" s="35" t="n">
        <v>730.02</v>
      </c>
      <c r="F64" s="35"/>
      <c r="G64" s="35" t="n">
        <v>365.0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6107.52</v>
      </c>
      <c r="C65" s="35"/>
      <c r="D65" s="35" t="n">
        <v>1895.13</v>
      </c>
      <c r="E65" s="35" t="n">
        <v>0</v>
      </c>
      <c r="F65" s="35"/>
      <c r="G65" s="35" t="n">
        <v>38002.65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/>
      <c r="C66" s="35" t="n">
        <v>0.19</v>
      </c>
      <c r="D66" s="35" t="n">
        <v>2319.12</v>
      </c>
      <c r="E66" s="35" t="n">
        <v>2312.43</v>
      </c>
      <c r="F66" s="35"/>
      <c r="G66" s="35" t="n">
        <v>6.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/>
      <c r="C67" s="35" t="n">
        <v>54.69</v>
      </c>
      <c r="D67" s="35" t="n">
        <v>0</v>
      </c>
      <c r="E67" s="35" t="n">
        <v>0</v>
      </c>
      <c r="F67" s="35"/>
      <c r="G67" s="35"/>
      <c r="H67" s="35" t="n">
        <v>54.69</v>
      </c>
      <c r="I67" s="35" t="n">
        <v>0</v>
      </c>
    </row>
    <row r="68" customFormat="false" ht="12.75" hidden="false" customHeight="false" outlineLevel="0" collapsed="false">
      <c r="A68" s="24" t="n">
        <v>64</v>
      </c>
      <c r="B68" s="35"/>
      <c r="C68" s="35" t="n">
        <v>477.39</v>
      </c>
      <c r="D68" s="35" t="n">
        <v>1102.41</v>
      </c>
      <c r="E68" s="35" t="n">
        <v>1074.7</v>
      </c>
      <c r="F68" s="35"/>
      <c r="G68" s="35"/>
      <c r="H68" s="35" t="n">
        <v>449.68</v>
      </c>
      <c r="I68" s="35" t="n">
        <v>27.21</v>
      </c>
    </row>
    <row r="69" customFormat="false" ht="12.75" hidden="false" customHeight="false" outlineLevel="0" collapsed="false">
      <c r="A69" s="24" t="n">
        <v>65</v>
      </c>
      <c r="B69" s="35" t="n">
        <v>5689.78</v>
      </c>
      <c r="C69" s="35"/>
      <c r="D69" s="35" t="n">
        <v>1895.13</v>
      </c>
      <c r="E69" s="35" t="n">
        <v>290.45</v>
      </c>
      <c r="F69" s="35"/>
      <c r="G69" s="35" t="n">
        <v>7294.4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378.13</v>
      </c>
      <c r="E70" s="35" t="n">
        <v>2378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61.42</v>
      </c>
      <c r="E71" s="35" t="n">
        <v>0</v>
      </c>
      <c r="F71" s="35"/>
      <c r="G71" s="35" t="n">
        <v>1161.4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895.13</v>
      </c>
      <c r="E72" s="35" t="n">
        <v>1895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319.12</v>
      </c>
      <c r="E73" s="35" t="n">
        <v>1398.29</v>
      </c>
      <c r="F73" s="35"/>
      <c r="G73" s="35" t="n">
        <v>920.83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02.41</v>
      </c>
      <c r="E74" s="35" t="n">
        <v>1102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891.44</v>
      </c>
      <c r="E75" s="35" t="n">
        <v>1891.4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7148.58</v>
      </c>
      <c r="C76" s="35"/>
      <c r="D76" s="35" t="n">
        <v>2311.74</v>
      </c>
      <c r="E76" s="35" t="n">
        <v>0</v>
      </c>
      <c r="F76" s="35"/>
      <c r="G76" s="35" t="n">
        <v>39460.32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33269.3</v>
      </c>
      <c r="C77" s="35"/>
      <c r="D77" s="35" t="n">
        <v>1895.13</v>
      </c>
      <c r="E77" s="35" t="n">
        <v>0</v>
      </c>
      <c r="F77" s="35"/>
      <c r="G77" s="35" t="n">
        <v>35164.43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84.06</v>
      </c>
      <c r="E78" s="35" t="n">
        <v>1884.0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65.08</v>
      </c>
      <c r="E79" s="35" t="n">
        <v>1161.93</v>
      </c>
      <c r="F79" s="35"/>
      <c r="G79" s="35" t="n">
        <v>3.15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77.44</v>
      </c>
      <c r="C80" s="35"/>
      <c r="D80" s="35" t="n">
        <v>2311.74</v>
      </c>
      <c r="E80" s="35" t="n">
        <v>2311.74</v>
      </c>
      <c r="F80" s="35"/>
      <c r="G80" s="35" t="n">
        <v>377.4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943.04</v>
      </c>
      <c r="E81" s="35" t="n">
        <v>1943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20.86</v>
      </c>
      <c r="E82" s="35" t="n">
        <v>1120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1605.64</v>
      </c>
      <c r="C83" s="35"/>
      <c r="D83" s="35" t="n">
        <v>2311.74</v>
      </c>
      <c r="E83" s="35" t="n">
        <v>0</v>
      </c>
      <c r="F83" s="35"/>
      <c r="G83" s="35" t="n">
        <v>43917.38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20.86</v>
      </c>
      <c r="E84" s="35" t="n">
        <v>1120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95.14</v>
      </c>
      <c r="C85" s="35"/>
      <c r="D85" s="35" t="n">
        <v>2311.74</v>
      </c>
      <c r="E85" s="35" t="n">
        <v>2207.36</v>
      </c>
      <c r="F85" s="35"/>
      <c r="G85" s="35" t="n">
        <v>199.52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84.06</v>
      </c>
      <c r="E86" s="35" t="n">
        <v>1884.0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120.86</v>
      </c>
      <c r="E87" s="35" t="n">
        <v>1120.8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311.74</v>
      </c>
      <c r="E88" s="35" t="n">
        <v>2311.7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946.73</v>
      </c>
      <c r="E89" s="35" t="n">
        <v>1946.7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113.48</v>
      </c>
      <c r="E90" s="35" t="n">
        <v>1113.4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311.74</v>
      </c>
      <c r="E91" s="35" t="n">
        <v>2311.7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90621.89</v>
      </c>
      <c r="C92" s="37" t="n">
        <v>1143.92</v>
      </c>
      <c r="D92" s="37" t="n">
        <v>154422.78</v>
      </c>
      <c r="E92" s="37" t="n">
        <v>135522.2</v>
      </c>
      <c r="F92" s="37"/>
      <c r="G92" s="37" t="n">
        <v>208883.03</v>
      </c>
      <c r="H92" s="37" t="n">
        <v>504.48</v>
      </c>
      <c r="I92" s="37" t="n">
        <v>27.21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1Z</dcterms:modified>
  <cp:revision>0</cp:revision>
  <dc:subject/>
  <dc:title/>
</cp:coreProperties>
</file>