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Дубов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6.43</v>
      </c>
      <c r="E6" s="35" t="n">
        <v>1526.43</v>
      </c>
      <c r="F6" s="35"/>
      <c r="G6" s="35" t="n">
        <v>0</v>
      </c>
      <c r="H6" s="35"/>
      <c r="I6" s="35" t="n">
        <v>0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28.67</v>
      </c>
      <c r="E7" s="35" t="n">
        <v>1028.67</v>
      </c>
      <c r="F7" s="35"/>
      <c r="G7" s="35" t="n">
        <v>0</v>
      </c>
      <c r="H7" s="35"/>
      <c r="I7" s="35" t="n">
        <v>0.2</v>
      </c>
    </row>
    <row r="8" customFormat="false" ht="12.75" hidden="false" customHeight="false" outlineLevel="0" collapsed="false">
      <c r="A8" s="24" t="n">
        <v>3</v>
      </c>
      <c r="B8" s="35" t="n">
        <v>391.63</v>
      </c>
      <c r="C8" s="35"/>
      <c r="D8" s="35" t="n">
        <v>1058.16</v>
      </c>
      <c r="E8" s="35" t="n">
        <v>1058.16</v>
      </c>
      <c r="F8" s="35"/>
      <c r="G8" s="35" t="n">
        <v>391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83.07</v>
      </c>
      <c r="E10" s="35" t="n">
        <v>1283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08.9</v>
      </c>
      <c r="E11" s="35" t="n">
        <v>1308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1.52</v>
      </c>
      <c r="E12" s="35" t="n">
        <v>1301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23.63</v>
      </c>
      <c r="E13" s="35" t="n">
        <v>882.42</v>
      </c>
      <c r="F13" s="35"/>
      <c r="G13" s="35" t="n">
        <v>441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94.14</v>
      </c>
      <c r="E14" s="35" t="n">
        <v>1294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05.21</v>
      </c>
      <c r="E15" s="35" t="n">
        <v>1305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19.94</v>
      </c>
      <c r="E16" s="35" t="n">
        <v>1319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4.01</v>
      </c>
      <c r="C17" s="35"/>
      <c r="D17" s="35" t="n">
        <v>1290.45</v>
      </c>
      <c r="E17" s="35" t="n">
        <v>1464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50.81</v>
      </c>
      <c r="E18" s="35" t="n">
        <v>1050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6.43</v>
      </c>
      <c r="E20" s="35" t="n">
        <v>1526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28.67</v>
      </c>
      <c r="E21" s="35" t="n">
        <v>1028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50.81</v>
      </c>
      <c r="E22" s="35" t="n">
        <v>1050.8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42.08</v>
      </c>
      <c r="E23" s="35" t="n">
        <v>1342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588.28</v>
      </c>
      <c r="E24" s="35" t="n">
        <v>2588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0383.24</v>
      </c>
      <c r="C25" s="35"/>
      <c r="D25" s="35" t="n">
        <v>1327.32</v>
      </c>
      <c r="E25" s="35" t="n">
        <v>0</v>
      </c>
      <c r="F25" s="35"/>
      <c r="G25" s="35" t="n">
        <v>11710.5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486.18</v>
      </c>
      <c r="C26" s="35"/>
      <c r="D26" s="35" t="n">
        <v>1297.83</v>
      </c>
      <c r="E26" s="35" t="n">
        <v>3784.01</v>
      </c>
      <c r="F26" s="35"/>
      <c r="G26" s="35" t="n">
        <v>0</v>
      </c>
      <c r="H26" s="35"/>
      <c r="I26" s="35" t="n">
        <v>157.71</v>
      </c>
    </row>
    <row r="27" customFormat="false" ht="12.75" hidden="false" customHeight="false" outlineLevel="0" collapsed="false">
      <c r="A27" s="24" t="n">
        <v>24</v>
      </c>
      <c r="B27" s="35" t="n">
        <v>16205.24</v>
      </c>
      <c r="C27" s="35"/>
      <c r="D27" s="35" t="n">
        <v>1308.9</v>
      </c>
      <c r="E27" s="35" t="n">
        <v>0</v>
      </c>
      <c r="F27" s="35"/>
      <c r="G27" s="35" t="n">
        <v>17514.1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0.06</v>
      </c>
      <c r="D28" s="35" t="n">
        <v>1316.25</v>
      </c>
      <c r="E28" s="35" t="n">
        <v>1316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53.12</v>
      </c>
      <c r="E29" s="35" t="n">
        <v>1353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043.43</v>
      </c>
      <c r="E30" s="35" t="n">
        <v>1043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92.18</v>
      </c>
      <c r="C31" s="35"/>
      <c r="D31" s="35" t="n">
        <v>1530.12</v>
      </c>
      <c r="E31" s="35" t="n">
        <v>1395.76</v>
      </c>
      <c r="F31" s="35"/>
      <c r="G31" s="35" t="n">
        <v>526.5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04.29</v>
      </c>
      <c r="E32" s="35" t="n">
        <v>1504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130.24</v>
      </c>
      <c r="C33" s="35"/>
      <c r="D33" s="35" t="n">
        <v>-470.93</v>
      </c>
      <c r="E33" s="35" t="n">
        <v>0</v>
      </c>
      <c r="F33" s="35"/>
      <c r="G33" s="35" t="n">
        <v>659.3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250.67</v>
      </c>
      <c r="C35" s="35"/>
      <c r="D35" s="35" t="n">
        <v>1054.47</v>
      </c>
      <c r="E35" s="35" t="n">
        <v>0</v>
      </c>
      <c r="F35" s="35"/>
      <c r="G35" s="35" t="n">
        <v>3305.1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937.6</v>
      </c>
      <c r="C36" s="35"/>
      <c r="D36" s="35" t="n">
        <v>-1040.56</v>
      </c>
      <c r="E36" s="35" t="n">
        <v>-102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319.94</v>
      </c>
      <c r="E38" s="35" t="n">
        <v>1319.9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308.9</v>
      </c>
      <c r="E39" s="35" t="n">
        <v>1308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865.63</v>
      </c>
      <c r="C40" s="35"/>
      <c r="D40" s="35" t="n">
        <v>1305.21</v>
      </c>
      <c r="E40" s="35" t="n">
        <v>2175.41</v>
      </c>
      <c r="F40" s="35"/>
      <c r="G40" s="35"/>
      <c r="H40" s="35" t="n">
        <v>4.57</v>
      </c>
      <c r="I40" s="35" t="n">
        <v>82.43</v>
      </c>
    </row>
    <row r="41" customFormat="false" ht="12.75" hidden="false" customHeight="false" outlineLevel="0" collapsed="false">
      <c r="A41" s="24" t="n">
        <v>39</v>
      </c>
      <c r="B41" s="35" t="n">
        <v>334.53</v>
      </c>
      <c r="C41" s="35"/>
      <c r="D41" s="35" t="n">
        <v>1305.21</v>
      </c>
      <c r="E41" s="35" t="n">
        <v>1204.67</v>
      </c>
      <c r="F41" s="35"/>
      <c r="G41" s="35" t="n">
        <v>435.07</v>
      </c>
      <c r="H41" s="35"/>
      <c r="I41" s="35" t="n">
        <v>82.43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301.52</v>
      </c>
      <c r="E42" s="35" t="n">
        <v>1301.52</v>
      </c>
      <c r="F42" s="35"/>
      <c r="G42" s="35" t="n">
        <v>0</v>
      </c>
      <c r="H42" s="35"/>
      <c r="I42" s="35" t="n">
        <v>82.43</v>
      </c>
    </row>
    <row r="43" customFormat="false" ht="12.75" hidden="false" customHeight="false" outlineLevel="0" collapsed="false">
      <c r="A43" s="24" t="n">
        <v>41</v>
      </c>
      <c r="B43" s="35" t="n">
        <v>16788.03</v>
      </c>
      <c r="C43" s="35"/>
      <c r="D43" s="35" t="n">
        <v>1072.92</v>
      </c>
      <c r="E43" s="35" t="n">
        <v>0</v>
      </c>
      <c r="F43" s="35"/>
      <c r="G43" s="35" t="n">
        <v>17860.9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/>
      <c r="C44" s="35" t="n">
        <v>366.36</v>
      </c>
      <c r="D44" s="35" t="n">
        <v>1511.67</v>
      </c>
      <c r="E44" s="35" t="n">
        <v>1145.3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11.67</v>
      </c>
      <c r="E45" s="35" t="n">
        <v>1511.6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50.81</v>
      </c>
      <c r="E46" s="35" t="n">
        <v>1050.8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043.43</v>
      </c>
      <c r="E47" s="35" t="n">
        <v>1043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369.53</v>
      </c>
      <c r="C48" s="35"/>
      <c r="D48" s="35" t="n">
        <v>-1052.03</v>
      </c>
      <c r="E48" s="35" t="n">
        <v>0</v>
      </c>
      <c r="F48" s="35"/>
      <c r="G48" s="35" t="n">
        <v>317.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9870.13</v>
      </c>
      <c r="C50" s="35"/>
      <c r="D50" s="35" t="n">
        <v>2588.28</v>
      </c>
      <c r="E50" s="35" t="n">
        <v>577.1</v>
      </c>
      <c r="F50" s="35"/>
      <c r="G50" s="35" t="n">
        <v>11881.3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10.61</v>
      </c>
      <c r="C51" s="35"/>
      <c r="D51" s="35" t="n">
        <v>1283.07</v>
      </c>
      <c r="E51" s="35" t="n">
        <v>1293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25148.76</v>
      </c>
      <c r="C52" s="35"/>
      <c r="D52" s="35" t="n">
        <v>1319.94</v>
      </c>
      <c r="E52" s="35" t="n">
        <v>0</v>
      </c>
      <c r="F52" s="35"/>
      <c r="G52" s="35" t="n">
        <v>26468.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312.56</v>
      </c>
      <c r="E53" s="35" t="n">
        <v>1312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356.81</v>
      </c>
      <c r="E54" s="35" t="n">
        <v>1356.8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1.99</v>
      </c>
      <c r="C56" s="35"/>
      <c r="D56" s="35" t="n">
        <v>-32.65</v>
      </c>
      <c r="E56" s="35" t="n">
        <v>609.33</v>
      </c>
      <c r="F56" s="35"/>
      <c r="G56" s="35"/>
      <c r="H56" s="35" t="n">
        <v>629.99</v>
      </c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4347.49</v>
      </c>
      <c r="C57" s="35"/>
      <c r="D57" s="35" t="n">
        <v>1290.45</v>
      </c>
      <c r="E57" s="35" t="n">
        <v>0</v>
      </c>
      <c r="F57" s="35"/>
      <c r="G57" s="35" t="n">
        <v>15637.9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065.54</v>
      </c>
      <c r="E58" s="35" t="n">
        <v>1064.87</v>
      </c>
      <c r="F58" s="35"/>
      <c r="G58" s="35" t="n">
        <v>0.67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530.12</v>
      </c>
      <c r="E59" s="35" t="n">
        <v>1530.1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43.24</v>
      </c>
      <c r="C60" s="35"/>
      <c r="D60" s="35" t="n">
        <v>1397.37</v>
      </c>
      <c r="E60" s="35" t="n">
        <v>1397.37</v>
      </c>
      <c r="F60" s="35"/>
      <c r="G60" s="35" t="n">
        <v>243.2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400.77</v>
      </c>
      <c r="C61" s="35"/>
      <c r="D61" s="35" t="n">
        <v>2713.62</v>
      </c>
      <c r="E61" s="35" t="n">
        <v>4114.39</v>
      </c>
      <c r="F61" s="35"/>
      <c r="G61" s="35" t="n">
        <v>0</v>
      </c>
      <c r="H61" s="35"/>
      <c r="I61" s="35" t="n">
        <v>2.54</v>
      </c>
    </row>
    <row r="62" customFormat="false" ht="12.75" hidden="false" customHeight="false" outlineLevel="0" collapsed="false">
      <c r="A62" s="24" t="n">
        <v>59</v>
      </c>
      <c r="B62" s="35" t="n">
        <v>24867.84</v>
      </c>
      <c r="C62" s="35"/>
      <c r="D62" s="35" t="n">
        <v>1305.21</v>
      </c>
      <c r="E62" s="35" t="n">
        <v>0</v>
      </c>
      <c r="F62" s="35"/>
      <c r="G62" s="35" t="n">
        <v>26173.0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639.88</v>
      </c>
      <c r="E63" s="35" t="n">
        <v>2639.8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319.94</v>
      </c>
      <c r="E64" s="35" t="n">
        <v>1319.9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791.05</v>
      </c>
      <c r="E65" s="35" t="n">
        <v>1860.7</v>
      </c>
      <c r="F65" s="35"/>
      <c r="G65" s="35" t="n">
        <v>930.3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0.1</v>
      </c>
      <c r="D66" s="35" t="n">
        <v>2739.45</v>
      </c>
      <c r="E66" s="35" t="n">
        <v>2739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3034.41</v>
      </c>
      <c r="E67" s="35" t="n">
        <v>3034.4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129609.54</v>
      </c>
      <c r="C68" s="37" t="n">
        <v>366.52</v>
      </c>
      <c r="D68" s="37" t="n">
        <v>75771.15</v>
      </c>
      <c r="E68" s="37" t="n">
        <v>71151.42</v>
      </c>
      <c r="F68" s="37"/>
      <c r="G68" s="37" t="n">
        <v>134497.31</v>
      </c>
      <c r="H68" s="37" t="n">
        <v>634.56</v>
      </c>
      <c r="I68" s="37" t="n">
        <v>407.94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0Z</dcterms:modified>
  <cp:revision>0</cp:revision>
  <dc:subject/>
  <dc:title/>
</cp:coreProperties>
</file>