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0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8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0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8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67108.29</v>
      </c>
      <c r="C6" s="35"/>
      <c r="D6" s="35" t="n">
        <v>3996.72</v>
      </c>
      <c r="E6" s="35" t="n">
        <v>0</v>
      </c>
      <c r="F6" s="35"/>
      <c r="G6" s="35" t="n">
        <v>71105.0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81.26</v>
      </c>
      <c r="E7" s="35" t="n">
        <v>1681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73.91</v>
      </c>
      <c r="E8" s="35" t="n">
        <v>1673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76.83</v>
      </c>
      <c r="C9" s="35"/>
      <c r="D9" s="35" t="n">
        <v>1814.01</v>
      </c>
      <c r="E9" s="35" t="n">
        <v>2290.8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56.91</v>
      </c>
      <c r="E10" s="35" t="n">
        <v>2156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.08</v>
      </c>
      <c r="C11" s="35"/>
      <c r="D11" s="35" t="n">
        <v>1681.26</v>
      </c>
      <c r="E11" s="35" t="n">
        <v>1681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11.88</v>
      </c>
      <c r="C12" s="35"/>
      <c r="D12" s="35" t="n">
        <v>1684.95</v>
      </c>
      <c r="E12" s="35" t="n">
        <v>2096.83</v>
      </c>
      <c r="F12" s="35"/>
      <c r="G12" s="35" t="n">
        <v>0</v>
      </c>
      <c r="H12" s="35"/>
      <c r="I12" s="35" t="n">
        <v>8.03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06.63</v>
      </c>
      <c r="E13" s="35" t="n">
        <v>1806.63</v>
      </c>
      <c r="F13" s="35"/>
      <c r="G13" s="35" t="n">
        <v>0</v>
      </c>
      <c r="H13" s="35"/>
      <c r="I13" s="35" t="n">
        <v>8.03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42.15</v>
      </c>
      <c r="E14" s="35" t="n">
        <v>2142.15</v>
      </c>
      <c r="F14" s="35"/>
      <c r="G14" s="35" t="n">
        <v>0</v>
      </c>
      <c r="H14" s="35"/>
      <c r="I14" s="35" t="n">
        <v>8.03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77.6</v>
      </c>
      <c r="E15" s="35" t="n">
        <v>1677.6</v>
      </c>
      <c r="F15" s="35"/>
      <c r="G15" s="35" t="n">
        <v>0</v>
      </c>
      <c r="H15" s="35"/>
      <c r="I15" s="35" t="n">
        <v>8.03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89.1</v>
      </c>
      <c r="E16" s="35" t="n">
        <v>1589.1</v>
      </c>
      <c r="F16" s="35"/>
      <c r="G16" s="35" t="n">
        <v>0</v>
      </c>
      <c r="H16" s="35"/>
      <c r="I16" s="35" t="n">
        <v>8.03</v>
      </c>
    </row>
    <row r="17" customFormat="false" ht="12.75" hidden="false" customHeight="false" outlineLevel="0" collapsed="false">
      <c r="A17" s="24" t="n">
        <v>11</v>
      </c>
      <c r="B17" s="35" t="n">
        <v>924.22</v>
      </c>
      <c r="C17" s="35"/>
      <c r="D17" s="35" t="n">
        <v>1802.94</v>
      </c>
      <c r="E17" s="35" t="n">
        <v>2126.18</v>
      </c>
      <c r="F17" s="35"/>
      <c r="G17" s="35" t="n">
        <v>600.98</v>
      </c>
      <c r="H17" s="35"/>
      <c r="I17" s="35" t="n">
        <v>8.03</v>
      </c>
    </row>
    <row r="18" customFormat="false" ht="12.75" hidden="false" customHeight="false" outlineLevel="0" collapsed="false">
      <c r="A18" s="24" t="n">
        <v>12</v>
      </c>
      <c r="B18" s="35" t="n">
        <v>16278.35</v>
      </c>
      <c r="C18" s="35"/>
      <c r="D18" s="35" t="n">
        <v>2182.71</v>
      </c>
      <c r="E18" s="35" t="n">
        <v>0</v>
      </c>
      <c r="F18" s="35"/>
      <c r="G18" s="35" t="n">
        <v>18461.0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8.03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681.26</v>
      </c>
      <c r="E20" s="35" t="n">
        <v>1681.26</v>
      </c>
      <c r="F20" s="35"/>
      <c r="G20" s="35" t="n">
        <v>0</v>
      </c>
      <c r="H20" s="35"/>
      <c r="I20" s="35" t="n">
        <v>8.03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696.02</v>
      </c>
      <c r="E21" s="35" t="n">
        <v>1696.02</v>
      </c>
      <c r="F21" s="35"/>
      <c r="G21" s="35" t="n">
        <v>0</v>
      </c>
      <c r="H21" s="35"/>
      <c r="I21" s="35" t="n">
        <v>8.03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780.83</v>
      </c>
      <c r="E22" s="35" t="n">
        <v>1780.83</v>
      </c>
      <c r="F22" s="35"/>
      <c r="G22" s="35" t="n">
        <v>0</v>
      </c>
      <c r="H22" s="35"/>
      <c r="I22" s="35" t="n">
        <v>8.03</v>
      </c>
    </row>
    <row r="23" customFormat="false" ht="12.75" hidden="false" customHeight="false" outlineLevel="0" collapsed="false">
      <c r="A23" s="24" t="n">
        <v>16</v>
      </c>
      <c r="B23" s="35" t="n">
        <v>15658.85</v>
      </c>
      <c r="C23" s="35"/>
      <c r="D23" s="35" t="n">
        <v>2156.91</v>
      </c>
      <c r="E23" s="35" t="n">
        <v>0</v>
      </c>
      <c r="F23" s="35"/>
      <c r="G23" s="35" t="n">
        <v>17815.7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70.22</v>
      </c>
      <c r="E24" s="35" t="n">
        <v>1670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73.91</v>
      </c>
      <c r="E25" s="35" t="n">
        <v>1673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70.22</v>
      </c>
      <c r="E26" s="35" t="n">
        <v>1670.2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37.04</v>
      </c>
      <c r="E27" s="35" t="n">
        <v>1065.95</v>
      </c>
      <c r="F27" s="35"/>
      <c r="G27" s="35" t="n">
        <v>571.09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042.61</v>
      </c>
      <c r="E28" s="35" t="n">
        <v>2042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148.58</v>
      </c>
      <c r="C29" s="35"/>
      <c r="D29" s="35" t="n">
        <v>1681.26</v>
      </c>
      <c r="E29" s="35" t="n">
        <v>1430.25</v>
      </c>
      <c r="F29" s="35"/>
      <c r="G29" s="35" t="n">
        <v>1399.5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66.53</v>
      </c>
      <c r="E30" s="35" t="n">
        <v>1666.5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22.59</v>
      </c>
      <c r="C31" s="35"/>
      <c r="D31" s="35" t="n">
        <v>2038.92</v>
      </c>
      <c r="E31" s="35" t="n">
        <v>2561.5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88.64</v>
      </c>
      <c r="E32" s="35" t="n">
        <v>1688.6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/>
      <c r="C33" s="35" t="n">
        <v>0.13</v>
      </c>
      <c r="D33" s="35" t="n">
        <v>1688.64</v>
      </c>
      <c r="E33" s="35" t="n">
        <v>1688.67</v>
      </c>
      <c r="F33" s="35"/>
      <c r="G33" s="35"/>
      <c r="H33" s="35" t="n">
        <v>0.16</v>
      </c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77.6</v>
      </c>
      <c r="E34" s="35" t="n">
        <v>1118.4</v>
      </c>
      <c r="F34" s="35"/>
      <c r="G34" s="35" t="n">
        <v>559.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38.92</v>
      </c>
      <c r="E35" s="35" t="n">
        <v>2038.9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81.26</v>
      </c>
      <c r="E36" s="35" t="n">
        <v>1681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66.53</v>
      </c>
      <c r="E37" s="35" t="n">
        <v>1666.5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086.83</v>
      </c>
      <c r="E38" s="35" t="n">
        <v>2086.8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66.53</v>
      </c>
      <c r="E39" s="35" t="n">
        <v>1666.5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70.22</v>
      </c>
      <c r="E40" s="35" t="n">
        <v>1670.2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057.34</v>
      </c>
      <c r="E41" s="35" t="n">
        <v>2057.3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81.26</v>
      </c>
      <c r="E42" s="35" t="n">
        <v>1681.2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84.95</v>
      </c>
      <c r="E43" s="35" t="n">
        <v>1684.9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566.15</v>
      </c>
      <c r="C44" s="35"/>
      <c r="D44" s="35" t="n">
        <v>1655.46</v>
      </c>
      <c r="E44" s="35" t="n">
        <v>1571.01</v>
      </c>
      <c r="F44" s="35"/>
      <c r="G44" s="35" t="n">
        <v>2650.6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122.57</v>
      </c>
      <c r="C45" s="35"/>
      <c r="D45" s="35" t="n">
        <v>2035.23</v>
      </c>
      <c r="E45" s="35" t="n">
        <v>6157.8</v>
      </c>
      <c r="F45" s="35"/>
      <c r="G45" s="35" t="n">
        <v>0</v>
      </c>
      <c r="H45" s="35"/>
      <c r="I45" s="35" t="n">
        <v>164.32</v>
      </c>
    </row>
    <row r="46" customFormat="false" ht="12.75" hidden="false" customHeight="false" outlineLevel="0" collapsed="false">
      <c r="A46" s="24" t="n">
        <v>42</v>
      </c>
      <c r="B46" s="35" t="n">
        <v>9134.65</v>
      </c>
      <c r="C46" s="35"/>
      <c r="D46" s="35" t="n">
        <v>1662.84</v>
      </c>
      <c r="E46" s="35" t="n">
        <v>0</v>
      </c>
      <c r="F46" s="35"/>
      <c r="G46" s="35" t="n">
        <v>10797.4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7905.44</v>
      </c>
      <c r="C47" s="35"/>
      <c r="D47" s="35" t="n">
        <v>1673.91</v>
      </c>
      <c r="E47" s="35" t="n">
        <v>0</v>
      </c>
      <c r="F47" s="35"/>
      <c r="G47" s="35" t="n">
        <v>29579.35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057.94</v>
      </c>
      <c r="C48" s="35"/>
      <c r="D48" s="35" t="n">
        <v>1659.15</v>
      </c>
      <c r="E48" s="35" t="n">
        <v>0</v>
      </c>
      <c r="F48" s="35"/>
      <c r="G48" s="35" t="n">
        <v>3717.09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035.23</v>
      </c>
      <c r="E49" s="35" t="n">
        <v>2035.2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73.91</v>
      </c>
      <c r="E50" s="35" t="n">
        <v>1673.9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66.53</v>
      </c>
      <c r="E51" s="35" t="n">
        <v>1666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62.84</v>
      </c>
      <c r="E52" s="35" t="n">
        <v>1662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038.92</v>
      </c>
      <c r="E53" s="35" t="n">
        <v>679.64</v>
      </c>
      <c r="F53" s="35"/>
      <c r="G53" s="35" t="n">
        <v>1359.28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66.53</v>
      </c>
      <c r="E54" s="35" t="n">
        <v>1666.5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62.84</v>
      </c>
      <c r="E55" s="35" t="n">
        <v>1662.8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62.84</v>
      </c>
      <c r="E56" s="35" t="n">
        <v>1662.8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521.64</v>
      </c>
      <c r="C57" s="35"/>
      <c r="D57" s="35" t="n">
        <v>2035.23</v>
      </c>
      <c r="E57" s="35" t="n">
        <v>1878.46</v>
      </c>
      <c r="F57" s="35"/>
      <c r="G57" s="35" t="n">
        <v>678.4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27.14</v>
      </c>
      <c r="C58" s="35"/>
      <c r="D58" s="35" t="n">
        <v>1666.53</v>
      </c>
      <c r="E58" s="35" t="n">
        <v>1538.16</v>
      </c>
      <c r="F58" s="35"/>
      <c r="G58" s="35" t="n">
        <v>555.51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73.91</v>
      </c>
      <c r="E59" s="35" t="n">
        <v>1673.9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/>
      <c r="C60" s="35" t="n">
        <v>0.51</v>
      </c>
      <c r="D60" s="35" t="n">
        <v>2031.54</v>
      </c>
      <c r="E60" s="35" t="n">
        <v>2031.0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62.84</v>
      </c>
      <c r="E61" s="35" t="n">
        <v>1662.8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59.15</v>
      </c>
      <c r="E62" s="35" t="n">
        <v>1659.1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035.23</v>
      </c>
      <c r="E63" s="35" t="n">
        <v>2035.2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81.26</v>
      </c>
      <c r="E64" s="35" t="n">
        <v>1681.2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81.26</v>
      </c>
      <c r="E65" s="35" t="n">
        <v>1681.2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70.22</v>
      </c>
      <c r="E66" s="35" t="n">
        <v>1670.2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19713.53</v>
      </c>
      <c r="C67" s="35"/>
      <c r="D67" s="35" t="n">
        <v>2027.85</v>
      </c>
      <c r="E67" s="35" t="n">
        <v>0</v>
      </c>
      <c r="F67" s="35"/>
      <c r="G67" s="35" t="n">
        <v>21741.38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/>
      <c r="C68" s="35" t="n">
        <v>4.12</v>
      </c>
      <c r="D68" s="35" t="n">
        <v>1659.15</v>
      </c>
      <c r="E68" s="35" t="n">
        <v>1102.99</v>
      </c>
      <c r="F68" s="35"/>
      <c r="G68" s="35" t="n">
        <v>552.04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84.95</v>
      </c>
      <c r="E69" s="35" t="n">
        <v>1684.95</v>
      </c>
      <c r="F69" s="35"/>
      <c r="G69" s="35" t="n">
        <v>0</v>
      </c>
      <c r="H69" s="35"/>
      <c r="I69" s="35" t="n">
        <v>44.04</v>
      </c>
    </row>
    <row r="70" customFormat="false" ht="12.75" hidden="false" customHeight="false" outlineLevel="0" collapsed="false">
      <c r="A70" s="24" t="n">
        <v>68</v>
      </c>
      <c r="B70" s="35" t="n">
        <v>5173.86</v>
      </c>
      <c r="C70" s="35"/>
      <c r="D70" s="35" t="n">
        <v>2027.85</v>
      </c>
      <c r="E70" s="35" t="n">
        <v>273.75</v>
      </c>
      <c r="F70" s="35"/>
      <c r="G70" s="35" t="n">
        <v>6927.96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714.47</v>
      </c>
      <c r="E71" s="35" t="n">
        <v>1714.4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66.53</v>
      </c>
      <c r="E72" s="35" t="n">
        <v>1666.5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429.03</v>
      </c>
      <c r="C73" s="35"/>
      <c r="D73" s="35" t="n">
        <v>1673.91</v>
      </c>
      <c r="E73" s="35" t="n">
        <v>2102.9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2027.85</v>
      </c>
      <c r="E74" s="35" t="n">
        <v>2027.8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6623.31</v>
      </c>
      <c r="C75" s="35"/>
      <c r="D75" s="35" t="n">
        <v>1666.53</v>
      </c>
      <c r="E75" s="35" t="n">
        <v>490.77</v>
      </c>
      <c r="F75" s="35"/>
      <c r="G75" s="35" t="n">
        <v>7799.07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2027.85</v>
      </c>
      <c r="E76" s="35" t="n">
        <v>2027.8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684.95</v>
      </c>
      <c r="E77" s="35" t="n">
        <v>1684.9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561.74</v>
      </c>
      <c r="C78" s="35"/>
      <c r="D78" s="35" t="n">
        <v>1670.22</v>
      </c>
      <c r="E78" s="35" t="n">
        <v>1534.22</v>
      </c>
      <c r="F78" s="35"/>
      <c r="G78" s="35" t="n">
        <v>697.74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662.84</v>
      </c>
      <c r="E79" s="35" t="n">
        <v>1662.8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296.89</v>
      </c>
      <c r="C80" s="35"/>
      <c r="D80" s="35" t="n">
        <v>2046.3</v>
      </c>
      <c r="E80" s="35" t="n">
        <v>2343.1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673.91</v>
      </c>
      <c r="E81" s="35" t="n">
        <v>1673.9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673.91</v>
      </c>
      <c r="E82" s="35" t="n">
        <v>1673.9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681.26</v>
      </c>
      <c r="E83" s="35" t="n">
        <v>1681.2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2064.72</v>
      </c>
      <c r="E84" s="35" t="n">
        <v>2064.7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666.53</v>
      </c>
      <c r="E85" s="35" t="n">
        <v>1666.5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28135.99</v>
      </c>
      <c r="C87" s="35"/>
      <c r="D87" s="35" t="n">
        <v>1677.6</v>
      </c>
      <c r="E87" s="35" t="n">
        <v>0</v>
      </c>
      <c r="F87" s="35"/>
      <c r="G87" s="35" t="n">
        <v>29813.59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666.53</v>
      </c>
      <c r="E88" s="35" t="n">
        <v>1666.5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2049.96</v>
      </c>
      <c r="E89" s="35" t="n">
        <v>2049.9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673.91</v>
      </c>
      <c r="E90" s="35" t="n">
        <v>1673.9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666.53</v>
      </c>
      <c r="E91" s="35" t="n">
        <v>1666.5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662.84</v>
      </c>
      <c r="E92" s="35" t="n">
        <v>1662.8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2061.03</v>
      </c>
      <c r="E93" s="35" t="n">
        <v>2061.0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1673.91</v>
      </c>
      <c r="E94" s="35" t="n">
        <v>1673.9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673.91</v>
      </c>
      <c r="E95" s="35" t="n">
        <v>1659.24</v>
      </c>
      <c r="F95" s="35"/>
      <c r="G95" s="35" t="n">
        <v>14.67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452.63</v>
      </c>
      <c r="C96" s="35"/>
      <c r="D96" s="35" t="n">
        <v>1662.84</v>
      </c>
      <c r="E96" s="35" t="n">
        <v>1006.91</v>
      </c>
      <c r="F96" s="35"/>
      <c r="G96" s="35" t="n">
        <v>1108.56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2035.23</v>
      </c>
      <c r="E97" s="35" t="n">
        <v>2003.3</v>
      </c>
      <c r="F97" s="35"/>
      <c r="G97" s="35" t="n">
        <v>31.93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677.6</v>
      </c>
      <c r="E98" s="35" t="n">
        <v>1677.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670.22</v>
      </c>
      <c r="E99" s="35" t="n">
        <v>1670.2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655.46</v>
      </c>
      <c r="E100" s="35" t="n">
        <v>1655.4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659.15</v>
      </c>
      <c r="E101" s="35" t="n">
        <v>1659.1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1607.52</v>
      </c>
      <c r="E102" s="35" t="n">
        <v>1607.5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1662.84</v>
      </c>
      <c r="E103" s="35" t="n">
        <v>1662.8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2156.91</v>
      </c>
      <c r="E104" s="35" t="n">
        <v>2156.91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0</v>
      </c>
      <c r="C105" s="35"/>
      <c r="D105" s="35" t="n">
        <v>1777.14</v>
      </c>
      <c r="E105" s="35" t="n">
        <v>1777.1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1651.77</v>
      </c>
      <c r="E106" s="35" t="n">
        <v>1651.7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428.09</v>
      </c>
      <c r="C107" s="35"/>
      <c r="D107" s="35" t="n">
        <v>1670.22</v>
      </c>
      <c r="E107" s="35" t="n">
        <v>2098.3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0</v>
      </c>
      <c r="C108" s="35"/>
      <c r="D108" s="35" t="n">
        <v>2171.64</v>
      </c>
      <c r="E108" s="35" t="n">
        <v>2171.6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0</v>
      </c>
      <c r="C109" s="35"/>
      <c r="D109" s="35" t="n">
        <v>1788.21</v>
      </c>
      <c r="E109" s="35" t="n">
        <v>1788.21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0</v>
      </c>
      <c r="C110" s="35"/>
      <c r="D110" s="35" t="n">
        <v>1651.77</v>
      </c>
      <c r="E110" s="35" t="n">
        <v>1651.77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1677.6</v>
      </c>
      <c r="E111" s="35" t="n">
        <v>1677.37</v>
      </c>
      <c r="F111" s="35"/>
      <c r="G111" s="35" t="n">
        <v>0.2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0</v>
      </c>
      <c r="C112" s="35"/>
      <c r="D112" s="35" t="n">
        <v>2145.84</v>
      </c>
      <c r="E112" s="35" t="n">
        <v>1413.22</v>
      </c>
      <c r="F112" s="35"/>
      <c r="G112" s="35" t="n">
        <v>732.6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0</v>
      </c>
      <c r="C113" s="35"/>
      <c r="D113" s="35" t="n">
        <v>1659.15</v>
      </c>
      <c r="E113" s="35" t="n">
        <v>1659.1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0</v>
      </c>
      <c r="C114" s="35"/>
      <c r="D114" s="35" t="n">
        <v>1666.53</v>
      </c>
      <c r="E114" s="35" t="n">
        <v>1666.53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553.77</v>
      </c>
      <c r="C115" s="35"/>
      <c r="D115" s="35" t="n">
        <v>2160.57</v>
      </c>
      <c r="E115" s="35" t="n">
        <v>2714.34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6</v>
      </c>
      <c r="B116" s="35" t="n">
        <v>0</v>
      </c>
      <c r="C116" s="35"/>
      <c r="D116" s="35" t="n">
        <v>1777.14</v>
      </c>
      <c r="E116" s="35" t="n">
        <v>1777.14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36" t="s">
        <v>41</v>
      </c>
      <c r="B117" s="37" t="n">
        <v>211634.04</v>
      </c>
      <c r="C117" s="37" t="n">
        <v>4.76</v>
      </c>
      <c r="D117" s="37" t="n">
        <v>196521.15</v>
      </c>
      <c r="E117" s="37" t="n">
        <v>178880.38</v>
      </c>
      <c r="F117" s="37"/>
      <c r="G117" s="37" t="n">
        <v>229270.21</v>
      </c>
      <c r="H117" s="37" t="n">
        <v>0.16</v>
      </c>
      <c r="I117" s="37" t="n">
        <v>288.66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36Z</dcterms:modified>
  <cp:revision>0</cp:revision>
  <dc:subject/>
  <dc:title/>
</cp:coreProperties>
</file>