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Дзержинс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875.04</v>
      </c>
      <c r="E6" s="35" t="n">
        <v>3875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.39</v>
      </c>
      <c r="C7" s="35"/>
      <c r="D7" s="35" t="n">
        <v>1113.48</v>
      </c>
      <c r="E7" s="35" t="n">
        <v>1117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38.46</v>
      </c>
      <c r="E8" s="35" t="n">
        <v>2138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66.07</v>
      </c>
      <c r="E9" s="35" t="n">
        <v>1766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7.39</v>
      </c>
      <c r="E10" s="35" t="n">
        <v>212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0.86</v>
      </c>
      <c r="E11" s="35" t="n">
        <v>1120.1</v>
      </c>
      <c r="F11" s="35"/>
      <c r="G11" s="35" t="n">
        <v>0.7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3.96</v>
      </c>
      <c r="E13" s="35" t="n">
        <v>1743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98.1</v>
      </c>
      <c r="C14" s="35"/>
      <c r="D14" s="35" t="n">
        <v>2142.15</v>
      </c>
      <c r="E14" s="35" t="n">
        <v>0</v>
      </c>
      <c r="F14" s="35"/>
      <c r="G14" s="35" t="n">
        <v>3240.2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9.53</v>
      </c>
      <c r="E16" s="35" t="n">
        <v>716.51</v>
      </c>
      <c r="F16" s="35"/>
      <c r="G16" s="35" t="n">
        <v>1433.0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51.34</v>
      </c>
      <c r="E17" s="35" t="n">
        <v>175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38.46</v>
      </c>
      <c r="E18" s="35" t="n">
        <v>2138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4.04</v>
      </c>
      <c r="E19" s="35" t="n">
        <v>115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46.93</v>
      </c>
      <c r="C20" s="35"/>
      <c r="D20" s="35" t="n">
        <v>2156.91</v>
      </c>
      <c r="E20" s="35" t="n">
        <v>2084.87</v>
      </c>
      <c r="F20" s="35"/>
      <c r="G20" s="35" t="n">
        <v>718.97</v>
      </c>
      <c r="H20" s="35"/>
      <c r="I20" s="35" t="n">
        <v>1.7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7.39</v>
      </c>
      <c r="E21" s="35" t="n">
        <v>2127.39</v>
      </c>
      <c r="F21" s="35"/>
      <c r="G21" s="35" t="n">
        <v>0</v>
      </c>
      <c r="H21" s="35"/>
      <c r="I21" s="35" t="n">
        <v>1.7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1.7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2.15</v>
      </c>
      <c r="E23" s="35" t="n">
        <v>2142.15</v>
      </c>
      <c r="F23" s="35"/>
      <c r="G23" s="35" t="n">
        <v>0</v>
      </c>
      <c r="H23" s="35"/>
      <c r="I23" s="35" t="n">
        <v>1.76</v>
      </c>
    </row>
    <row r="24" customFormat="false" ht="12.75" hidden="false" customHeight="false" outlineLevel="0" collapsed="false">
      <c r="A24" s="24" t="n">
        <v>19</v>
      </c>
      <c r="B24" s="35" t="n">
        <v>417.4</v>
      </c>
      <c r="C24" s="35"/>
      <c r="D24" s="35" t="n">
        <v>1633.35</v>
      </c>
      <c r="E24" s="35" t="n">
        <v>1326.82</v>
      </c>
      <c r="F24" s="35"/>
      <c r="G24" s="35" t="n">
        <v>723.93</v>
      </c>
      <c r="H24" s="35"/>
      <c r="I24" s="35" t="n">
        <v>1.7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2.41</v>
      </c>
      <c r="E25" s="35" t="n">
        <v>1102.41</v>
      </c>
      <c r="F25" s="35"/>
      <c r="G25" s="35" t="n">
        <v>0</v>
      </c>
      <c r="H25" s="35"/>
      <c r="I25" s="35" t="n">
        <v>1.7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9.63</v>
      </c>
      <c r="E26" s="35" t="n">
        <v>2289.63</v>
      </c>
      <c r="F26" s="35"/>
      <c r="G26" s="35" t="n">
        <v>0</v>
      </c>
      <c r="H26" s="35"/>
      <c r="I26" s="35" t="n">
        <v>1.7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1.7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9.28</v>
      </c>
      <c r="E28" s="35" t="n">
        <v>1139.28</v>
      </c>
      <c r="F28" s="35"/>
      <c r="G28" s="35" t="n">
        <v>0</v>
      </c>
      <c r="H28" s="35"/>
      <c r="I28" s="35" t="n">
        <v>1.76</v>
      </c>
    </row>
    <row r="29" customFormat="false" ht="12.75" hidden="false" customHeight="false" outlineLevel="0" collapsed="false">
      <c r="A29" s="24" t="n">
        <v>24</v>
      </c>
      <c r="B29" s="35" t="n">
        <v>34571.23</v>
      </c>
      <c r="C29" s="35"/>
      <c r="D29" s="35" t="n">
        <v>2297.01</v>
      </c>
      <c r="E29" s="35" t="n">
        <v>833.95</v>
      </c>
      <c r="F29" s="35"/>
      <c r="G29" s="35" t="n">
        <v>36034.2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0.67</v>
      </c>
      <c r="C31" s="35"/>
      <c r="D31" s="35" t="n">
        <v>1095.03</v>
      </c>
      <c r="E31" s="35" t="n">
        <v>1375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8.05</v>
      </c>
      <c r="E32" s="35" t="n">
        <v>2308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62.84</v>
      </c>
      <c r="E33" s="35" t="n">
        <v>1108.5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5.03</v>
      </c>
      <c r="E34" s="35" t="n">
        <v>1095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0.7</v>
      </c>
      <c r="E35" s="35" t="n">
        <v>2300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94.45</v>
      </c>
      <c r="C37" s="35"/>
      <c r="D37" s="35" t="n">
        <v>1098.72</v>
      </c>
      <c r="E37" s="35" t="n">
        <v>1218.86</v>
      </c>
      <c r="F37" s="35"/>
      <c r="G37" s="35" t="n">
        <v>5774.3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19.12</v>
      </c>
      <c r="E38" s="35" t="n">
        <v>2319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95.01</v>
      </c>
      <c r="C40" s="35"/>
      <c r="D40" s="35" t="n">
        <v>1541.16</v>
      </c>
      <c r="E40" s="35" t="n">
        <v>1936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8.59</v>
      </c>
      <c r="E43" s="35" t="n">
        <v>1495.83</v>
      </c>
      <c r="F43" s="35"/>
      <c r="G43" s="35" t="n">
        <v>122.7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11.21</v>
      </c>
      <c r="E44" s="35" t="n">
        <v>1611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.93</v>
      </c>
      <c r="C45" s="35"/>
      <c r="D45" s="35" t="n">
        <v>1769.76</v>
      </c>
      <c r="E45" s="35" t="n">
        <v>1768.26</v>
      </c>
      <c r="F45" s="35"/>
      <c r="G45" s="35" t="n">
        <v>4.4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2499.35</v>
      </c>
      <c r="C46" s="35"/>
      <c r="D46" s="35" t="n">
        <v>1622.28</v>
      </c>
      <c r="E46" s="35" t="n">
        <v>0</v>
      </c>
      <c r="F46" s="35"/>
      <c r="G46" s="35" t="n">
        <v>14121.6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66.07</v>
      </c>
      <c r="E48" s="35" t="n">
        <v>1766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4.86</v>
      </c>
      <c r="C49" s="35"/>
      <c r="D49" s="35" t="n">
        <v>1618.59</v>
      </c>
      <c r="E49" s="35" t="n">
        <v>2033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58.69</v>
      </c>
      <c r="E51" s="35" t="n">
        <v>1758.6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14.9</v>
      </c>
      <c r="E53" s="35" t="n">
        <v>1107.62</v>
      </c>
      <c r="F53" s="35"/>
      <c r="G53" s="35" t="n">
        <v>507.2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92.79</v>
      </c>
      <c r="E54" s="35" t="n">
        <v>1592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59.73</v>
      </c>
      <c r="C55" s="35"/>
      <c r="D55" s="35" t="n">
        <v>1755</v>
      </c>
      <c r="E55" s="35" t="n">
        <v>1914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11.21</v>
      </c>
      <c r="E56" s="35" t="n">
        <v>1611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66.07</v>
      </c>
      <c r="E57" s="35" t="n">
        <v>1766.0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11.21</v>
      </c>
      <c r="E59" s="35" t="n">
        <v>1611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755</v>
      </c>
      <c r="E60" s="35" t="n">
        <v>17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33.35</v>
      </c>
      <c r="E61" s="35" t="n">
        <v>1633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96.48</v>
      </c>
      <c r="E62" s="35" t="n">
        <v>1596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55</v>
      </c>
      <c r="E63" s="35" t="n">
        <v>17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29.66</v>
      </c>
      <c r="E64" s="35" t="n">
        <v>1629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596.48</v>
      </c>
      <c r="E65" s="35" t="n">
        <v>1596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747.65</v>
      </c>
      <c r="E66" s="35" t="n">
        <v>1165.1</v>
      </c>
      <c r="F66" s="35"/>
      <c r="G66" s="35" t="n">
        <v>582.5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82.25</v>
      </c>
      <c r="E67" s="35" t="n">
        <v>1583.28</v>
      </c>
      <c r="F67" s="35"/>
      <c r="G67" s="35" t="n">
        <v>698.9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411.41</v>
      </c>
      <c r="C68" s="35"/>
      <c r="D68" s="35" t="n">
        <v>1098.72</v>
      </c>
      <c r="E68" s="35" t="n">
        <v>0</v>
      </c>
      <c r="F68" s="35"/>
      <c r="G68" s="35" t="n">
        <v>2510.13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14.9</v>
      </c>
      <c r="E69" s="35" t="n">
        <v>1614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82.25</v>
      </c>
      <c r="E70" s="35" t="n">
        <v>2282.2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98.72</v>
      </c>
      <c r="E71" s="35" t="n">
        <v>1098.7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22.28</v>
      </c>
      <c r="E72" s="35" t="n">
        <v>1622.44</v>
      </c>
      <c r="F72" s="35"/>
      <c r="G72" s="35"/>
      <c r="H72" s="35" t="n">
        <v>0.16</v>
      </c>
      <c r="I72" s="35" t="n">
        <v>0</v>
      </c>
    </row>
    <row r="73" customFormat="false" ht="12.75" hidden="false" customHeight="false" outlineLevel="0" collapsed="false">
      <c r="A73" s="24" t="n">
        <v>70</v>
      </c>
      <c r="B73" s="35"/>
      <c r="C73" s="35" t="n">
        <v>0.01</v>
      </c>
      <c r="D73" s="35" t="n">
        <v>2308.05</v>
      </c>
      <c r="E73" s="35" t="n">
        <v>2308.06</v>
      </c>
      <c r="F73" s="35"/>
      <c r="G73" s="35"/>
      <c r="H73" s="35" t="n">
        <v>0.02</v>
      </c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106.1</v>
      </c>
      <c r="E74" s="35" t="n">
        <v>1106.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37.04</v>
      </c>
      <c r="E75" s="35" t="n">
        <v>1637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289.63</v>
      </c>
      <c r="E76" s="35" t="n">
        <v>2289.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09.79</v>
      </c>
      <c r="E77" s="35" t="n">
        <v>1109.7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29.66</v>
      </c>
      <c r="E78" s="35" t="n">
        <v>1629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289.63</v>
      </c>
      <c r="E79" s="35" t="n">
        <v>2289.6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098.72</v>
      </c>
      <c r="E81" s="35" t="n">
        <v>1098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29.66</v>
      </c>
      <c r="E82" s="35" t="n">
        <v>1629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1155.36</v>
      </c>
      <c r="C83" s="35"/>
      <c r="D83" s="35" t="n">
        <v>2145.84</v>
      </c>
      <c r="E83" s="35" t="n">
        <v>2274.49</v>
      </c>
      <c r="F83" s="35"/>
      <c r="G83" s="35" t="n">
        <v>1026.7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13.48</v>
      </c>
      <c r="E84" s="35" t="n">
        <v>2226.96</v>
      </c>
      <c r="F84" s="35"/>
      <c r="G84" s="35"/>
      <c r="H84" s="35" t="n">
        <v>1113.48</v>
      </c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602.95</v>
      </c>
      <c r="C85" s="35"/>
      <c r="D85" s="35" t="n">
        <v>2131.08</v>
      </c>
      <c r="E85" s="35" t="n">
        <v>2023.67</v>
      </c>
      <c r="F85" s="35"/>
      <c r="G85" s="35" t="n">
        <v>710.3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8990.2</v>
      </c>
      <c r="C86" s="35"/>
      <c r="D86" s="35" t="n">
        <v>1747.65</v>
      </c>
      <c r="E86" s="35" t="n">
        <v>2828.31</v>
      </c>
      <c r="F86" s="35"/>
      <c r="G86" s="35" t="n">
        <v>7909.5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20.04</v>
      </c>
      <c r="E87" s="35" t="n">
        <v>2120.0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28.21</v>
      </c>
      <c r="E88" s="35" t="n">
        <v>1128.2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34.77</v>
      </c>
      <c r="E89" s="35" t="n">
        <v>2134.7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743.96</v>
      </c>
      <c r="E90" s="35" t="n">
        <v>1195.47</v>
      </c>
      <c r="F90" s="35"/>
      <c r="G90" s="35" t="n">
        <v>548.49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64.26</v>
      </c>
      <c r="E91" s="35" t="n">
        <v>2164.2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24.55</v>
      </c>
      <c r="E92" s="35" t="n">
        <v>1124.5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46.21</v>
      </c>
      <c r="C93" s="35"/>
      <c r="D93" s="35" t="n">
        <v>2131.08</v>
      </c>
      <c r="E93" s="35" t="n">
        <v>2677.2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747.65</v>
      </c>
      <c r="E94" s="35" t="n">
        <v>1747.6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09.79</v>
      </c>
      <c r="E95" s="35" t="n">
        <v>1109.7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1404.4</v>
      </c>
      <c r="C96" s="35"/>
      <c r="D96" s="35" t="n">
        <v>2123.7</v>
      </c>
      <c r="E96" s="35" t="n">
        <v>1339.41</v>
      </c>
      <c r="F96" s="35"/>
      <c r="G96" s="35" t="n">
        <v>2188.69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769.76</v>
      </c>
      <c r="E97" s="35" t="n">
        <v>1769.7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3392.04</v>
      </c>
      <c r="E98" s="35" t="n">
        <v>3392.0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70495.58</v>
      </c>
      <c r="C99" s="37" t="n">
        <v>0.01</v>
      </c>
      <c r="D99" s="37" t="n">
        <v>160804.86</v>
      </c>
      <c r="E99" s="37" t="n">
        <v>153002.74</v>
      </c>
      <c r="F99" s="37"/>
      <c r="G99" s="37" t="n">
        <v>79411.35</v>
      </c>
      <c r="H99" s="37" t="n">
        <v>1113.66</v>
      </c>
      <c r="I99" s="37" t="n">
        <v>15.84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8Z</dcterms:modified>
  <cp:revision>0</cp:revision>
  <dc:subject/>
  <dc:title/>
</cp:coreProperties>
</file>