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Куйбыш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8.74</v>
      </c>
      <c r="E6" s="35" t="n">
        <v>1828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2.38</v>
      </c>
      <c r="E7" s="35" t="n">
        <v>176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05.12</v>
      </c>
      <c r="C8" s="35"/>
      <c r="D8" s="35" t="n">
        <v>1238.82</v>
      </c>
      <c r="E8" s="35" t="n">
        <v>0</v>
      </c>
      <c r="F8" s="35"/>
      <c r="G8" s="35" t="n">
        <v>3143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39.81</v>
      </c>
      <c r="E9" s="35" t="n">
        <v>1839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55</v>
      </c>
      <c r="E10" s="35" t="n">
        <v>17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61.42</v>
      </c>
      <c r="E11" s="35" t="n">
        <v>1161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56</v>
      </c>
      <c r="C12" s="35"/>
      <c r="D12" s="35" t="n">
        <v>2949.6</v>
      </c>
      <c r="E12" s="35" t="n">
        <v>2658.51</v>
      </c>
      <c r="F12" s="35"/>
      <c r="G12" s="35" t="n">
        <v>1047.0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21.39</v>
      </c>
      <c r="E13" s="35" t="n">
        <v>18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27.78</v>
      </c>
      <c r="E15" s="35" t="n">
        <v>1227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3004.92</v>
      </c>
      <c r="E16" s="35" t="n">
        <v>3004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10.32</v>
      </c>
      <c r="E17" s="35" t="n">
        <v>1810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91.34</v>
      </c>
      <c r="E19" s="35" t="n">
        <v>109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3004.92</v>
      </c>
      <c r="E20" s="35" t="n">
        <v>3004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31.08</v>
      </c>
      <c r="E21" s="35" t="n">
        <v>2131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50.6</v>
      </c>
      <c r="C22" s="35"/>
      <c r="D22" s="35" t="n">
        <v>1367.88</v>
      </c>
      <c r="E22" s="35" t="n">
        <v>1352.53</v>
      </c>
      <c r="F22" s="35"/>
      <c r="G22" s="35" t="n">
        <v>365.9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363.37</v>
      </c>
      <c r="E23" s="35" t="n">
        <v>2363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53.22</v>
      </c>
      <c r="E24" s="35" t="n">
        <v>215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83</v>
      </c>
      <c r="E25" s="35" t="n">
        <v>1178.38</v>
      </c>
      <c r="F25" s="35"/>
      <c r="G25" s="35" t="n">
        <v>602.4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62.91</v>
      </c>
      <c r="E26" s="35" t="n">
        <v>2462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48.29</v>
      </c>
      <c r="D27" s="35" t="n">
        <v>2175.33</v>
      </c>
      <c r="E27" s="35" t="n">
        <v>212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25.08</v>
      </c>
      <c r="E28" s="35" t="n">
        <v>182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89.17</v>
      </c>
      <c r="E29" s="35" t="n">
        <v>2386.91</v>
      </c>
      <c r="F29" s="35"/>
      <c r="G29" s="35" t="n">
        <v>2.2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145.84</v>
      </c>
      <c r="E30" s="35" t="n">
        <v>1430.19</v>
      </c>
      <c r="F30" s="35"/>
      <c r="G30" s="35" t="n">
        <v>715.65</v>
      </c>
      <c r="H30" s="35"/>
      <c r="I30" s="35" t="n">
        <v>1.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02.94</v>
      </c>
      <c r="E31" s="35" t="n">
        <v>1802.94</v>
      </c>
      <c r="F31" s="35"/>
      <c r="G31" s="35" t="n">
        <v>0</v>
      </c>
      <c r="H31" s="35"/>
      <c r="I31" s="35" t="n">
        <v>1.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418.66</v>
      </c>
      <c r="E32" s="35" t="n">
        <v>2418.66</v>
      </c>
      <c r="F32" s="35"/>
      <c r="G32" s="35" t="n">
        <v>0</v>
      </c>
      <c r="H32" s="35"/>
      <c r="I32" s="35" t="n">
        <v>1.1</v>
      </c>
    </row>
    <row r="33" customFormat="false" ht="12.75" hidden="false" customHeight="false" outlineLevel="0" collapsed="false">
      <c r="A33" s="24" t="n">
        <v>29</v>
      </c>
      <c r="B33" s="35" t="n">
        <v>489.14</v>
      </c>
      <c r="C33" s="35"/>
      <c r="D33" s="35" t="n">
        <v>3015.96</v>
      </c>
      <c r="E33" s="35" t="n">
        <v>3018.91</v>
      </c>
      <c r="F33" s="35"/>
      <c r="G33" s="35" t="n">
        <v>486.1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.87</v>
      </c>
      <c r="C34" s="35"/>
      <c r="D34" s="35" t="n">
        <v>1747.65</v>
      </c>
      <c r="E34" s="35" t="n">
        <v>1748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2826.95</v>
      </c>
      <c r="C35" s="35"/>
      <c r="D35" s="35" t="n">
        <v>1865.61</v>
      </c>
      <c r="E35" s="35" t="n">
        <v>0</v>
      </c>
      <c r="F35" s="35"/>
      <c r="G35" s="35" t="n">
        <v>14692.5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6495.24</v>
      </c>
      <c r="C36" s="35"/>
      <c r="D36" s="35" t="n">
        <v>3056.52</v>
      </c>
      <c r="E36" s="35" t="n">
        <v>3210.78</v>
      </c>
      <c r="F36" s="35"/>
      <c r="G36" s="35" t="n">
        <v>6340.9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8.09</v>
      </c>
      <c r="C37" s="35"/>
      <c r="D37" s="35" t="n">
        <v>1231.47</v>
      </c>
      <c r="E37" s="35" t="n">
        <v>1239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61.95</v>
      </c>
      <c r="E39" s="35" t="n">
        <v>1861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90.7</v>
      </c>
      <c r="C40" s="35"/>
      <c r="D40" s="35" t="n">
        <v>2971.71</v>
      </c>
      <c r="E40" s="35" t="n">
        <v>2632.01</v>
      </c>
      <c r="F40" s="35"/>
      <c r="G40" s="35" t="n">
        <v>930.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64.65</v>
      </c>
      <c r="E41" s="35" t="n">
        <v>1264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32.89</v>
      </c>
      <c r="E42" s="35" t="n">
        <v>1732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906.17</v>
      </c>
      <c r="E43" s="35" t="n">
        <v>1906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3019.65</v>
      </c>
      <c r="E44" s="35" t="n">
        <v>3019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260.96</v>
      </c>
      <c r="E45" s="35" t="n">
        <v>1260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66.07</v>
      </c>
      <c r="E46" s="35" t="n">
        <v>1766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917.24</v>
      </c>
      <c r="E47" s="35" t="n">
        <v>1917.2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312.56</v>
      </c>
      <c r="E48" s="35" t="n">
        <v>1312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8174.07</v>
      </c>
      <c r="C49" s="35"/>
      <c r="D49" s="35" t="n">
        <v>2355.99</v>
      </c>
      <c r="E49" s="35" t="n">
        <v>0</v>
      </c>
      <c r="F49" s="35"/>
      <c r="G49" s="35" t="n">
        <v>40530.0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245.38</v>
      </c>
      <c r="E50" s="35" t="n">
        <v>2245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26.96</v>
      </c>
      <c r="E51" s="35" t="n">
        <v>2226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49.82</v>
      </c>
      <c r="C52" s="35"/>
      <c r="D52" s="35" t="n">
        <v>1755</v>
      </c>
      <c r="E52" s="35" t="n">
        <v>2203.77</v>
      </c>
      <c r="F52" s="35"/>
      <c r="G52" s="35" t="n">
        <v>1.0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426.04</v>
      </c>
      <c r="E53" s="35" t="n">
        <v>2426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12.2</v>
      </c>
      <c r="E54" s="35" t="n">
        <v>2212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58.26</v>
      </c>
      <c r="E55" s="35" t="n">
        <v>1858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44.49</v>
      </c>
      <c r="E56" s="35" t="n">
        <v>2444.4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4419</v>
      </c>
      <c r="C57" s="35"/>
      <c r="D57" s="35" t="n">
        <v>2241.69</v>
      </c>
      <c r="E57" s="35" t="n">
        <v>0</v>
      </c>
      <c r="F57" s="35"/>
      <c r="G57" s="35" t="n">
        <v>36660.6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95.56</v>
      </c>
      <c r="E58" s="35" t="n">
        <v>1795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470.29</v>
      </c>
      <c r="E59" s="35" t="n">
        <v>2450.14</v>
      </c>
      <c r="F59" s="35"/>
      <c r="G59" s="35" t="n">
        <v>20.15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419.51</v>
      </c>
      <c r="E60" s="35" t="n">
        <v>946.34</v>
      </c>
      <c r="F60" s="35"/>
      <c r="G60" s="35" t="n">
        <v>473.17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285.94</v>
      </c>
      <c r="E61" s="35" t="n">
        <v>2285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67.52</v>
      </c>
      <c r="E62" s="35" t="n">
        <v>226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939.35</v>
      </c>
      <c r="E63" s="35" t="n">
        <v>1939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455.53</v>
      </c>
      <c r="E64" s="35" t="n">
        <v>2455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/>
      <c r="C65" s="35" t="n">
        <v>1.13</v>
      </c>
      <c r="D65" s="35" t="n">
        <v>2267.52</v>
      </c>
      <c r="E65" s="35" t="n">
        <v>2266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928.31</v>
      </c>
      <c r="E66" s="35" t="n">
        <v>1928.3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426.04</v>
      </c>
      <c r="E68" s="35" t="n">
        <v>1617.36</v>
      </c>
      <c r="F68" s="35"/>
      <c r="G68" s="35" t="n">
        <v>808.6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74.87</v>
      </c>
      <c r="E69" s="35" t="n">
        <v>2274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9.56</v>
      </c>
      <c r="C70" s="35"/>
      <c r="D70" s="35" t="n">
        <v>1898.82</v>
      </c>
      <c r="E70" s="35" t="n">
        <v>781.89</v>
      </c>
      <c r="F70" s="35"/>
      <c r="G70" s="35" t="n">
        <v>1696.4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470.29</v>
      </c>
      <c r="E71" s="35" t="n">
        <v>2470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356.81</v>
      </c>
      <c r="E72" s="35" t="n">
        <v>1356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63.37</v>
      </c>
      <c r="E73" s="35" t="n">
        <v>2363.3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223.27</v>
      </c>
      <c r="E74" s="35" t="n">
        <v>2223.2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61.95</v>
      </c>
      <c r="E75" s="35" t="n">
        <v>1861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41.26</v>
      </c>
      <c r="E76" s="35" t="n">
        <v>2341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215.89</v>
      </c>
      <c r="E77" s="35" t="n">
        <v>2215.8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73.45</v>
      </c>
      <c r="E78" s="35" t="n">
        <v>1773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9912.07</v>
      </c>
      <c r="C79" s="35"/>
      <c r="D79" s="35" t="n">
        <v>2348.61</v>
      </c>
      <c r="E79" s="35" t="n">
        <v>2417.22</v>
      </c>
      <c r="F79" s="35"/>
      <c r="G79" s="35" t="n">
        <v>9843.4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77.4</v>
      </c>
      <c r="C81" s="35"/>
      <c r="D81" s="35" t="n">
        <v>2252.76</v>
      </c>
      <c r="E81" s="35" t="n">
        <v>2830.1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58.69</v>
      </c>
      <c r="E82" s="35" t="n">
        <v>1758.84</v>
      </c>
      <c r="F82" s="35"/>
      <c r="G82" s="35"/>
      <c r="H82" s="35" t="n">
        <v>0.15</v>
      </c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370.75</v>
      </c>
      <c r="E83" s="35" t="n">
        <v>2370.7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39234.49</v>
      </c>
      <c r="C84" s="35"/>
      <c r="D84" s="35" t="n">
        <v>2215.89</v>
      </c>
      <c r="E84" s="35" t="n">
        <v>0</v>
      </c>
      <c r="F84" s="35"/>
      <c r="G84" s="35" t="n">
        <v>41450.3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43.5</v>
      </c>
      <c r="E85" s="35" t="n">
        <v>1229</v>
      </c>
      <c r="F85" s="35"/>
      <c r="G85" s="35" t="n">
        <v>614.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58.69</v>
      </c>
      <c r="E86" s="35" t="n">
        <v>1758.6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17.52</v>
      </c>
      <c r="C87" s="35"/>
      <c r="D87" s="35" t="n">
        <v>1238.82</v>
      </c>
      <c r="E87" s="35" t="n">
        <v>1143.4</v>
      </c>
      <c r="F87" s="35"/>
      <c r="G87" s="35" t="n">
        <v>412.94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780.01</v>
      </c>
      <c r="E88" s="35" t="n">
        <v>2780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69.3</v>
      </c>
      <c r="E89" s="35" t="n">
        <v>1869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69.76</v>
      </c>
      <c r="E90" s="35" t="n">
        <v>1769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253.58</v>
      </c>
      <c r="E91" s="35" t="n">
        <v>1253.5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868.48</v>
      </c>
      <c r="E92" s="35" t="n">
        <v>2868.4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847.19</v>
      </c>
      <c r="E93" s="35" t="n">
        <v>1847.1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73.45</v>
      </c>
      <c r="E94" s="35" t="n">
        <v>1773.4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253.58</v>
      </c>
      <c r="E95" s="35" t="n">
        <v>1253.58</v>
      </c>
      <c r="F95" s="35"/>
      <c r="G95" s="35" t="n">
        <v>0</v>
      </c>
      <c r="H95" s="35"/>
      <c r="I95" s="35" t="n">
        <v>0.88</v>
      </c>
    </row>
    <row r="96" customFormat="false" ht="12.75" hidden="false" customHeight="false" outlineLevel="0" collapsed="false">
      <c r="A96" s="24" t="n">
        <v>92</v>
      </c>
      <c r="B96" s="35" t="n">
        <v>3940.1</v>
      </c>
      <c r="C96" s="35"/>
      <c r="D96" s="35" t="n">
        <v>2864.79</v>
      </c>
      <c r="E96" s="35" t="n">
        <v>2864.79</v>
      </c>
      <c r="F96" s="35"/>
      <c r="G96" s="35" t="n">
        <v>3940.1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872.99</v>
      </c>
      <c r="E97" s="35" t="n">
        <v>1872.9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91.87</v>
      </c>
      <c r="E98" s="35" t="n">
        <v>1791.8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260.96</v>
      </c>
      <c r="E99" s="35" t="n">
        <v>1260.9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2654.14</v>
      </c>
      <c r="C100" s="35"/>
      <c r="D100" s="35" t="n">
        <v>2909.04</v>
      </c>
      <c r="E100" s="35" t="n">
        <v>2399.86</v>
      </c>
      <c r="F100" s="35"/>
      <c r="G100" s="35" t="n">
        <v>23163.3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79.5</v>
      </c>
      <c r="C102" s="35"/>
      <c r="D102" s="35" t="n">
        <v>1740.27</v>
      </c>
      <c r="E102" s="35" t="n">
        <v>1726.78</v>
      </c>
      <c r="F102" s="35"/>
      <c r="G102" s="35" t="n">
        <v>492.9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626.54</v>
      </c>
      <c r="C103" s="35"/>
      <c r="D103" s="35" t="n">
        <v>2444.49</v>
      </c>
      <c r="E103" s="35" t="n">
        <v>2256.2</v>
      </c>
      <c r="F103" s="35"/>
      <c r="G103" s="35" t="n">
        <v>814.8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1993.18</v>
      </c>
      <c r="C104" s="35"/>
      <c r="D104" s="35" t="n">
        <v>2175.33</v>
      </c>
      <c r="E104" s="35" t="n">
        <v>2328.9</v>
      </c>
      <c r="F104" s="35"/>
      <c r="G104" s="35" t="n">
        <v>1839.6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8921.76</v>
      </c>
      <c r="C105" s="35"/>
      <c r="D105" s="35" t="n">
        <v>1788.21</v>
      </c>
      <c r="E105" s="35" t="n">
        <v>314.1</v>
      </c>
      <c r="F105" s="35"/>
      <c r="G105" s="35" t="n">
        <v>10395.8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2499.78</v>
      </c>
      <c r="E106" s="35" t="n">
        <v>2499.34</v>
      </c>
      <c r="F106" s="35"/>
      <c r="G106" s="35" t="n">
        <v>0.4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2182.71</v>
      </c>
      <c r="E107" s="35" t="n">
        <v>2182.7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773.45</v>
      </c>
      <c r="E108" s="35" t="n">
        <v>1773.4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544.03</v>
      </c>
      <c r="E109" s="35" t="n">
        <v>2544.0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2212.2</v>
      </c>
      <c r="E110" s="35" t="n">
        <v>2212.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2473.98</v>
      </c>
      <c r="E111" s="35" t="n">
        <v>2473.9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3012.27</v>
      </c>
      <c r="E112" s="35" t="n">
        <v>3012.2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2695.73</v>
      </c>
      <c r="C113" s="35"/>
      <c r="D113" s="35" t="n">
        <v>1209.33</v>
      </c>
      <c r="E113" s="35" t="n">
        <v>1266.36</v>
      </c>
      <c r="F113" s="35"/>
      <c r="G113" s="35" t="n">
        <v>2638.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751.34</v>
      </c>
      <c r="E114" s="35" t="n">
        <v>1751.3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872.99</v>
      </c>
      <c r="E115" s="35" t="n">
        <v>1872.9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111.07</v>
      </c>
      <c r="C116" s="35"/>
      <c r="D116" s="35" t="n">
        <v>0</v>
      </c>
      <c r="E116" s="35" t="n">
        <v>0</v>
      </c>
      <c r="F116" s="35"/>
      <c r="G116" s="35" t="n">
        <v>111.07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3052.83</v>
      </c>
      <c r="E117" s="35" t="n">
        <v>3052.8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205.64</v>
      </c>
      <c r="E118" s="35" t="n">
        <v>1205.6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/>
      <c r="C119" s="35" t="n">
        <v>279.88</v>
      </c>
      <c r="D119" s="35" t="n">
        <v>1751.34</v>
      </c>
      <c r="E119" s="35" t="n">
        <v>887.68</v>
      </c>
      <c r="F119" s="35"/>
      <c r="G119" s="35" t="n">
        <v>583.78</v>
      </c>
      <c r="H119" s="35"/>
      <c r="I119" s="35" t="n">
        <v>4.15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832.43</v>
      </c>
      <c r="E120" s="35" t="n">
        <v>1221.62</v>
      </c>
      <c r="F120" s="35"/>
      <c r="G120" s="35" t="n">
        <v>610.81</v>
      </c>
      <c r="H120" s="35"/>
      <c r="I120" s="35" t="n">
        <v>4.15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3063.9</v>
      </c>
      <c r="E121" s="35" t="n">
        <v>3063.9</v>
      </c>
      <c r="F121" s="35"/>
      <c r="G121" s="35" t="n">
        <v>0</v>
      </c>
      <c r="H121" s="35"/>
      <c r="I121" s="35" t="n">
        <v>4.15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187.22</v>
      </c>
      <c r="E122" s="35" t="n">
        <v>744.32</v>
      </c>
      <c r="F122" s="35"/>
      <c r="G122" s="35" t="n">
        <v>442.9</v>
      </c>
      <c r="H122" s="35"/>
      <c r="I122" s="35" t="n">
        <v>4.15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1755</v>
      </c>
      <c r="E123" s="35" t="n">
        <v>1755</v>
      </c>
      <c r="F123" s="35"/>
      <c r="G123" s="35" t="n">
        <v>0</v>
      </c>
      <c r="H123" s="35"/>
      <c r="I123" s="35" t="n">
        <v>4.15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1869.3</v>
      </c>
      <c r="E124" s="35" t="n">
        <v>1869.3</v>
      </c>
      <c r="F124" s="35"/>
      <c r="G124" s="35" t="n">
        <v>0</v>
      </c>
      <c r="H124" s="35"/>
      <c r="I124" s="35" t="n">
        <v>4.15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3074.97</v>
      </c>
      <c r="E125" s="35" t="n">
        <v>3074.97</v>
      </c>
      <c r="F125" s="35"/>
      <c r="G125" s="35" t="n">
        <v>0</v>
      </c>
      <c r="H125" s="35"/>
      <c r="I125" s="35" t="n">
        <v>4.15</v>
      </c>
    </row>
    <row r="126" customFormat="false" ht="12.75" hidden="false" customHeight="false" outlineLevel="0" collapsed="false">
      <c r="A126" s="24" t="n">
        <v>122</v>
      </c>
      <c r="B126" s="35" t="n">
        <v>302.74</v>
      </c>
      <c r="C126" s="35"/>
      <c r="D126" s="35" t="n">
        <v>1190.91</v>
      </c>
      <c r="E126" s="35" t="n">
        <v>1120.36</v>
      </c>
      <c r="F126" s="35"/>
      <c r="G126" s="35" t="n">
        <v>373.29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1799.25</v>
      </c>
      <c r="E127" s="35" t="n">
        <v>1799.25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1843.5</v>
      </c>
      <c r="E128" s="35" t="n">
        <v>1843.5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36" t="s">
        <v>41</v>
      </c>
      <c r="B129" s="37" t="n">
        <v>188811.4</v>
      </c>
      <c r="C129" s="37" t="n">
        <v>329.3</v>
      </c>
      <c r="D129" s="37" t="n">
        <v>241727.19</v>
      </c>
      <c r="E129" s="37" t="n">
        <v>223962.69</v>
      </c>
      <c r="F129" s="37"/>
      <c r="G129" s="37" t="n">
        <v>206246.75</v>
      </c>
      <c r="H129" s="37" t="n">
        <v>0.15</v>
      </c>
      <c r="I129" s="37" t="n">
        <v>33.23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7Z</dcterms:modified>
  <cp:revision>0</cp:revision>
  <dc:subject/>
  <dc:title/>
</cp:coreProperties>
</file>