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8.61</v>
      </c>
      <c r="E6" s="35" t="n">
        <v>1565.74</v>
      </c>
      <c r="F6" s="35"/>
      <c r="G6" s="35" t="n">
        <v>782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10.22</v>
      </c>
      <c r="C9" s="35"/>
      <c r="D9" s="35" t="n">
        <v>2293.32</v>
      </c>
      <c r="E9" s="35" t="n">
        <v>3103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99</v>
      </c>
      <c r="C10" s="35"/>
      <c r="D10" s="35" t="n">
        <v>1091.34</v>
      </c>
      <c r="E10" s="35" t="n">
        <v>1089.96</v>
      </c>
      <c r="F10" s="35"/>
      <c r="G10" s="35" t="n">
        <v>2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5.94</v>
      </c>
      <c r="E12" s="35" t="n">
        <v>228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1.34</v>
      </c>
      <c r="E13" s="35" t="n">
        <v>1091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6.68</v>
      </c>
      <c r="E14" s="35" t="n">
        <v>1876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5.43</v>
      </c>
      <c r="E15" s="35" t="n">
        <v>2315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1.34</v>
      </c>
      <c r="E16" s="35" t="n">
        <v>109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5.94</v>
      </c>
      <c r="E18" s="35" t="n">
        <v>2285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067.62</v>
      </c>
      <c r="C19" s="35"/>
      <c r="D19" s="35" t="n">
        <v>1095.03</v>
      </c>
      <c r="E19" s="35" t="n">
        <v>343.7</v>
      </c>
      <c r="F19" s="35"/>
      <c r="G19" s="35" t="n">
        <v>2818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20.24</v>
      </c>
      <c r="C20" s="35"/>
      <c r="D20" s="35" t="n">
        <v>1872.99</v>
      </c>
      <c r="E20" s="35" t="n">
        <v>0</v>
      </c>
      <c r="F20" s="35"/>
      <c r="G20" s="35" t="n">
        <v>3793.2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1.95</v>
      </c>
      <c r="E21" s="35" t="n">
        <v>1861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15.4</v>
      </c>
      <c r="C23" s="35"/>
      <c r="D23" s="35" t="n">
        <v>2285.94</v>
      </c>
      <c r="E23" s="35" t="n">
        <v>4277.38</v>
      </c>
      <c r="F23" s="35"/>
      <c r="G23" s="35" t="n">
        <v>1523.96</v>
      </c>
      <c r="H23" s="35"/>
      <c r="I23" s="35" t="n">
        <v>39.84</v>
      </c>
    </row>
    <row r="24" customFormat="false" ht="12.75" hidden="false" customHeight="false" outlineLevel="0" collapsed="false">
      <c r="A24" s="24" t="n">
        <v>19</v>
      </c>
      <c r="B24" s="35" t="n">
        <v>497.07</v>
      </c>
      <c r="C24" s="35"/>
      <c r="D24" s="35" t="n">
        <v>1939.35</v>
      </c>
      <c r="E24" s="35" t="n">
        <v>2436.42</v>
      </c>
      <c r="F24" s="35"/>
      <c r="G24" s="35" t="n">
        <v>0</v>
      </c>
      <c r="H24" s="35"/>
      <c r="I24" s="35" t="n">
        <v>0.06</v>
      </c>
    </row>
    <row r="25" customFormat="false" ht="12.75" hidden="false" customHeight="false" outlineLevel="0" collapsed="false">
      <c r="A25" s="24" t="n">
        <v>20</v>
      </c>
      <c r="B25" s="35" t="n">
        <v>285.39</v>
      </c>
      <c r="C25" s="35"/>
      <c r="D25" s="35" t="n">
        <v>1113.48</v>
      </c>
      <c r="E25" s="35" t="n">
        <v>1398.8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06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89.63</v>
      </c>
      <c r="E27" s="35" t="n">
        <v>2289.63</v>
      </c>
      <c r="F27" s="35"/>
      <c r="G27" s="35" t="n">
        <v>0</v>
      </c>
      <c r="H27" s="35"/>
      <c r="I27" s="35" t="n">
        <v>0.06</v>
      </c>
    </row>
    <row r="28" customFormat="false" ht="12.75" hidden="false" customHeight="false" outlineLevel="0" collapsed="false">
      <c r="A28" s="24" t="n">
        <v>22</v>
      </c>
      <c r="B28" s="35"/>
      <c r="C28" s="35" t="n">
        <v>0.06</v>
      </c>
      <c r="D28" s="35" t="n">
        <v>1869.3</v>
      </c>
      <c r="E28" s="35" t="n">
        <v>1879.38</v>
      </c>
      <c r="F28" s="35"/>
      <c r="G28" s="35"/>
      <c r="H28" s="35" t="n">
        <v>10.14</v>
      </c>
      <c r="I28" s="35" t="n">
        <v>0.0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13.48</v>
      </c>
      <c r="E29" s="35" t="n">
        <v>1484.88</v>
      </c>
      <c r="F29" s="35"/>
      <c r="G29" s="35"/>
      <c r="H29" s="35" t="n">
        <v>371.4</v>
      </c>
      <c r="I29" s="35" t="n">
        <v>0.06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97.01</v>
      </c>
      <c r="E30" s="35" t="n">
        <v>2297.01</v>
      </c>
      <c r="F30" s="35"/>
      <c r="G30" s="35" t="n">
        <v>0</v>
      </c>
      <c r="H30" s="35"/>
      <c r="I30" s="35" t="n">
        <v>0.06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69.3</v>
      </c>
      <c r="E31" s="35" t="n">
        <v>1869.3</v>
      </c>
      <c r="F31" s="35"/>
      <c r="G31" s="35" t="n">
        <v>0</v>
      </c>
      <c r="H31" s="35"/>
      <c r="I31" s="35" t="n">
        <v>0.0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03.64</v>
      </c>
      <c r="E32" s="35" t="n">
        <v>1103.64</v>
      </c>
      <c r="F32" s="35"/>
      <c r="G32" s="35" t="n">
        <v>0</v>
      </c>
      <c r="H32" s="35"/>
      <c r="I32" s="35" t="n">
        <v>0.06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97.01</v>
      </c>
      <c r="E33" s="35" t="n">
        <v>2297.01</v>
      </c>
      <c r="F33" s="35"/>
      <c r="G33" s="35" t="n">
        <v>0</v>
      </c>
      <c r="H33" s="35"/>
      <c r="I33" s="35" t="n">
        <v>0.06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54.57</v>
      </c>
      <c r="E34" s="35" t="n">
        <v>1854.57</v>
      </c>
      <c r="F34" s="35"/>
      <c r="G34" s="35" t="n">
        <v>0</v>
      </c>
      <c r="H34" s="35"/>
      <c r="I34" s="35" t="n">
        <v>0.0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13.48</v>
      </c>
      <c r="E35" s="35" t="n">
        <v>1113.48</v>
      </c>
      <c r="F35" s="35"/>
      <c r="G35" s="35" t="n">
        <v>0</v>
      </c>
      <c r="H35" s="35"/>
      <c r="I35" s="35" t="n">
        <v>0.06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89.63</v>
      </c>
      <c r="E36" s="35" t="n">
        <v>2289.63</v>
      </c>
      <c r="F36" s="35"/>
      <c r="G36" s="35" t="n">
        <v>0</v>
      </c>
      <c r="H36" s="35"/>
      <c r="I36" s="35" t="n">
        <v>0.06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97.01</v>
      </c>
      <c r="E37" s="35" t="n">
        <v>2297.01</v>
      </c>
      <c r="F37" s="35"/>
      <c r="G37" s="35" t="n">
        <v>0</v>
      </c>
      <c r="H37" s="35"/>
      <c r="I37" s="35" t="n">
        <v>0.06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35.59</v>
      </c>
      <c r="E38" s="35" t="n">
        <v>1135.59</v>
      </c>
      <c r="F38" s="35"/>
      <c r="G38" s="35" t="n">
        <v>0</v>
      </c>
      <c r="H38" s="35"/>
      <c r="I38" s="35" t="n">
        <v>0.06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47.19</v>
      </c>
      <c r="E39" s="35" t="n">
        <v>1231.46</v>
      </c>
      <c r="F39" s="35"/>
      <c r="G39" s="35" t="n">
        <v>615.73</v>
      </c>
      <c r="H39" s="35"/>
      <c r="I39" s="35" t="n">
        <v>0.06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97.01</v>
      </c>
      <c r="E40" s="35" t="n">
        <v>2370.25</v>
      </c>
      <c r="F40" s="35"/>
      <c r="G40" s="35"/>
      <c r="H40" s="35" t="n">
        <v>73.24</v>
      </c>
      <c r="I40" s="35" t="n">
        <v>0.06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83.99</v>
      </c>
      <c r="E41" s="35" t="n">
        <v>1083.99</v>
      </c>
      <c r="F41" s="35"/>
      <c r="G41" s="35" t="n">
        <v>0</v>
      </c>
      <c r="H41" s="35"/>
      <c r="I41" s="35" t="n">
        <v>0.06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76.68</v>
      </c>
      <c r="E42" s="35" t="n">
        <v>1876.68</v>
      </c>
      <c r="F42" s="35"/>
      <c r="G42" s="35" t="n">
        <v>0</v>
      </c>
      <c r="H42" s="35"/>
      <c r="I42" s="35" t="n">
        <v>0.06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311.74</v>
      </c>
      <c r="E43" s="35" t="n">
        <v>2311.74</v>
      </c>
      <c r="F43" s="35"/>
      <c r="G43" s="35" t="n">
        <v>0</v>
      </c>
      <c r="H43" s="35"/>
      <c r="I43" s="35" t="n">
        <v>0.0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83.99</v>
      </c>
      <c r="E44" s="35" t="n">
        <v>1083.99</v>
      </c>
      <c r="F44" s="35"/>
      <c r="G44" s="35" t="n">
        <v>0</v>
      </c>
      <c r="H44" s="35"/>
      <c r="I44" s="35" t="n">
        <v>0.06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69.3</v>
      </c>
      <c r="E45" s="35" t="n">
        <v>1869.3</v>
      </c>
      <c r="F45" s="35"/>
      <c r="G45" s="35" t="n">
        <v>0</v>
      </c>
      <c r="H45" s="35"/>
      <c r="I45" s="35" t="n">
        <v>0.06</v>
      </c>
    </row>
    <row r="46" customFormat="false" ht="12.75" hidden="false" customHeight="false" outlineLevel="0" collapsed="false">
      <c r="A46" s="24" t="n">
        <v>40</v>
      </c>
      <c r="B46" s="35" t="n">
        <v>369.19</v>
      </c>
      <c r="C46" s="35"/>
      <c r="D46" s="35" t="n">
        <v>2304.39</v>
      </c>
      <c r="E46" s="35" t="n">
        <v>2304.39</v>
      </c>
      <c r="F46" s="35"/>
      <c r="G46" s="35" t="n">
        <v>369.19</v>
      </c>
      <c r="H46" s="35"/>
      <c r="I46" s="35" t="n">
        <v>0.0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83.99</v>
      </c>
      <c r="E47" s="35" t="n">
        <v>1083.99</v>
      </c>
      <c r="F47" s="35"/>
      <c r="G47" s="35" t="n">
        <v>0</v>
      </c>
      <c r="H47" s="35"/>
      <c r="I47" s="35" t="n">
        <v>0.06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72.99</v>
      </c>
      <c r="E48" s="35" t="n">
        <v>1872.99</v>
      </c>
      <c r="F48" s="35"/>
      <c r="G48" s="35" t="n">
        <v>0</v>
      </c>
      <c r="H48" s="35"/>
      <c r="I48" s="35" t="n">
        <v>0.06</v>
      </c>
    </row>
    <row r="49" customFormat="false" ht="12.75" hidden="false" customHeight="false" outlineLevel="0" collapsed="false">
      <c r="A49" s="24" t="n">
        <v>43</v>
      </c>
      <c r="B49" s="35" t="n">
        <v>10302.14</v>
      </c>
      <c r="C49" s="35"/>
      <c r="D49" s="35" t="n">
        <v>2289.63</v>
      </c>
      <c r="E49" s="35" t="n">
        <v>0</v>
      </c>
      <c r="F49" s="35"/>
      <c r="G49" s="35" t="n">
        <v>12591.7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82.14</v>
      </c>
      <c r="C50" s="35"/>
      <c r="D50" s="35" t="n">
        <v>1083.99</v>
      </c>
      <c r="E50" s="35" t="n">
        <v>1166.67</v>
      </c>
      <c r="F50" s="35"/>
      <c r="G50" s="35" t="n">
        <v>199.4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3735.64</v>
      </c>
      <c r="C51" s="35"/>
      <c r="D51" s="35" t="n">
        <v>1869.3</v>
      </c>
      <c r="E51" s="35" t="n">
        <v>0</v>
      </c>
      <c r="F51" s="35"/>
      <c r="G51" s="35" t="n">
        <v>5604.9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84.06</v>
      </c>
      <c r="E52" s="35" t="n">
        <v>1884.0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98.72</v>
      </c>
      <c r="E53" s="35" t="n">
        <v>1098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71.18</v>
      </c>
      <c r="E54" s="35" t="n">
        <v>1991.34</v>
      </c>
      <c r="F54" s="35"/>
      <c r="G54" s="35" t="n">
        <v>279.8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58.26</v>
      </c>
      <c r="E55" s="35" t="n">
        <v>1858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98.72</v>
      </c>
      <c r="E56" s="35" t="n">
        <v>1098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82.12</v>
      </c>
      <c r="C57" s="35"/>
      <c r="D57" s="35" t="n">
        <v>2271.18</v>
      </c>
      <c r="E57" s="35" t="n">
        <v>1339.18</v>
      </c>
      <c r="F57" s="35"/>
      <c r="G57" s="35" t="n">
        <v>1514.1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/>
      <c r="C58" s="35" t="n">
        <v>1087.14</v>
      </c>
      <c r="D58" s="35" t="n">
        <v>1884.06</v>
      </c>
      <c r="E58" s="35" t="n">
        <v>846.83</v>
      </c>
      <c r="F58" s="35"/>
      <c r="G58" s="35"/>
      <c r="H58" s="35" t="n">
        <v>49.91</v>
      </c>
      <c r="I58" s="35" t="n">
        <v>-8.41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095.03</v>
      </c>
      <c r="E59" s="35" t="n">
        <v>1095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-8.41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271.18</v>
      </c>
      <c r="E61" s="35" t="n">
        <v>2271.18</v>
      </c>
      <c r="F61" s="35"/>
      <c r="G61" s="35" t="n">
        <v>0</v>
      </c>
      <c r="H61" s="35"/>
      <c r="I61" s="35" t="n">
        <v>-8.41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872.99</v>
      </c>
      <c r="E63" s="35" t="n">
        <v>1872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271.18</v>
      </c>
      <c r="E65" s="35" t="n">
        <v>2271.1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966.4</v>
      </c>
      <c r="C66" s="35"/>
      <c r="D66" s="35" t="n">
        <v>1887.75</v>
      </c>
      <c r="E66" s="35" t="n">
        <v>1970.9</v>
      </c>
      <c r="F66" s="35"/>
      <c r="G66" s="35" t="n">
        <v>883.2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098.72</v>
      </c>
      <c r="E67" s="35" t="n">
        <v>1098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267.52</v>
      </c>
      <c r="E68" s="35" t="n">
        <v>2267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42991.8</v>
      </c>
      <c r="C69" s="35"/>
      <c r="D69" s="35" t="n">
        <v>2256.45</v>
      </c>
      <c r="E69" s="35" t="n">
        <v>0</v>
      </c>
      <c r="F69" s="35"/>
      <c r="G69" s="35" t="n">
        <v>45248.25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7653.51</v>
      </c>
      <c r="C70" s="35"/>
      <c r="D70" s="35" t="n">
        <v>1102.41</v>
      </c>
      <c r="E70" s="35" t="n">
        <v>0</v>
      </c>
      <c r="F70" s="35"/>
      <c r="G70" s="35" t="n">
        <v>8755.9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865.61</v>
      </c>
      <c r="E71" s="35" t="n">
        <v>1865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2263.83</v>
      </c>
      <c r="E72" s="35" t="n">
        <v>2263.8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282.56</v>
      </c>
      <c r="C73" s="35"/>
      <c r="D73" s="35" t="n">
        <v>1102.41</v>
      </c>
      <c r="E73" s="35" t="n">
        <v>1017.5</v>
      </c>
      <c r="F73" s="35"/>
      <c r="G73" s="35" t="n">
        <v>367.47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858.26</v>
      </c>
      <c r="E74" s="35" t="n">
        <v>1858.2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256.45</v>
      </c>
      <c r="E75" s="35" t="n">
        <v>2256.4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102.41</v>
      </c>
      <c r="E76" s="35" t="n">
        <v>1102.4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876.68</v>
      </c>
      <c r="E77" s="35" t="n">
        <v>1876.6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252.76</v>
      </c>
      <c r="E78" s="35" t="n">
        <v>2252.7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102.41</v>
      </c>
      <c r="E79" s="35" t="n">
        <v>1102.4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876.68</v>
      </c>
      <c r="E80" s="35" t="n">
        <v>1876.6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256.45</v>
      </c>
      <c r="E81" s="35" t="n">
        <v>2256.4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102.41</v>
      </c>
      <c r="E82" s="35" t="n">
        <v>1102.4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914.79</v>
      </c>
      <c r="E83" s="35" t="n">
        <v>1914.7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2117.22</v>
      </c>
      <c r="C84" s="35"/>
      <c r="D84" s="35" t="n">
        <v>1861.95</v>
      </c>
      <c r="E84" s="35" t="n">
        <v>1379.25</v>
      </c>
      <c r="F84" s="35"/>
      <c r="G84" s="35" t="n">
        <v>2599.92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095.03</v>
      </c>
      <c r="E85" s="35" t="n">
        <v>730.02</v>
      </c>
      <c r="F85" s="35"/>
      <c r="G85" s="35" t="n">
        <v>365.01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861.95</v>
      </c>
      <c r="E86" s="35" t="n">
        <v>1861.9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095.03</v>
      </c>
      <c r="E87" s="35" t="n">
        <v>1095.0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267.52</v>
      </c>
      <c r="E88" s="35" t="n">
        <v>2267.5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847.19</v>
      </c>
      <c r="E89" s="35" t="n">
        <v>1847.1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095.03</v>
      </c>
      <c r="E90" s="35" t="n">
        <v>1095.0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2304.39</v>
      </c>
      <c r="E91" s="35" t="n">
        <v>2304.3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865.61</v>
      </c>
      <c r="E92" s="35" t="n">
        <v>1865.6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098.72</v>
      </c>
      <c r="E93" s="35" t="n">
        <v>1098.7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311.74</v>
      </c>
      <c r="E94" s="35" t="n">
        <v>2311.7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869.3</v>
      </c>
      <c r="E95" s="35" t="n">
        <v>1869.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382.35</v>
      </c>
      <c r="C96" s="35"/>
      <c r="D96" s="35" t="n">
        <v>1095.03</v>
      </c>
      <c r="E96" s="35" t="n">
        <v>1107.07</v>
      </c>
      <c r="F96" s="35"/>
      <c r="G96" s="35" t="n">
        <v>370.31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2293.32</v>
      </c>
      <c r="E97" s="35" t="n">
        <v>2293.3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78762</v>
      </c>
      <c r="C98" s="37" t="n">
        <v>1087.2</v>
      </c>
      <c r="D98" s="37" t="n">
        <v>155461.09</v>
      </c>
      <c r="E98" s="37" t="n">
        <v>144954.02</v>
      </c>
      <c r="F98" s="37"/>
      <c r="G98" s="37" t="n">
        <v>88686.56</v>
      </c>
      <c r="H98" s="37" t="n">
        <v>504.69</v>
      </c>
      <c r="I98" s="37" t="n">
        <v>16.05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2Z</dcterms:modified>
  <cp:revision>0</cp:revision>
  <dc:subject/>
  <dc:title/>
</cp:coreProperties>
</file>