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095.03</v>
      </c>
      <c r="E6" s="35" t="n">
        <v>1095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917.24</v>
      </c>
      <c r="E7" s="35" t="n">
        <v>1278.16</v>
      </c>
      <c r="F7" s="35"/>
      <c r="G7" s="35" t="n">
        <v>639.0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0.1</v>
      </c>
      <c r="D8" s="35" t="n">
        <v>2300.7</v>
      </c>
      <c r="E8" s="35" t="n">
        <v>2300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91.34</v>
      </c>
      <c r="E9" s="35" t="n">
        <v>1091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297.01</v>
      </c>
      <c r="E10" s="35" t="n">
        <v>1531.34</v>
      </c>
      <c r="F10" s="35"/>
      <c r="G10" s="35" t="n">
        <v>765.6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102.41</v>
      </c>
      <c r="E11" s="35" t="n">
        <v>1102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895.13</v>
      </c>
      <c r="E12" s="35" t="n">
        <v>1895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300.7</v>
      </c>
      <c r="E13" s="35" t="n">
        <v>2300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82.56</v>
      </c>
      <c r="C14" s="35"/>
      <c r="D14" s="35" t="n">
        <v>1102.41</v>
      </c>
      <c r="E14" s="35" t="n">
        <v>1017.5</v>
      </c>
      <c r="F14" s="35"/>
      <c r="G14" s="35" t="n">
        <v>367.4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895.13</v>
      </c>
      <c r="E15" s="35" t="n">
        <v>1895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588.74</v>
      </c>
      <c r="C16" s="35"/>
      <c r="D16" s="35" t="n">
        <v>2297.01</v>
      </c>
      <c r="E16" s="35" t="n">
        <v>2885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677.45</v>
      </c>
      <c r="C17" s="35"/>
      <c r="D17" s="35" t="n">
        <v>1091.34</v>
      </c>
      <c r="E17" s="35" t="n">
        <v>599.78</v>
      </c>
      <c r="F17" s="35"/>
      <c r="G17" s="35" t="n">
        <v>2169.01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69.3</v>
      </c>
      <c r="E18" s="35" t="n">
        <v>1869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6459.62</v>
      </c>
      <c r="C19" s="35"/>
      <c r="D19" s="35" t="n">
        <v>1895.13</v>
      </c>
      <c r="E19" s="35" t="n">
        <v>0</v>
      </c>
      <c r="F19" s="35"/>
      <c r="G19" s="35" t="n">
        <v>8354.75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16154.7</v>
      </c>
      <c r="C20" s="35"/>
      <c r="D20" s="35" t="n">
        <v>1106.1</v>
      </c>
      <c r="E20" s="35" t="n">
        <v>0</v>
      </c>
      <c r="F20" s="35"/>
      <c r="G20" s="35" t="n">
        <v>17260.8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289.63</v>
      </c>
      <c r="E21" s="35" t="n">
        <v>2289.6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7906.41</v>
      </c>
      <c r="C22" s="35"/>
      <c r="D22" s="35" t="n">
        <v>1909.86</v>
      </c>
      <c r="E22" s="35" t="n">
        <v>1405.44</v>
      </c>
      <c r="F22" s="35"/>
      <c r="G22" s="35" t="n">
        <v>8410.83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0542.78</v>
      </c>
      <c r="C23" s="35"/>
      <c r="D23" s="35" t="n">
        <v>1109.79</v>
      </c>
      <c r="E23" s="35" t="n">
        <v>0</v>
      </c>
      <c r="F23" s="35"/>
      <c r="G23" s="35" t="n">
        <v>21652.57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1195.48</v>
      </c>
      <c r="C24" s="35"/>
      <c r="D24" s="35" t="n">
        <v>2285.94</v>
      </c>
      <c r="E24" s="35" t="n">
        <v>2749.21</v>
      </c>
      <c r="F24" s="35"/>
      <c r="G24" s="35" t="n">
        <v>732.21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902.48</v>
      </c>
      <c r="E25" s="35" t="n">
        <v>1902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13.48</v>
      </c>
      <c r="E28" s="35" t="n">
        <v>1113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285.94</v>
      </c>
      <c r="E30" s="35" t="n">
        <v>2285.9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89.51</v>
      </c>
      <c r="C31" s="35"/>
      <c r="D31" s="35" t="n">
        <v>1909.86</v>
      </c>
      <c r="E31" s="35" t="n">
        <v>1784.75</v>
      </c>
      <c r="F31" s="35"/>
      <c r="G31" s="35" t="n">
        <v>614.6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13.48</v>
      </c>
      <c r="E32" s="35" t="n">
        <v>1113.4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7018.46</v>
      </c>
      <c r="C33" s="35"/>
      <c r="D33" s="35" t="n">
        <v>2285.94</v>
      </c>
      <c r="E33" s="35" t="n">
        <v>2948.77</v>
      </c>
      <c r="F33" s="35"/>
      <c r="G33" s="35" t="n">
        <v>6355.6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909.86</v>
      </c>
      <c r="E34" s="35" t="n">
        <v>1909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5053.87</v>
      </c>
      <c r="C35" s="35"/>
      <c r="D35" s="35" t="n">
        <v>1113.48</v>
      </c>
      <c r="E35" s="35" t="n">
        <v>413.74</v>
      </c>
      <c r="F35" s="35"/>
      <c r="G35" s="35" t="n">
        <v>15753.6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344.92</v>
      </c>
      <c r="E36" s="35" t="n">
        <v>2344.9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311.74</v>
      </c>
      <c r="E37" s="35" t="n">
        <v>1541.16</v>
      </c>
      <c r="F37" s="35"/>
      <c r="G37" s="35" t="n">
        <v>770.5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09.79</v>
      </c>
      <c r="E38" s="35" t="n">
        <v>1109.7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72.99</v>
      </c>
      <c r="E39" s="35" t="n">
        <v>1872.9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91.57</v>
      </c>
      <c r="C40" s="35"/>
      <c r="D40" s="35" t="n">
        <v>2308.05</v>
      </c>
      <c r="E40" s="35" t="n">
        <v>2130.27</v>
      </c>
      <c r="F40" s="35"/>
      <c r="G40" s="35" t="n">
        <v>769.3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091.34</v>
      </c>
      <c r="E41" s="35" t="n">
        <v>1091.3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98.82</v>
      </c>
      <c r="E42" s="35" t="n">
        <v>1898.8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308.05</v>
      </c>
      <c r="E43" s="35" t="n">
        <v>2308.0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087.68</v>
      </c>
      <c r="E44" s="35" t="n">
        <v>1087.6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98.82</v>
      </c>
      <c r="E45" s="35" t="n">
        <v>1898.8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308.05</v>
      </c>
      <c r="E46" s="35" t="n">
        <v>2308.0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091.34</v>
      </c>
      <c r="E47" s="35" t="n">
        <v>727.56</v>
      </c>
      <c r="F47" s="35"/>
      <c r="G47" s="35" t="n">
        <v>363.7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98.82</v>
      </c>
      <c r="E48" s="35" t="n">
        <v>1898.8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308.05</v>
      </c>
      <c r="E49" s="35" t="n">
        <v>1538.7</v>
      </c>
      <c r="F49" s="35"/>
      <c r="G49" s="35" t="n">
        <v>769.3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087.68</v>
      </c>
      <c r="E50" s="35" t="n">
        <v>1087.6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898.82</v>
      </c>
      <c r="E51" s="35" t="n">
        <v>1898.8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91.44</v>
      </c>
      <c r="E52" s="35" t="n">
        <v>1891.4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098.72</v>
      </c>
      <c r="E53" s="35" t="n">
        <v>1098.7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3812.38</v>
      </c>
      <c r="C54" s="35"/>
      <c r="D54" s="35" t="n">
        <v>1891.44</v>
      </c>
      <c r="E54" s="35" t="n">
        <v>87.89</v>
      </c>
      <c r="F54" s="35"/>
      <c r="G54" s="35" t="n">
        <v>35615.9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49.52</v>
      </c>
      <c r="C55" s="35"/>
      <c r="D55" s="35" t="n">
        <v>1098.72</v>
      </c>
      <c r="E55" s="35" t="n">
        <v>673.23</v>
      </c>
      <c r="F55" s="35"/>
      <c r="G55" s="35" t="n">
        <v>875.0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311.74</v>
      </c>
      <c r="E56" s="35" t="n">
        <v>2311.7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91.44</v>
      </c>
      <c r="E57" s="35" t="n">
        <v>1891.4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81.61</v>
      </c>
      <c r="C58" s="35"/>
      <c r="D58" s="35" t="n">
        <v>1098.72</v>
      </c>
      <c r="E58" s="35" t="n">
        <v>1020.32</v>
      </c>
      <c r="F58" s="35"/>
      <c r="G58" s="35" t="n">
        <v>360.0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315.43</v>
      </c>
      <c r="E59" s="35" t="n">
        <v>2315.4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91.44</v>
      </c>
      <c r="E60" s="35" t="n">
        <v>1891.4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98.72</v>
      </c>
      <c r="E61" s="35" t="n">
        <v>1098.7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93.46</v>
      </c>
      <c r="C62" s="35"/>
      <c r="D62" s="35" t="n">
        <v>2315.43</v>
      </c>
      <c r="E62" s="35" t="n">
        <v>2908.8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91.44</v>
      </c>
      <c r="E63" s="35" t="n">
        <v>1891.4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098.72</v>
      </c>
      <c r="E64" s="35" t="n">
        <v>1082.17</v>
      </c>
      <c r="F64" s="35"/>
      <c r="G64" s="35" t="n">
        <v>16.5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315.43</v>
      </c>
      <c r="E65" s="35" t="n">
        <v>2315.4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93.32</v>
      </c>
      <c r="E66" s="35" t="n">
        <v>2293.3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4139.52</v>
      </c>
      <c r="C67" s="35"/>
      <c r="D67" s="35" t="n">
        <v>1102.41</v>
      </c>
      <c r="E67" s="35" t="n">
        <v>338.51</v>
      </c>
      <c r="F67" s="35"/>
      <c r="G67" s="35" t="n">
        <v>14903.4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95.13</v>
      </c>
      <c r="E68" s="35" t="n">
        <v>1895.1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50.38</v>
      </c>
      <c r="C69" s="35"/>
      <c r="D69" s="35" t="n">
        <v>2300.7</v>
      </c>
      <c r="E69" s="35" t="n">
        <v>1536.76</v>
      </c>
      <c r="F69" s="35"/>
      <c r="G69" s="35" t="n">
        <v>914.3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20.86</v>
      </c>
      <c r="E70" s="35" t="n">
        <v>1120.8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300.7</v>
      </c>
      <c r="E71" s="35" t="n">
        <v>2300.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20.86</v>
      </c>
      <c r="E72" s="35" t="n">
        <v>1120.8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898.82</v>
      </c>
      <c r="E73" s="35" t="n">
        <v>1898.8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120.86</v>
      </c>
      <c r="E74" s="35" t="n">
        <v>1120.8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898.82</v>
      </c>
      <c r="E75" s="35" t="n">
        <v>1898.8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0948.51</v>
      </c>
      <c r="C76" s="35"/>
      <c r="D76" s="35" t="n">
        <v>2300.7</v>
      </c>
      <c r="E76" s="35" t="n">
        <v>1160.84</v>
      </c>
      <c r="F76" s="35"/>
      <c r="G76" s="35" t="n">
        <v>42088.37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876.68</v>
      </c>
      <c r="E77" s="35" t="n">
        <v>1876.6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109.79</v>
      </c>
      <c r="E78" s="35" t="n">
        <v>1109.7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2285.94</v>
      </c>
      <c r="E79" s="35" t="n">
        <v>2285.9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28460.67</v>
      </c>
      <c r="C80" s="35"/>
      <c r="D80" s="35" t="n">
        <v>1898.82</v>
      </c>
      <c r="E80" s="35" t="n">
        <v>0</v>
      </c>
      <c r="F80" s="35"/>
      <c r="G80" s="35" t="n">
        <v>30359.49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106.1</v>
      </c>
      <c r="E81" s="35" t="n">
        <v>1106.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2293.32</v>
      </c>
      <c r="E82" s="35" t="n">
        <v>2293.3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954.11</v>
      </c>
      <c r="E83" s="35" t="n">
        <v>1954.1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106.1</v>
      </c>
      <c r="E84" s="35" t="n">
        <v>1106.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2092.45</v>
      </c>
      <c r="C85" s="35"/>
      <c r="D85" s="35" t="n">
        <v>2293.32</v>
      </c>
      <c r="E85" s="35" t="n">
        <v>2199.34</v>
      </c>
      <c r="F85" s="35"/>
      <c r="G85" s="35" t="n">
        <v>2186.43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1417.5</v>
      </c>
      <c r="C86" s="35"/>
      <c r="D86" s="35" t="n">
        <v>1106.1</v>
      </c>
      <c r="E86" s="35" t="n">
        <v>2523.6</v>
      </c>
      <c r="F86" s="35"/>
      <c r="G86" s="35" t="n">
        <v>0</v>
      </c>
      <c r="H86" s="35"/>
      <c r="I86" s="35" t="n">
        <v>67.07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2293.32</v>
      </c>
      <c r="E87" s="35" t="n">
        <v>2293.32</v>
      </c>
      <c r="F87" s="35"/>
      <c r="G87" s="35" t="n">
        <v>0</v>
      </c>
      <c r="H87" s="35"/>
      <c r="I87" s="35" t="n">
        <v>67.07</v>
      </c>
    </row>
    <row r="88" customFormat="false" ht="12.75" hidden="false" customHeight="false" outlineLevel="0" collapsed="false">
      <c r="A88" s="24" t="n">
        <v>88</v>
      </c>
      <c r="B88" s="35"/>
      <c r="C88" s="35" t="n">
        <v>0.14</v>
      </c>
      <c r="D88" s="35" t="n">
        <v>1898.82</v>
      </c>
      <c r="E88" s="35" t="n">
        <v>1265.87</v>
      </c>
      <c r="F88" s="35"/>
      <c r="G88" s="35" t="n">
        <v>632.81</v>
      </c>
      <c r="H88" s="35"/>
      <c r="I88" s="35" t="n">
        <v>67.07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095.03</v>
      </c>
      <c r="E89" s="35" t="n">
        <v>1095.03</v>
      </c>
      <c r="F89" s="35"/>
      <c r="G89" s="35" t="n">
        <v>0</v>
      </c>
      <c r="H89" s="35"/>
      <c r="I89" s="35" t="n">
        <v>67.07</v>
      </c>
    </row>
    <row r="90" customFormat="false" ht="12.75" hidden="false" customHeight="false" outlineLevel="0" collapsed="false">
      <c r="A90" s="24" t="n">
        <v>90</v>
      </c>
      <c r="B90" s="35" t="n">
        <v>8939.14</v>
      </c>
      <c r="C90" s="35"/>
      <c r="D90" s="35" t="n">
        <v>2293.32</v>
      </c>
      <c r="E90" s="35" t="n">
        <v>808.2</v>
      </c>
      <c r="F90" s="35"/>
      <c r="G90" s="35" t="n">
        <v>10424.26</v>
      </c>
      <c r="H90" s="35"/>
      <c r="I90" s="35" t="n">
        <v>0</v>
      </c>
    </row>
    <row r="91" customFormat="false" ht="12.75" hidden="false" customHeight="false" outlineLevel="0" collapsed="false">
      <c r="A91" s="36" t="s">
        <v>41</v>
      </c>
      <c r="B91" s="37" t="n">
        <v>209246.29</v>
      </c>
      <c r="C91" s="37" t="n">
        <v>0.24</v>
      </c>
      <c r="D91" s="37" t="n">
        <v>143483.46</v>
      </c>
      <c r="E91" s="37" t="n">
        <v>128603.6</v>
      </c>
      <c r="F91" s="37"/>
      <c r="G91" s="37" t="n">
        <v>224125.91</v>
      </c>
      <c r="H91" s="37" t="n">
        <v>0</v>
      </c>
      <c r="I91" s="37" t="n">
        <v>268.28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43Z</dcterms:modified>
  <cp:revision>0</cp:revision>
  <dc:subject/>
  <dc:title/>
</cp:coreProperties>
</file>