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Дубовка, пер.Куйбыше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6.7</v>
      </c>
      <c r="E6" s="35" t="n">
        <v>1616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0.02</v>
      </c>
      <c r="E7" s="35" t="n">
        <v>1690.47</v>
      </c>
      <c r="F7" s="35"/>
      <c r="G7" s="35"/>
      <c r="H7" s="35" t="n">
        <v>0.4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60</v>
      </c>
      <c r="C8" s="35"/>
      <c r="D8" s="35" t="n">
        <v>1833</v>
      </c>
      <c r="E8" s="35" t="n">
        <v>0</v>
      </c>
      <c r="F8" s="35"/>
      <c r="G8" s="35" t="n">
        <v>55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4.05</v>
      </c>
      <c r="E9" s="35" t="n">
        <v>1624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0.02</v>
      </c>
      <c r="E10" s="35" t="n">
        <v>1671.58</v>
      </c>
      <c r="F10" s="35"/>
      <c r="G10" s="35" t="n">
        <v>18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31</v>
      </c>
      <c r="E11" s="35" t="n">
        <v>1230.52</v>
      </c>
      <c r="F11" s="35"/>
      <c r="G11" s="35" t="n">
        <v>664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8.44</v>
      </c>
      <c r="C12" s="35"/>
      <c r="D12" s="35" t="n">
        <v>2294.91</v>
      </c>
      <c r="E12" s="35" t="n">
        <v>2883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588.31</v>
      </c>
      <c r="C13" s="35"/>
      <c r="D13" s="35" t="n">
        <v>1514.07</v>
      </c>
      <c r="E13" s="35" t="n">
        <v>0</v>
      </c>
      <c r="F13" s="35"/>
      <c r="G13" s="35" t="n">
        <v>31102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47.67</v>
      </c>
      <c r="E14" s="35" t="n">
        <v>1847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16.9</v>
      </c>
      <c r="E15" s="35" t="n">
        <v>2316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5.74</v>
      </c>
      <c r="E16" s="35" t="n">
        <v>1495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8.65</v>
      </c>
      <c r="E17" s="35" t="n">
        <v>1858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07.35</v>
      </c>
      <c r="E18" s="35" t="n">
        <v>1807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2.38</v>
      </c>
      <c r="E19" s="35" t="n">
        <v>1642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80.04</v>
      </c>
      <c r="E20" s="35" t="n">
        <v>1580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29.34</v>
      </c>
      <c r="E21" s="35" t="n">
        <v>1829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5419.16</v>
      </c>
      <c r="C22" s="35"/>
      <c r="D22" s="35" t="n">
        <v>1638.69</v>
      </c>
      <c r="E22" s="35" t="n">
        <v>0</v>
      </c>
      <c r="F22" s="35"/>
      <c r="G22" s="35" t="n">
        <v>27057.8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4.71</v>
      </c>
      <c r="E23" s="35" t="n">
        <v>1594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59355.91</v>
      </c>
      <c r="C24" s="37" t="n">
        <v>0</v>
      </c>
      <c r="D24" s="37" t="n">
        <v>31769.55</v>
      </c>
      <c r="E24" s="37" t="n">
        <v>26689.45</v>
      </c>
      <c r="F24" s="37"/>
      <c r="G24" s="37" t="n">
        <v>64436.46</v>
      </c>
      <c r="H24" s="37" t="n">
        <v>0.45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4Z</dcterms:modified>
  <cp:revision>0</cp:revision>
  <dc:subject/>
  <dc:title/>
</cp:coreProperties>
</file>