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8.69</v>
      </c>
      <c r="E6" s="35" t="n">
        <v>1758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4.77</v>
      </c>
      <c r="E7" s="35" t="n">
        <v>2134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752.14</v>
      </c>
      <c r="F8" s="35"/>
      <c r="G8" s="35" t="n">
        <v>37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2167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8.69</v>
      </c>
      <c r="E10" s="35" t="n">
        <v>175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.87</v>
      </c>
      <c r="C11" s="35"/>
      <c r="D11" s="35" t="n">
        <v>2138.46</v>
      </c>
      <c r="E11" s="35" t="n">
        <v>2177.27</v>
      </c>
      <c r="F11" s="35"/>
      <c r="G11" s="35"/>
      <c r="H11" s="35" t="n">
        <v>6.9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379.81</v>
      </c>
      <c r="C12" s="35"/>
      <c r="D12" s="35" t="n">
        <v>1128.21</v>
      </c>
      <c r="E12" s="35" t="n">
        <v>0</v>
      </c>
      <c r="F12" s="35"/>
      <c r="G12" s="35" t="n">
        <v>22508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8.69</v>
      </c>
      <c r="E14" s="35" t="n">
        <v>1758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34.77</v>
      </c>
      <c r="E15" s="35" t="n">
        <v>2134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8.21</v>
      </c>
      <c r="E16" s="35" t="n">
        <v>1128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2.15</v>
      </c>
      <c r="E17" s="35" t="n">
        <v>2142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8.69</v>
      </c>
      <c r="E18" s="35" t="n">
        <v>175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34.77</v>
      </c>
      <c r="E19" s="35" t="n">
        <v>2134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8.21</v>
      </c>
      <c r="E20" s="35" t="n">
        <v>1128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8.69</v>
      </c>
      <c r="E22" s="35" t="n">
        <v>1758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788.79</v>
      </c>
      <c r="C23" s="35"/>
      <c r="D23" s="35" t="n">
        <v>2038.92</v>
      </c>
      <c r="E23" s="35" t="n">
        <v>3827.71</v>
      </c>
      <c r="F23" s="35"/>
      <c r="G23" s="35" t="n">
        <v>0</v>
      </c>
      <c r="H23" s="35"/>
      <c r="I23" s="35" t="n">
        <v>418.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418.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418.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418.6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62.38</v>
      </c>
      <c r="E27" s="35" t="n">
        <v>1762.38</v>
      </c>
      <c r="F27" s="35"/>
      <c r="G27" s="35" t="n">
        <v>0</v>
      </c>
      <c r="H27" s="35"/>
      <c r="I27" s="35" t="n">
        <v>418.6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0.73</v>
      </c>
      <c r="E28" s="35" t="n">
        <v>1093.82</v>
      </c>
      <c r="F28" s="35"/>
      <c r="G28" s="35" t="n">
        <v>546.91</v>
      </c>
      <c r="H28" s="35"/>
      <c r="I28" s="35" t="n">
        <v>418.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061.86</v>
      </c>
      <c r="F29" s="35"/>
      <c r="G29" s="35" t="n">
        <v>530.93</v>
      </c>
      <c r="H29" s="35"/>
      <c r="I29" s="35" t="n">
        <v>418.6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69.76</v>
      </c>
      <c r="E30" s="35" t="n">
        <v>1769.76</v>
      </c>
      <c r="F30" s="35"/>
      <c r="G30" s="35" t="n">
        <v>0</v>
      </c>
      <c r="H30" s="35"/>
      <c r="I30" s="35" t="n">
        <v>418.6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0.73</v>
      </c>
      <c r="E31" s="35" t="n">
        <v>1639</v>
      </c>
      <c r="F31" s="35"/>
      <c r="G31" s="35" t="n">
        <v>1.73</v>
      </c>
      <c r="H31" s="35"/>
      <c r="I31" s="35" t="n">
        <v>418.6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89.1</v>
      </c>
      <c r="E32" s="35" t="n">
        <v>1552.04</v>
      </c>
      <c r="F32" s="35"/>
      <c r="G32" s="35" t="n">
        <v>37.06</v>
      </c>
      <c r="H32" s="35"/>
      <c r="I32" s="35" t="n">
        <v>418.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418.6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418.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418.6</v>
      </c>
    </row>
    <row r="36" customFormat="false" ht="12.75" hidden="false" customHeight="false" outlineLevel="0" collapsed="false">
      <c r="A36" s="24" t="n">
        <v>32</v>
      </c>
      <c r="B36" s="35" t="n">
        <v>453.6</v>
      </c>
      <c r="C36" s="35"/>
      <c r="D36" s="35" t="n">
        <v>1769.76</v>
      </c>
      <c r="E36" s="35" t="n">
        <v>2223.36</v>
      </c>
      <c r="F36" s="35"/>
      <c r="G36" s="35" t="n">
        <v>0</v>
      </c>
      <c r="H36" s="35"/>
      <c r="I36" s="35" t="n">
        <v>418.6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418.6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00.17</v>
      </c>
      <c r="E38" s="35" t="n">
        <v>1600.17</v>
      </c>
      <c r="F38" s="35"/>
      <c r="G38" s="35" t="n">
        <v>0</v>
      </c>
      <c r="H38" s="35"/>
      <c r="I38" s="35" t="n">
        <v>418.6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73.45</v>
      </c>
      <c r="E39" s="35" t="n">
        <v>1773.45</v>
      </c>
      <c r="F39" s="35"/>
      <c r="G39" s="35" t="n">
        <v>0</v>
      </c>
      <c r="H39" s="35"/>
      <c r="I39" s="35" t="n">
        <v>418.6</v>
      </c>
    </row>
    <row r="40" customFormat="false" ht="12.75" hidden="false" customHeight="false" outlineLevel="0" collapsed="false">
      <c r="A40" s="24" t="n">
        <v>36</v>
      </c>
      <c r="B40" s="35" t="n">
        <v>28138.13</v>
      </c>
      <c r="C40" s="35"/>
      <c r="D40" s="35" t="n">
        <v>1758.69</v>
      </c>
      <c r="E40" s="35" t="n">
        <v>0</v>
      </c>
      <c r="F40" s="35"/>
      <c r="G40" s="35" t="n">
        <v>29896.8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12.97</v>
      </c>
      <c r="C41" s="35"/>
      <c r="D41" s="35" t="n">
        <v>1611.21</v>
      </c>
      <c r="E41" s="35" t="n">
        <v>2024.18</v>
      </c>
      <c r="F41" s="35"/>
      <c r="G41" s="35" t="n">
        <v>0</v>
      </c>
      <c r="H41" s="35"/>
      <c r="I41" s="35" t="n">
        <v>418.6</v>
      </c>
    </row>
    <row r="42" customFormat="false" ht="12.75" hidden="false" customHeight="false" outlineLevel="0" collapsed="false">
      <c r="A42" s="24" t="n">
        <v>38</v>
      </c>
      <c r="B42" s="35" t="n">
        <v>363.78</v>
      </c>
      <c r="C42" s="35"/>
      <c r="D42" s="35" t="n">
        <v>1625.97</v>
      </c>
      <c r="E42" s="35" t="n">
        <v>1479.49</v>
      </c>
      <c r="F42" s="35"/>
      <c r="G42" s="35" t="n">
        <v>510.26</v>
      </c>
      <c r="H42" s="35"/>
      <c r="I42" s="35" t="n">
        <v>418.6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55</v>
      </c>
      <c r="E43" s="35" t="n">
        <v>1755</v>
      </c>
      <c r="F43" s="35"/>
      <c r="G43" s="35" t="n">
        <v>0</v>
      </c>
      <c r="H43" s="35"/>
      <c r="I43" s="35" t="n">
        <v>418.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418.6</v>
      </c>
    </row>
    <row r="45" customFormat="false" ht="12.75" hidden="false" customHeight="false" outlineLevel="0" collapsed="false">
      <c r="A45" s="24" t="n">
        <v>41</v>
      </c>
      <c r="B45" s="35" t="n">
        <v>461.71</v>
      </c>
      <c r="C45" s="35"/>
      <c r="D45" s="35" t="n">
        <v>1625.97</v>
      </c>
      <c r="E45" s="35" t="n">
        <v>1545.69</v>
      </c>
      <c r="F45" s="35"/>
      <c r="G45" s="35" t="n">
        <v>541.9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40.27</v>
      </c>
      <c r="E46" s="35" t="n">
        <v>1740.2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1.21</v>
      </c>
      <c r="E47" s="35" t="n">
        <v>1074.14</v>
      </c>
      <c r="F47" s="35"/>
      <c r="G47" s="35" t="n">
        <v>537.07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8.69</v>
      </c>
      <c r="E49" s="35" t="n">
        <v>1758.6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11.93</v>
      </c>
      <c r="C50" s="35"/>
      <c r="D50" s="35" t="n">
        <v>1611.21</v>
      </c>
      <c r="E50" s="35" t="n">
        <v>1822.1</v>
      </c>
      <c r="F50" s="35"/>
      <c r="G50" s="35" t="n">
        <v>101.0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323.4</v>
      </c>
      <c r="C52" s="35"/>
      <c r="D52" s="35" t="n">
        <v>1611.21</v>
      </c>
      <c r="E52" s="35" t="n">
        <v>655.53</v>
      </c>
      <c r="F52" s="35"/>
      <c r="G52" s="35" t="n">
        <v>3279.0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9189.18</v>
      </c>
      <c r="C53" s="35"/>
      <c r="D53" s="35" t="n">
        <v>1629.66</v>
      </c>
      <c r="E53" s="35" t="n">
        <v>0</v>
      </c>
      <c r="F53" s="35"/>
      <c r="G53" s="35" t="n">
        <v>10818.8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52.83</v>
      </c>
      <c r="C54" s="35"/>
      <c r="D54" s="35" t="n">
        <v>2156.91</v>
      </c>
      <c r="E54" s="35" t="n">
        <v>1990.77</v>
      </c>
      <c r="F54" s="35"/>
      <c r="G54" s="35" t="n">
        <v>718.9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57.73</v>
      </c>
      <c r="E55" s="35" t="n">
        <v>1157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42.15</v>
      </c>
      <c r="E56" s="35" t="n">
        <v>2142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55</v>
      </c>
      <c r="E57" s="35" t="n">
        <v>1170</v>
      </c>
      <c r="F57" s="35"/>
      <c r="G57" s="35" t="n">
        <v>58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60.57</v>
      </c>
      <c r="E58" s="35" t="n">
        <v>0</v>
      </c>
      <c r="F58" s="35"/>
      <c r="G58" s="35" t="n">
        <v>2160.5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57.73</v>
      </c>
      <c r="E59" s="35" t="n">
        <v>1157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42.15</v>
      </c>
      <c r="E60" s="35" t="n">
        <v>2142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751.34</v>
      </c>
      <c r="E61" s="35" t="n">
        <v>1751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56.91</v>
      </c>
      <c r="E62" s="35" t="n">
        <v>2156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57.73</v>
      </c>
      <c r="E63" s="35" t="n">
        <v>1157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27.39</v>
      </c>
      <c r="E64" s="35" t="n">
        <v>2127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55</v>
      </c>
      <c r="E65" s="35" t="n">
        <v>175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68.77</v>
      </c>
      <c r="E66" s="35" t="n">
        <v>755.72</v>
      </c>
      <c r="F66" s="35"/>
      <c r="G66" s="35" t="n">
        <v>413.05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55</v>
      </c>
      <c r="E67" s="35" t="n">
        <v>17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46.66</v>
      </c>
      <c r="E68" s="35" t="n">
        <v>764.44</v>
      </c>
      <c r="F68" s="35"/>
      <c r="G68" s="35" t="n">
        <v>382.22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42.15</v>
      </c>
      <c r="E69" s="35" t="n">
        <v>2142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55</v>
      </c>
      <c r="E70" s="35" t="n">
        <v>1170</v>
      </c>
      <c r="F70" s="35"/>
      <c r="G70" s="35" t="n">
        <v>585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65408</v>
      </c>
      <c r="C71" s="37" t="n">
        <v>0</v>
      </c>
      <c r="D71" s="37" t="n">
        <v>109787.79</v>
      </c>
      <c r="E71" s="37" t="n">
        <v>100672.1</v>
      </c>
      <c r="F71" s="37"/>
      <c r="G71" s="37" t="n">
        <v>74530.63</v>
      </c>
      <c r="H71" s="37" t="n">
        <v>6.94</v>
      </c>
      <c r="I71" s="37" t="n">
        <v>8790.6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6Z</dcterms:modified>
  <cp:revision>0</cp:revision>
  <dc:subject/>
  <dc:title/>
</cp:coreProperties>
</file>