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Каменецкий, ул.Каменец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.81</v>
      </c>
      <c r="C6" s="35"/>
      <c r="D6" s="35" t="n">
        <v>1840.32</v>
      </c>
      <c r="E6" s="35" t="n">
        <v>1864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3.2</v>
      </c>
      <c r="C7" s="35"/>
      <c r="D7" s="35" t="n">
        <v>1026.48</v>
      </c>
      <c r="E7" s="35" t="n">
        <v>1289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9.15</v>
      </c>
      <c r="C8" s="35"/>
      <c r="D8" s="35" t="n">
        <v>964.17</v>
      </c>
      <c r="E8" s="35" t="n">
        <v>1213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1.01</v>
      </c>
      <c r="E9" s="35" t="n">
        <v>181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84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26.48</v>
      </c>
      <c r="E11" s="35" t="n">
        <v>684.32</v>
      </c>
      <c r="F11" s="35"/>
      <c r="G11" s="35" t="n">
        <v>342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97.14</v>
      </c>
      <c r="E12" s="35" t="n">
        <v>997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3.42</v>
      </c>
      <c r="C14" s="35"/>
      <c r="D14" s="35" t="n">
        <v>1807.35</v>
      </c>
      <c r="E14" s="35" t="n">
        <v>2270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9.36</v>
      </c>
      <c r="E15" s="35" t="n">
        <v>1719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61.91</v>
      </c>
      <c r="E16" s="35" t="n">
        <v>2261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70.69</v>
      </c>
      <c r="E17" s="35" t="n">
        <v>1770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03.18</v>
      </c>
      <c r="C18" s="35"/>
      <c r="D18" s="35" t="n">
        <v>1774.35</v>
      </c>
      <c r="E18" s="35" t="n">
        <v>1774.35</v>
      </c>
      <c r="F18" s="35"/>
      <c r="G18" s="35" t="n">
        <v>29103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38.92</v>
      </c>
      <c r="E19" s="35" t="n">
        <v>2338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521.2</v>
      </c>
      <c r="C20" s="35"/>
      <c r="D20" s="35" t="n">
        <v>1796.34</v>
      </c>
      <c r="E20" s="35" t="n">
        <v>0</v>
      </c>
      <c r="F20" s="35"/>
      <c r="G20" s="35" t="n">
        <v>22317.5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19.16</v>
      </c>
      <c r="E21" s="35" t="n">
        <v>1019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52.86</v>
      </c>
      <c r="C22" s="35"/>
      <c r="D22" s="35" t="n">
        <v>986.16</v>
      </c>
      <c r="E22" s="35" t="n">
        <v>910.3</v>
      </c>
      <c r="F22" s="35"/>
      <c r="G22" s="35" t="n">
        <v>328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6.66</v>
      </c>
      <c r="E23" s="35" t="n">
        <v>183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86.18</v>
      </c>
      <c r="C24" s="35"/>
      <c r="D24" s="35" t="n">
        <v>1770.69</v>
      </c>
      <c r="E24" s="35" t="n">
        <v>0</v>
      </c>
      <c r="F24" s="35"/>
      <c r="G24" s="35" t="n">
        <v>5856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997.14</v>
      </c>
      <c r="E25" s="35" t="n">
        <v>997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58.5</v>
      </c>
      <c r="C26" s="35"/>
      <c r="D26" s="35" t="n">
        <v>1008.15</v>
      </c>
      <c r="E26" s="35" t="n">
        <v>930.6</v>
      </c>
      <c r="F26" s="35"/>
      <c r="G26" s="35" t="n">
        <v>336.0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4.01</v>
      </c>
      <c r="E27" s="35" t="n">
        <v>1844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55221.5</v>
      </c>
      <c r="C28" s="37" t="n">
        <v>0</v>
      </c>
      <c r="D28" s="37" t="n">
        <v>34233.15</v>
      </c>
      <c r="E28" s="37" t="n">
        <v>31170.13</v>
      </c>
      <c r="F28" s="37"/>
      <c r="G28" s="37" t="n">
        <v>58284.52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7Z</dcterms:modified>
  <cp:revision>0</cp:revision>
  <dc:subject/>
  <dc:title/>
</cp:coreProperties>
</file>