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50 лет Октября кв-л, д.2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1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4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45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1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4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45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145.84</v>
      </c>
      <c r="E6" s="35" t="n">
        <v>2145.8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058.16</v>
      </c>
      <c r="E7" s="35" t="n">
        <v>1058.1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28.74</v>
      </c>
      <c r="E8" s="35" t="n">
        <v>1828.7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56.91</v>
      </c>
      <c r="E9" s="35" t="n">
        <v>2156.9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058.16</v>
      </c>
      <c r="E10" s="35" t="n">
        <v>1058.1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28.74</v>
      </c>
      <c r="E11" s="35" t="n">
        <v>1828.7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156.91</v>
      </c>
      <c r="E12" s="35" t="n">
        <v>2156.9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.55</v>
      </c>
      <c r="C13" s="35"/>
      <c r="D13" s="35" t="n">
        <v>1039.74</v>
      </c>
      <c r="E13" s="35" t="n">
        <v>1039.74</v>
      </c>
      <c r="F13" s="35"/>
      <c r="G13" s="35" t="n">
        <v>0.5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795.56</v>
      </c>
      <c r="E14" s="35" t="n">
        <v>1795.5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0186.37</v>
      </c>
      <c r="C15" s="35"/>
      <c r="D15" s="35" t="n">
        <v>2156.91</v>
      </c>
      <c r="E15" s="35" t="n">
        <v>0</v>
      </c>
      <c r="F15" s="35"/>
      <c r="G15" s="35" t="n">
        <v>42343.2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117.61</v>
      </c>
      <c r="C16" s="35"/>
      <c r="D16" s="35" t="n">
        <v>1058.16</v>
      </c>
      <c r="E16" s="35" t="n">
        <v>3.33</v>
      </c>
      <c r="F16" s="35"/>
      <c r="G16" s="35" t="n">
        <v>2172.4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28.74</v>
      </c>
      <c r="E17" s="35" t="n">
        <v>1828.7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156.91</v>
      </c>
      <c r="E18" s="35" t="n">
        <v>2156.9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050.81</v>
      </c>
      <c r="E19" s="35" t="n">
        <v>1050.8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791.87</v>
      </c>
      <c r="E20" s="35" t="n">
        <v>1791.8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832.43</v>
      </c>
      <c r="E21" s="35" t="n">
        <v>1832.4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0625.7</v>
      </c>
      <c r="C22" s="35"/>
      <c r="D22" s="35" t="n">
        <v>1578.03</v>
      </c>
      <c r="E22" s="35" t="n">
        <v>0</v>
      </c>
      <c r="F22" s="35"/>
      <c r="G22" s="35" t="n">
        <v>22203.73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832.43</v>
      </c>
      <c r="E23" s="35" t="n">
        <v>1832.4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817.7</v>
      </c>
      <c r="E24" s="35" t="n">
        <v>1817.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578.03</v>
      </c>
      <c r="E25" s="35" t="n">
        <v>1578.0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12431.83</v>
      </c>
      <c r="C26" s="35"/>
      <c r="D26" s="35" t="n">
        <v>1814.01</v>
      </c>
      <c r="E26" s="35" t="n">
        <v>3917.74</v>
      </c>
      <c r="F26" s="35"/>
      <c r="G26" s="35" t="n">
        <v>10328.1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817.7</v>
      </c>
      <c r="E27" s="35" t="n">
        <v>1817.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42.26</v>
      </c>
      <c r="C28" s="35"/>
      <c r="D28" s="35" t="n">
        <v>1725.51</v>
      </c>
      <c r="E28" s="35" t="n">
        <v>1592.72</v>
      </c>
      <c r="F28" s="35"/>
      <c r="G28" s="35" t="n">
        <v>575.05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/>
      <c r="C29" s="35" t="n">
        <v>354.97</v>
      </c>
      <c r="D29" s="35" t="n">
        <v>1957.8</v>
      </c>
      <c r="E29" s="35" t="n">
        <v>1602.8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817.7</v>
      </c>
      <c r="E30" s="35" t="n">
        <v>1211.8</v>
      </c>
      <c r="F30" s="35"/>
      <c r="G30" s="35" t="n">
        <v>605.9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26200.6</v>
      </c>
      <c r="C31" s="35"/>
      <c r="D31" s="35" t="n">
        <v>1570.66</v>
      </c>
      <c r="E31" s="35" t="n">
        <v>27771.26</v>
      </c>
      <c r="F31" s="35"/>
      <c r="G31" s="35" t="n">
        <v>0</v>
      </c>
      <c r="H31" s="35"/>
      <c r="I31" s="35" t="n">
        <v>7013.2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578.03</v>
      </c>
      <c r="E32" s="35" t="n">
        <v>1553.27</v>
      </c>
      <c r="F32" s="35"/>
      <c r="G32" s="35" t="n">
        <v>24.76</v>
      </c>
      <c r="H32" s="35"/>
      <c r="I32" s="35" t="n">
        <v>7013.2</v>
      </c>
    </row>
    <row r="33" customFormat="false" ht="12.75" hidden="false" customHeight="false" outlineLevel="0" collapsed="false">
      <c r="A33" s="24" t="n">
        <v>28</v>
      </c>
      <c r="B33" s="35" t="n">
        <v>458.75</v>
      </c>
      <c r="C33" s="35"/>
      <c r="D33" s="35" t="n">
        <v>1817.7</v>
      </c>
      <c r="E33" s="35" t="n">
        <v>1858.8</v>
      </c>
      <c r="F33" s="35"/>
      <c r="G33" s="35" t="n">
        <v>417.65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581.72</v>
      </c>
      <c r="E34" s="35" t="n">
        <v>1581.7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814.01</v>
      </c>
      <c r="E35" s="35" t="n">
        <v>1814.0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828.74</v>
      </c>
      <c r="E36" s="35" t="n">
        <v>1828.7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592.79</v>
      </c>
      <c r="E37" s="35" t="n">
        <v>1066.42</v>
      </c>
      <c r="F37" s="35"/>
      <c r="G37" s="35" t="n">
        <v>526.37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832.43</v>
      </c>
      <c r="E38" s="35" t="n">
        <v>1832.4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825.08</v>
      </c>
      <c r="E39" s="35" t="n">
        <v>1825.08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736.58</v>
      </c>
      <c r="E40" s="35" t="n">
        <v>1736.5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828.74</v>
      </c>
      <c r="E41" s="35" t="n">
        <v>1828.74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8131</v>
      </c>
      <c r="C42" s="35"/>
      <c r="D42" s="35" t="n">
        <v>1825.08</v>
      </c>
      <c r="E42" s="35" t="n">
        <v>482.02</v>
      </c>
      <c r="F42" s="35"/>
      <c r="G42" s="35" t="n">
        <v>9474.06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589.1</v>
      </c>
      <c r="E43" s="35" t="n">
        <v>1059.4</v>
      </c>
      <c r="F43" s="35"/>
      <c r="G43" s="35" t="n">
        <v>529.7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828.74</v>
      </c>
      <c r="E44" s="35" t="n">
        <v>1828.74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802.94</v>
      </c>
      <c r="E45" s="35" t="n">
        <v>1802.9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812.7</v>
      </c>
      <c r="C46" s="35"/>
      <c r="D46" s="35" t="n">
        <v>1585.41</v>
      </c>
      <c r="E46" s="35" t="n">
        <v>2148.17</v>
      </c>
      <c r="F46" s="35"/>
      <c r="G46" s="35" t="n">
        <v>249.94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821.39</v>
      </c>
      <c r="E47" s="35" t="n">
        <v>1821.39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502.29</v>
      </c>
      <c r="C48" s="35"/>
      <c r="D48" s="35" t="n">
        <v>1825.08</v>
      </c>
      <c r="E48" s="35" t="n">
        <v>2327.37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589.1</v>
      </c>
      <c r="E49" s="35" t="n">
        <v>1059.4</v>
      </c>
      <c r="F49" s="35"/>
      <c r="G49" s="35" t="n">
        <v>529.7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825.08</v>
      </c>
      <c r="E50" s="35" t="n">
        <v>1825.08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839.81</v>
      </c>
      <c r="E51" s="35" t="n">
        <v>1837.35</v>
      </c>
      <c r="F51" s="35"/>
      <c r="G51" s="35" t="n">
        <v>2.46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11243.05</v>
      </c>
      <c r="C52" s="35"/>
      <c r="D52" s="35" t="n">
        <v>1043.43</v>
      </c>
      <c r="E52" s="35" t="n">
        <v>0</v>
      </c>
      <c r="F52" s="35"/>
      <c r="G52" s="35" t="n">
        <v>12286.48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2160.57</v>
      </c>
      <c r="E53" s="35" t="n">
        <v>2160.57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465.89</v>
      </c>
      <c r="C54" s="35"/>
      <c r="D54" s="35" t="n">
        <v>1817.7</v>
      </c>
      <c r="E54" s="35" t="n">
        <v>2283.59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039.74</v>
      </c>
      <c r="E55" s="35" t="n">
        <v>1386.32</v>
      </c>
      <c r="F55" s="35"/>
      <c r="G55" s="35"/>
      <c r="H55" s="35" t="n">
        <v>346.58</v>
      </c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839.21</v>
      </c>
      <c r="C56" s="35"/>
      <c r="D56" s="35" t="n">
        <v>2156.91</v>
      </c>
      <c r="E56" s="35" t="n">
        <v>2294.86</v>
      </c>
      <c r="F56" s="35"/>
      <c r="G56" s="35" t="n">
        <v>701.26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817.7</v>
      </c>
      <c r="E57" s="35" t="n">
        <v>1817.7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/>
      <c r="C58" s="35" t="n">
        <v>267.44</v>
      </c>
      <c r="D58" s="35" t="n">
        <v>1043.43</v>
      </c>
      <c r="E58" s="35" t="n">
        <v>428.18</v>
      </c>
      <c r="F58" s="35"/>
      <c r="G58" s="35" t="n">
        <v>347.81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2156.91</v>
      </c>
      <c r="E59" s="35" t="n">
        <v>1437.94</v>
      </c>
      <c r="F59" s="35"/>
      <c r="G59" s="35" t="n">
        <v>718.97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817.7</v>
      </c>
      <c r="E60" s="35" t="n">
        <v>1817.7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043.43</v>
      </c>
      <c r="E61" s="35" t="n">
        <v>1043.43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2156.91</v>
      </c>
      <c r="E62" s="35" t="n">
        <v>2156.91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/>
      <c r="C63" s="35" t="n">
        <v>140.5</v>
      </c>
      <c r="D63" s="35" t="n">
        <v>1817.7</v>
      </c>
      <c r="E63" s="35" t="n">
        <v>946.03</v>
      </c>
      <c r="F63" s="35"/>
      <c r="G63" s="35" t="n">
        <v>731.17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11925.82</v>
      </c>
      <c r="C64" s="35"/>
      <c r="D64" s="35" t="n">
        <v>1043.43</v>
      </c>
      <c r="E64" s="35" t="n">
        <v>0</v>
      </c>
      <c r="F64" s="35"/>
      <c r="G64" s="35" t="n">
        <v>12969.25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/>
      <c r="C65" s="35" t="n">
        <v>0.09</v>
      </c>
      <c r="D65" s="35" t="n">
        <v>2308.05</v>
      </c>
      <c r="E65" s="35" t="n">
        <v>2307.96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36" t="s">
        <v>41</v>
      </c>
      <c r="B66" s="37" t="n">
        <v>135383.63</v>
      </c>
      <c r="C66" s="37" t="n">
        <v>763</v>
      </c>
      <c r="D66" s="37" t="n">
        <v>102845.32</v>
      </c>
      <c r="E66" s="37" t="n">
        <v>120073.9</v>
      </c>
      <c r="F66" s="37"/>
      <c r="G66" s="37" t="n">
        <v>117738.63</v>
      </c>
      <c r="H66" s="37" t="n">
        <v>346.58</v>
      </c>
      <c r="I66" s="37" t="n">
        <v>14026.4</v>
      </c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2:43Z</dcterms:modified>
  <cp:revision>0</cp:revision>
  <dc:subject/>
  <dc:title/>
</cp:coreProperties>
</file>