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73.95</v>
      </c>
      <c r="E6" s="35" t="n">
        <v>1449.3</v>
      </c>
      <c r="F6" s="35"/>
      <c r="G6" s="35" t="n">
        <v>724.6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4268.46</v>
      </c>
      <c r="C8" s="35"/>
      <c r="D8" s="35" t="n">
        <v>1712.01</v>
      </c>
      <c r="E8" s="35" t="n">
        <v>0</v>
      </c>
      <c r="F8" s="35"/>
      <c r="G8" s="35" t="n">
        <v>35980.4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170.26</v>
      </c>
      <c r="E9" s="35" t="n">
        <v>2170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15.7</v>
      </c>
      <c r="E10" s="35" t="n">
        <v>1715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12.01</v>
      </c>
      <c r="E11" s="35" t="n">
        <v>1712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874.59</v>
      </c>
      <c r="C12" s="35"/>
      <c r="D12" s="35" t="n">
        <v>2188.59</v>
      </c>
      <c r="E12" s="35" t="n">
        <v>4865.9</v>
      </c>
      <c r="F12" s="35"/>
      <c r="G12" s="35" t="n">
        <v>1197.2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12.01</v>
      </c>
      <c r="E13" s="35" t="n">
        <v>1712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3362.93</v>
      </c>
      <c r="C14" s="35"/>
      <c r="D14" s="35" t="n">
        <v>1431.57</v>
      </c>
      <c r="E14" s="35" t="n">
        <v>1733.98</v>
      </c>
      <c r="F14" s="35"/>
      <c r="G14" s="35" t="n">
        <v>13060.52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074.47</v>
      </c>
      <c r="C15" s="35"/>
      <c r="D15" s="35" t="n">
        <v>757.02</v>
      </c>
      <c r="E15" s="35" t="n">
        <v>741.38</v>
      </c>
      <c r="F15" s="35"/>
      <c r="G15" s="35" t="n">
        <v>4090.11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55580.45</v>
      </c>
      <c r="C16" s="37" t="n">
        <v>0</v>
      </c>
      <c r="D16" s="37" t="n">
        <v>15573.12</v>
      </c>
      <c r="E16" s="37" t="n">
        <v>16100.54</v>
      </c>
      <c r="F16" s="37"/>
      <c r="G16" s="37" t="n">
        <v>55053.03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1Z</dcterms:modified>
  <cp:revision>0</cp:revision>
  <dc:subject/>
  <dc:title/>
</cp:coreProperties>
</file>