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им И.А.Простомолотов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4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6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7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4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6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7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0.35</v>
      </c>
      <c r="E6" s="35" t="n">
        <v>1150.3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70.65</v>
      </c>
      <c r="E7" s="35" t="n">
        <v>1570.6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72.46</v>
      </c>
      <c r="E8" s="35" t="n">
        <v>1172.4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72.1</v>
      </c>
      <c r="E9" s="35" t="n">
        <v>2072.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59.61</v>
      </c>
      <c r="E10" s="35" t="n">
        <v>1559.6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53.34</v>
      </c>
      <c r="C11" s="35"/>
      <c r="D11" s="35" t="n">
        <v>1190.91</v>
      </c>
      <c r="E11" s="35" t="n">
        <v>633.81</v>
      </c>
      <c r="F11" s="35"/>
      <c r="G11" s="35" t="n">
        <v>1010.4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075.79</v>
      </c>
      <c r="E12" s="35" t="n">
        <v>2075.7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57.73</v>
      </c>
      <c r="E13" s="35" t="n">
        <v>1157.7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59.61</v>
      </c>
      <c r="E14" s="35" t="n">
        <v>1559.6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57.73</v>
      </c>
      <c r="E15" s="35" t="n">
        <v>1157.7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072.1</v>
      </c>
      <c r="E16" s="35" t="n">
        <v>2072.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46.66</v>
      </c>
      <c r="E17" s="35" t="n">
        <v>1146.6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2823.45</v>
      </c>
      <c r="C18" s="35"/>
      <c r="D18" s="35" t="n">
        <v>1559.61</v>
      </c>
      <c r="E18" s="35" t="n">
        <v>4383.06</v>
      </c>
      <c r="F18" s="35"/>
      <c r="G18" s="35" t="n">
        <v>0</v>
      </c>
      <c r="H18" s="35"/>
      <c r="I18" s="35" t="n">
        <v>695.85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65.08</v>
      </c>
      <c r="E19" s="35" t="n">
        <v>1165.08</v>
      </c>
      <c r="F19" s="35"/>
      <c r="G19" s="35" t="n">
        <v>0</v>
      </c>
      <c r="H19" s="35"/>
      <c r="I19" s="35" t="n">
        <v>695.85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061.03</v>
      </c>
      <c r="E20" s="35" t="n">
        <v>2061.03</v>
      </c>
      <c r="F20" s="35"/>
      <c r="G20" s="35" t="n">
        <v>0</v>
      </c>
      <c r="H20" s="35"/>
      <c r="I20" s="35" t="n">
        <v>695.85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28.21</v>
      </c>
      <c r="E21" s="35" t="n">
        <v>1128.21</v>
      </c>
      <c r="F21" s="35"/>
      <c r="G21" s="35" t="n">
        <v>0</v>
      </c>
      <c r="H21" s="35"/>
      <c r="I21" s="35" t="n">
        <v>695.85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48.54</v>
      </c>
      <c r="E22" s="35" t="n">
        <v>1032.36</v>
      </c>
      <c r="F22" s="35"/>
      <c r="G22" s="35" t="n">
        <v>516.18</v>
      </c>
      <c r="H22" s="35"/>
      <c r="I22" s="35" t="n">
        <v>695.85</v>
      </c>
    </row>
    <row r="23" customFormat="false" ht="12.75" hidden="false" customHeight="false" outlineLevel="0" collapsed="false">
      <c r="A23" s="24" t="n">
        <v>19</v>
      </c>
      <c r="B23" s="35" t="n">
        <v>298.62</v>
      </c>
      <c r="C23" s="35"/>
      <c r="D23" s="35" t="n">
        <v>1165.08</v>
      </c>
      <c r="E23" s="35" t="n">
        <v>1075.34</v>
      </c>
      <c r="F23" s="35"/>
      <c r="G23" s="35" t="n">
        <v>388.36</v>
      </c>
      <c r="H23" s="35"/>
      <c r="I23" s="35" t="n">
        <v>695.85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083.17</v>
      </c>
      <c r="E24" s="35" t="n">
        <v>2083.17</v>
      </c>
      <c r="F24" s="35"/>
      <c r="G24" s="35" t="n">
        <v>0</v>
      </c>
      <c r="H24" s="35"/>
      <c r="I24" s="35" t="n">
        <v>695.85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090.52</v>
      </c>
      <c r="E25" s="35" t="n">
        <v>2090.52</v>
      </c>
      <c r="F25" s="35"/>
      <c r="G25" s="35" t="n">
        <v>0</v>
      </c>
      <c r="H25" s="35"/>
      <c r="I25" s="35" t="n">
        <v>695.85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209.33</v>
      </c>
      <c r="E26" s="35" t="n">
        <v>1209.33</v>
      </c>
      <c r="F26" s="35"/>
      <c r="G26" s="35" t="n">
        <v>0</v>
      </c>
      <c r="H26" s="35"/>
      <c r="I26" s="35" t="n">
        <v>695.85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058.16</v>
      </c>
      <c r="E27" s="35" t="n">
        <v>1058.16</v>
      </c>
      <c r="F27" s="35"/>
      <c r="G27" s="35" t="n">
        <v>0</v>
      </c>
      <c r="H27" s="35"/>
      <c r="I27" s="35" t="n">
        <v>695.85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578.03</v>
      </c>
      <c r="E28" s="35" t="n">
        <v>1578.03</v>
      </c>
      <c r="F28" s="35"/>
      <c r="G28" s="35" t="n">
        <v>0</v>
      </c>
      <c r="H28" s="35"/>
      <c r="I28" s="35" t="n">
        <v>695.85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079.48</v>
      </c>
      <c r="E29" s="35" t="n">
        <v>2079.48</v>
      </c>
      <c r="F29" s="35"/>
      <c r="G29" s="35" t="n">
        <v>0</v>
      </c>
      <c r="H29" s="35"/>
      <c r="I29" s="35" t="n">
        <v>695.85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198.29</v>
      </c>
      <c r="E30" s="35" t="n">
        <v>1198.29</v>
      </c>
      <c r="F30" s="35"/>
      <c r="G30" s="35" t="n">
        <v>0</v>
      </c>
      <c r="H30" s="35"/>
      <c r="I30" s="35" t="n">
        <v>695.85</v>
      </c>
    </row>
    <row r="31" customFormat="false" ht="12.75" hidden="false" customHeight="false" outlineLevel="0" collapsed="false">
      <c r="A31" s="24" t="n">
        <v>27</v>
      </c>
      <c r="B31" s="35" t="n">
        <v>231.99</v>
      </c>
      <c r="C31" s="35"/>
      <c r="D31" s="35" t="n">
        <v>1039.74</v>
      </c>
      <c r="E31" s="35" t="n">
        <v>977.93</v>
      </c>
      <c r="F31" s="35"/>
      <c r="G31" s="35" t="n">
        <v>293.8</v>
      </c>
      <c r="H31" s="35"/>
      <c r="I31" s="35" t="n">
        <v>695.85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03.86</v>
      </c>
      <c r="E32" s="35" t="n">
        <v>1603.86</v>
      </c>
      <c r="F32" s="35"/>
      <c r="G32" s="35" t="n">
        <v>0</v>
      </c>
      <c r="H32" s="35"/>
      <c r="I32" s="35" t="n">
        <v>695.85</v>
      </c>
    </row>
    <row r="33" customFormat="false" ht="12.75" hidden="false" customHeight="false" outlineLevel="0" collapsed="false">
      <c r="A33" s="24" t="n">
        <v>29</v>
      </c>
      <c r="B33" s="35"/>
      <c r="C33" s="35" t="n">
        <v>0.12</v>
      </c>
      <c r="D33" s="35" t="n">
        <v>2075.79</v>
      </c>
      <c r="E33" s="35" t="n">
        <v>2075.67</v>
      </c>
      <c r="F33" s="35"/>
      <c r="G33" s="35" t="n">
        <v>0</v>
      </c>
      <c r="H33" s="35"/>
      <c r="I33" s="35" t="n">
        <v>695.85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194.6</v>
      </c>
      <c r="E34" s="35" t="n">
        <v>1194.6</v>
      </c>
      <c r="F34" s="35"/>
      <c r="G34" s="35" t="n">
        <v>0</v>
      </c>
      <c r="H34" s="35"/>
      <c r="I34" s="35" t="n">
        <v>695.85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061.85</v>
      </c>
      <c r="E35" s="35" t="n">
        <v>1061.85</v>
      </c>
      <c r="F35" s="35"/>
      <c r="G35" s="35" t="n">
        <v>0</v>
      </c>
      <c r="H35" s="35"/>
      <c r="I35" s="35" t="n">
        <v>695.85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03.86</v>
      </c>
      <c r="E36" s="35" t="n">
        <v>1603.86</v>
      </c>
      <c r="F36" s="35"/>
      <c r="G36" s="35" t="n">
        <v>0</v>
      </c>
      <c r="H36" s="35"/>
      <c r="I36" s="35" t="n">
        <v>695.85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086.83</v>
      </c>
      <c r="E37" s="35" t="n">
        <v>2086.83</v>
      </c>
      <c r="F37" s="35"/>
      <c r="G37" s="35" t="n">
        <v>0</v>
      </c>
      <c r="H37" s="35"/>
      <c r="I37" s="35" t="n">
        <v>695.85</v>
      </c>
    </row>
    <row r="38" customFormat="false" ht="12.75" hidden="false" customHeight="false" outlineLevel="0" collapsed="false">
      <c r="A38" s="24" t="n">
        <v>34</v>
      </c>
      <c r="B38" s="35"/>
      <c r="C38" s="35" t="n">
        <v>295.78</v>
      </c>
      <c r="D38" s="35" t="n">
        <v>1165.08</v>
      </c>
      <c r="E38" s="35" t="n">
        <v>869.3</v>
      </c>
      <c r="F38" s="35"/>
      <c r="G38" s="35" t="n">
        <v>0</v>
      </c>
      <c r="H38" s="35"/>
      <c r="I38" s="35" t="n">
        <v>695.85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036.05</v>
      </c>
      <c r="E39" s="35" t="n">
        <v>1036.31</v>
      </c>
      <c r="F39" s="35"/>
      <c r="G39" s="35"/>
      <c r="H39" s="35" t="n">
        <v>0.26</v>
      </c>
      <c r="I39" s="35" t="n">
        <v>695.85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00.17</v>
      </c>
      <c r="E40" s="35" t="n">
        <v>533.39</v>
      </c>
      <c r="F40" s="35"/>
      <c r="G40" s="35" t="n">
        <v>1066.78</v>
      </c>
      <c r="H40" s="35"/>
      <c r="I40" s="35" t="n">
        <v>695.85</v>
      </c>
    </row>
    <row r="41" customFormat="false" ht="12.75" hidden="false" customHeight="false" outlineLevel="0" collapsed="false">
      <c r="A41" s="24" t="n">
        <v>37</v>
      </c>
      <c r="B41" s="35" t="n">
        <v>25996.06</v>
      </c>
      <c r="C41" s="35"/>
      <c r="D41" s="35" t="n">
        <v>2064.72</v>
      </c>
      <c r="E41" s="35" t="n">
        <v>0</v>
      </c>
      <c r="F41" s="35"/>
      <c r="G41" s="35" t="n">
        <v>28060.78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220.4</v>
      </c>
      <c r="E42" s="35" t="n">
        <v>1220.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043.43</v>
      </c>
      <c r="E43" s="35" t="n">
        <v>1043.4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00.17</v>
      </c>
      <c r="E44" s="35" t="n">
        <v>1600.1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596.48</v>
      </c>
      <c r="E45" s="35" t="n">
        <v>1596.4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032.36</v>
      </c>
      <c r="E46" s="35" t="n">
        <v>1032.3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183.53</v>
      </c>
      <c r="E47" s="35" t="n">
        <v>1183.53</v>
      </c>
      <c r="F47" s="35"/>
      <c r="G47" s="35" t="n">
        <v>0</v>
      </c>
      <c r="H47" s="35"/>
      <c r="I47" s="35" t="n">
        <v>13.97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2086.83</v>
      </c>
      <c r="E48" s="35" t="n">
        <v>2086.83</v>
      </c>
      <c r="F48" s="35"/>
      <c r="G48" s="35" t="n">
        <v>0</v>
      </c>
      <c r="H48" s="35"/>
      <c r="I48" s="35" t="n">
        <v>13.97</v>
      </c>
    </row>
    <row r="49" customFormat="false" ht="12.75" hidden="false" customHeight="false" outlineLevel="0" collapsed="false">
      <c r="A49" s="24" t="n">
        <v>45</v>
      </c>
      <c r="B49" s="35" t="n">
        <v>820.26</v>
      </c>
      <c r="C49" s="35"/>
      <c r="D49" s="35" t="n">
        <v>1600.17</v>
      </c>
      <c r="E49" s="35" t="n">
        <v>0</v>
      </c>
      <c r="F49" s="35"/>
      <c r="G49" s="35" t="n">
        <v>2420.43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050.81</v>
      </c>
      <c r="E50" s="35" t="n">
        <v>1050.8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235.16</v>
      </c>
      <c r="E51" s="35" t="n">
        <v>1235.1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064.72</v>
      </c>
      <c r="E52" s="35" t="n">
        <v>2064.7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3967.08</v>
      </c>
      <c r="C53" s="35"/>
      <c r="D53" s="35" t="n">
        <v>1592.79</v>
      </c>
      <c r="E53" s="35" t="n">
        <v>532.45</v>
      </c>
      <c r="F53" s="35"/>
      <c r="G53" s="35" t="n">
        <v>5027.42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069.23</v>
      </c>
      <c r="E54" s="35" t="n">
        <v>1069.2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2200.52</v>
      </c>
      <c r="C55" s="35"/>
      <c r="D55" s="35" t="n">
        <v>1201.95</v>
      </c>
      <c r="E55" s="35" t="n">
        <v>1287.69</v>
      </c>
      <c r="F55" s="35"/>
      <c r="G55" s="35" t="n">
        <v>2114.78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44.69</v>
      </c>
      <c r="C56" s="35"/>
      <c r="D56" s="35" t="n">
        <v>2064.72</v>
      </c>
      <c r="E56" s="35" t="n">
        <v>2541.45</v>
      </c>
      <c r="F56" s="35"/>
      <c r="G56" s="35"/>
      <c r="H56" s="35" t="n">
        <v>432.04</v>
      </c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09.19</v>
      </c>
      <c r="C57" s="35"/>
      <c r="D57" s="35" t="n">
        <v>1596.48</v>
      </c>
      <c r="E57" s="35" t="n">
        <v>409.19</v>
      </c>
      <c r="F57" s="35"/>
      <c r="G57" s="35" t="n">
        <v>1596.48</v>
      </c>
      <c r="H57" s="35"/>
      <c r="I57" s="35" t="n">
        <v>11.39</v>
      </c>
    </row>
    <row r="58" customFormat="false" ht="12.75" hidden="false" customHeight="false" outlineLevel="0" collapsed="false">
      <c r="A58" s="24" t="n">
        <v>54</v>
      </c>
      <c r="B58" s="35" t="n">
        <v>129.63</v>
      </c>
      <c r="C58" s="35"/>
      <c r="D58" s="35" t="n">
        <v>1043.43</v>
      </c>
      <c r="E58" s="35" t="n">
        <v>1173.06</v>
      </c>
      <c r="F58" s="35"/>
      <c r="G58" s="35" t="n">
        <v>0</v>
      </c>
      <c r="H58" s="35"/>
      <c r="I58" s="35" t="n">
        <v>11.39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179.84</v>
      </c>
      <c r="E59" s="35" t="n">
        <v>786.56</v>
      </c>
      <c r="F59" s="35"/>
      <c r="G59" s="35" t="n">
        <v>393.28</v>
      </c>
      <c r="H59" s="35"/>
      <c r="I59" s="35" t="n">
        <v>11.39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2105.28</v>
      </c>
      <c r="E60" s="35" t="n">
        <v>2105.28</v>
      </c>
      <c r="F60" s="35"/>
      <c r="G60" s="35" t="n">
        <v>0</v>
      </c>
      <c r="H60" s="35"/>
      <c r="I60" s="35" t="n">
        <v>11.39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585.41</v>
      </c>
      <c r="E61" s="35" t="n">
        <v>1585.41</v>
      </c>
      <c r="F61" s="35"/>
      <c r="G61" s="35" t="n">
        <v>0</v>
      </c>
      <c r="H61" s="35"/>
      <c r="I61" s="35" t="n">
        <v>11.39</v>
      </c>
    </row>
    <row r="62" customFormat="false" ht="12.75" hidden="false" customHeight="false" outlineLevel="0" collapsed="false">
      <c r="A62" s="24" t="n">
        <v>58</v>
      </c>
      <c r="B62" s="35" t="n">
        <v>1084.87</v>
      </c>
      <c r="C62" s="35"/>
      <c r="D62" s="35" t="n">
        <v>1058.16</v>
      </c>
      <c r="E62" s="35" t="n">
        <v>0</v>
      </c>
      <c r="F62" s="35"/>
      <c r="G62" s="35" t="n">
        <v>2143.03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194.6</v>
      </c>
      <c r="E63" s="35" t="n">
        <v>1194.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049.96</v>
      </c>
      <c r="E64" s="35" t="n">
        <v>2049.9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027.85</v>
      </c>
      <c r="E65" s="35" t="n">
        <v>2027.8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313.82</v>
      </c>
      <c r="C66" s="35"/>
      <c r="D66" s="35" t="n">
        <v>1190.91</v>
      </c>
      <c r="E66" s="35" t="n">
        <v>1411.67</v>
      </c>
      <c r="F66" s="35"/>
      <c r="G66" s="35" t="n">
        <v>93.06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552.23</v>
      </c>
      <c r="E67" s="35" t="n">
        <v>1552.2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131.9</v>
      </c>
      <c r="E68" s="35" t="n">
        <v>1131.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605.07</v>
      </c>
      <c r="C69" s="35"/>
      <c r="D69" s="35" t="n">
        <v>2072.1</v>
      </c>
      <c r="E69" s="35" t="n">
        <v>1654.29</v>
      </c>
      <c r="F69" s="35"/>
      <c r="G69" s="35" t="n">
        <v>1022.88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168.77</v>
      </c>
      <c r="E70" s="35" t="n">
        <v>1168.7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574.34</v>
      </c>
      <c r="E71" s="35" t="n">
        <v>1049.72</v>
      </c>
      <c r="F71" s="35"/>
      <c r="G71" s="35" t="n">
        <v>524.62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128.21</v>
      </c>
      <c r="E72" s="35" t="n">
        <v>1128.2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2083.17</v>
      </c>
      <c r="E73" s="35" t="n">
        <v>1500.57</v>
      </c>
      <c r="F73" s="35"/>
      <c r="G73" s="35" t="n">
        <v>582.6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179.84</v>
      </c>
      <c r="E74" s="35" t="n">
        <v>1179.8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581.72</v>
      </c>
      <c r="E75" s="35" t="n">
        <v>1581.7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139.28</v>
      </c>
      <c r="E76" s="35" t="n">
        <v>1139.2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2090.52</v>
      </c>
      <c r="E77" s="35" t="n">
        <v>2090.5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201.95</v>
      </c>
      <c r="E78" s="35" t="n">
        <v>1201.9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578.03</v>
      </c>
      <c r="E79" s="35" t="n">
        <v>1578.0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120.86</v>
      </c>
      <c r="E80" s="35" t="n">
        <v>729.31</v>
      </c>
      <c r="F80" s="35"/>
      <c r="G80" s="35" t="n">
        <v>391.55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20549.32</v>
      </c>
      <c r="C81" s="35"/>
      <c r="D81" s="35" t="n">
        <v>1198.29</v>
      </c>
      <c r="E81" s="35" t="n">
        <v>0</v>
      </c>
      <c r="F81" s="35"/>
      <c r="G81" s="35" t="n">
        <v>21747.61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574.34</v>
      </c>
      <c r="E82" s="35" t="n">
        <v>1574.34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146.66</v>
      </c>
      <c r="E83" s="35" t="n">
        <v>1146.6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36" t="s">
        <v>41</v>
      </c>
      <c r="B84" s="37" t="n">
        <v>59927.91</v>
      </c>
      <c r="C84" s="37" t="n">
        <v>295.9</v>
      </c>
      <c r="D84" s="37" t="n">
        <v>115539.66</v>
      </c>
      <c r="E84" s="37" t="n">
        <v>106209.89</v>
      </c>
      <c r="F84" s="37"/>
      <c r="G84" s="37" t="n">
        <v>69394.08</v>
      </c>
      <c r="H84" s="37" t="n">
        <v>432.3</v>
      </c>
      <c r="I84" s="37" t="n">
        <v>16089.44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19Z</dcterms:modified>
  <cp:revision>0</cp:revision>
  <dc:subject/>
  <dc:title/>
</cp:coreProperties>
</file>