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Мир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55.43</v>
      </c>
      <c r="C6" s="35"/>
      <c r="D6" s="35" t="n">
        <v>1422.42</v>
      </c>
      <c r="E6" s="35" t="n">
        <v>1041.26</v>
      </c>
      <c r="F6" s="35"/>
      <c r="G6" s="35" t="n">
        <v>1636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99</v>
      </c>
      <c r="E7" s="35" t="n">
        <v>18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9.6</v>
      </c>
      <c r="C8" s="35"/>
      <c r="D8" s="35" t="n">
        <v>1378.41</v>
      </c>
      <c r="E8" s="35" t="n">
        <v>1523.15</v>
      </c>
      <c r="F8" s="35"/>
      <c r="G8" s="35" t="n">
        <v>74.8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946.64</v>
      </c>
      <c r="E10" s="35" t="n">
        <v>1946.6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64.72</v>
      </c>
      <c r="C11" s="35"/>
      <c r="D11" s="35" t="n">
        <v>1422.42</v>
      </c>
      <c r="E11" s="35" t="n">
        <v>1313</v>
      </c>
      <c r="F11" s="35"/>
      <c r="G11" s="35" t="n">
        <v>474.1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13.64</v>
      </c>
      <c r="E12" s="35" t="n">
        <v>1913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09.98</v>
      </c>
      <c r="E13" s="35" t="n">
        <v>1909.9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839.75</v>
      </c>
      <c r="C14" s="37" t="n">
        <v>0</v>
      </c>
      <c r="D14" s="37" t="n">
        <v>11892.51</v>
      </c>
      <c r="E14" s="37" t="n">
        <v>11546.67</v>
      </c>
      <c r="F14" s="37"/>
      <c r="G14" s="37" t="n">
        <v>2185.5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7Z</dcterms:modified>
  <cp:revision>0</cp:revision>
  <dc:subject/>
  <dc:title/>
</cp:coreProperties>
</file>