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8.82</v>
      </c>
      <c r="E6" s="35" t="n">
        <v>1898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0.35</v>
      </c>
      <c r="C7" s="35"/>
      <c r="D7" s="35" t="n">
        <v>2271.18</v>
      </c>
      <c r="E7" s="35" t="n">
        <v>2673.53</v>
      </c>
      <c r="F7" s="35"/>
      <c r="G7" s="35"/>
      <c r="H7" s="35" t="n">
        <v>2</v>
      </c>
      <c r="I7" s="35" t="n">
        <v>5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5.1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12.66</v>
      </c>
      <c r="E9" s="35" t="n">
        <v>2112.66</v>
      </c>
      <c r="F9" s="35"/>
      <c r="G9" s="35" t="n">
        <v>0</v>
      </c>
      <c r="H9" s="35"/>
      <c r="I9" s="35" t="n">
        <v>5.12</v>
      </c>
    </row>
    <row r="10" customFormat="false" ht="12.75" hidden="false" customHeight="false" outlineLevel="0" collapsed="false">
      <c r="A10" s="24" t="n">
        <v>5</v>
      </c>
      <c r="B10" s="35" t="n">
        <v>87.94</v>
      </c>
      <c r="C10" s="35"/>
      <c r="D10" s="35" t="n">
        <v>1924.62</v>
      </c>
      <c r="E10" s="35" t="n">
        <v>2012.56</v>
      </c>
      <c r="F10" s="35"/>
      <c r="G10" s="35" t="n">
        <v>0</v>
      </c>
      <c r="H10" s="35"/>
      <c r="I10" s="35" t="n">
        <v>5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4.87</v>
      </c>
      <c r="E11" s="35" t="n">
        <v>2274.87</v>
      </c>
      <c r="F11" s="35"/>
      <c r="G11" s="35" t="n">
        <v>0</v>
      </c>
      <c r="H11" s="35"/>
      <c r="I11" s="35" t="n">
        <v>5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6.1</v>
      </c>
      <c r="E12" s="35" t="n">
        <v>1106.1</v>
      </c>
      <c r="F12" s="35"/>
      <c r="G12" s="35" t="n">
        <v>0</v>
      </c>
      <c r="H12" s="35"/>
      <c r="I12" s="35" t="n">
        <v>5.12</v>
      </c>
    </row>
    <row r="13" customFormat="false" ht="12.75" hidden="false" customHeight="false" outlineLevel="0" collapsed="false">
      <c r="A13" s="24" t="n">
        <v>8</v>
      </c>
      <c r="B13" s="35" t="n">
        <v>7728.85</v>
      </c>
      <c r="C13" s="35"/>
      <c r="D13" s="35" t="n">
        <v>2145.84</v>
      </c>
      <c r="E13" s="35" t="n">
        <v>0</v>
      </c>
      <c r="F13" s="35"/>
      <c r="G13" s="35" t="n">
        <v>9874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4.62</v>
      </c>
      <c r="E14" s="35" t="n">
        <v>1924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6.45</v>
      </c>
      <c r="E15" s="35" t="n">
        <v>2256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4.45</v>
      </c>
      <c r="C16" s="35"/>
      <c r="D16" s="35" t="n">
        <v>1109.79</v>
      </c>
      <c r="E16" s="35" t="n">
        <v>1394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08.97</v>
      </c>
      <c r="E17" s="35" t="n">
        <v>2108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6.01</v>
      </c>
      <c r="C18" s="35"/>
      <c r="D18" s="35" t="n">
        <v>1847.19</v>
      </c>
      <c r="E18" s="35" t="n">
        <v>1854.39</v>
      </c>
      <c r="F18" s="35"/>
      <c r="G18" s="35" t="n">
        <v>608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56.45</v>
      </c>
      <c r="E19" s="35" t="n">
        <v>2256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3.48</v>
      </c>
      <c r="E20" s="35" t="n">
        <v>1113.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5.84</v>
      </c>
      <c r="E21" s="35" t="n">
        <v>2145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43.5</v>
      </c>
      <c r="E22" s="35" t="n">
        <v>1843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9.53</v>
      </c>
      <c r="E24" s="35" t="n">
        <v>2149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222.9</v>
      </c>
      <c r="C25" s="35"/>
      <c r="D25" s="35" t="n">
        <v>1618.59</v>
      </c>
      <c r="E25" s="35" t="n">
        <v>930.4</v>
      </c>
      <c r="F25" s="35"/>
      <c r="G25" s="35" t="n">
        <v>6911.0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40.27</v>
      </c>
      <c r="E29" s="35" t="n">
        <v>1740.2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47.65</v>
      </c>
      <c r="E32" s="35" t="n">
        <v>1747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2041.2</v>
      </c>
      <c r="C34" s="35"/>
      <c r="D34" s="35" t="n">
        <v>1655.46</v>
      </c>
      <c r="E34" s="35" t="n">
        <v>2424.62</v>
      </c>
      <c r="F34" s="35"/>
      <c r="G34" s="35" t="n">
        <v>1272.0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55</v>
      </c>
      <c r="E35" s="35" t="n">
        <v>17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470.31</v>
      </c>
      <c r="C36" s="35"/>
      <c r="D36" s="35" t="n">
        <v>1677.6</v>
      </c>
      <c r="E36" s="35" t="n">
        <v>1391.95</v>
      </c>
      <c r="F36" s="35"/>
      <c r="G36" s="35" t="n">
        <v>5755.9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9039.01</v>
      </c>
      <c r="C37" s="35"/>
      <c r="D37" s="35" t="n">
        <v>1625.97</v>
      </c>
      <c r="E37" s="35" t="n">
        <v>0</v>
      </c>
      <c r="F37" s="35"/>
      <c r="G37" s="35" t="n">
        <v>30664.98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32.89</v>
      </c>
      <c r="E38" s="35" t="n">
        <v>1732.8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43.96</v>
      </c>
      <c r="E39" s="35" t="n">
        <v>581.32</v>
      </c>
      <c r="F39" s="35"/>
      <c r="G39" s="35" t="n">
        <v>1162.64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/>
      <c r="C40" s="35" t="n">
        <v>96.99</v>
      </c>
      <c r="D40" s="35" t="n">
        <v>1721.82</v>
      </c>
      <c r="E40" s="35" t="n">
        <v>1624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611.21</v>
      </c>
      <c r="E41" s="35" t="n">
        <v>1615.9</v>
      </c>
      <c r="F41" s="35"/>
      <c r="G41" s="35"/>
      <c r="H41" s="35" t="n">
        <v>4.69</v>
      </c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755</v>
      </c>
      <c r="E42" s="35" t="n">
        <v>175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418.64</v>
      </c>
      <c r="C43" s="35"/>
      <c r="D43" s="35" t="n">
        <v>1633.35</v>
      </c>
      <c r="E43" s="35" t="n">
        <v>2051.85</v>
      </c>
      <c r="F43" s="35"/>
      <c r="G43" s="35" t="n">
        <v>0.14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751.34</v>
      </c>
      <c r="E45" s="35" t="n">
        <v>1751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/>
      <c r="C47" s="35" t="n">
        <v>1.37</v>
      </c>
      <c r="D47" s="35" t="n">
        <v>1625.97</v>
      </c>
      <c r="E47" s="35" t="n">
        <v>2160.82</v>
      </c>
      <c r="F47" s="35"/>
      <c r="G47" s="35"/>
      <c r="H47" s="35" t="n">
        <v>536.22</v>
      </c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38.11</v>
      </c>
      <c r="C48" s="35"/>
      <c r="D48" s="35" t="n">
        <v>1611.21</v>
      </c>
      <c r="E48" s="35" t="n">
        <v>1600.12</v>
      </c>
      <c r="F48" s="35"/>
      <c r="G48" s="35" t="n">
        <v>49.2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13053.93</v>
      </c>
      <c r="C50" s="35"/>
      <c r="D50" s="35" t="n">
        <v>2153.22</v>
      </c>
      <c r="E50" s="35" t="n">
        <v>2263.24</v>
      </c>
      <c r="F50" s="35"/>
      <c r="G50" s="35" t="n">
        <v>12943.91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087.68</v>
      </c>
      <c r="E51" s="35" t="n">
        <v>1087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1166.64</v>
      </c>
      <c r="C52" s="35"/>
      <c r="D52" s="35" t="n">
        <v>2300.7</v>
      </c>
      <c r="E52" s="35" t="n">
        <v>2588.85</v>
      </c>
      <c r="F52" s="35"/>
      <c r="G52" s="35" t="n">
        <v>878.49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928.31</v>
      </c>
      <c r="E53" s="35" t="n">
        <v>1928.3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201.13</v>
      </c>
      <c r="E54" s="35" t="n">
        <v>2201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072.92</v>
      </c>
      <c r="E55" s="35" t="n">
        <v>1072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24256.8</v>
      </c>
      <c r="C56" s="35"/>
      <c r="D56" s="35" t="n">
        <v>2212.2</v>
      </c>
      <c r="E56" s="35" t="n">
        <v>0</v>
      </c>
      <c r="F56" s="35"/>
      <c r="G56" s="35" t="n">
        <v>26469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939.35</v>
      </c>
      <c r="E57" s="35" t="n">
        <v>1939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78.94</v>
      </c>
      <c r="C58" s="35"/>
      <c r="D58" s="35" t="n">
        <v>2134.77</v>
      </c>
      <c r="E58" s="35" t="n">
        <v>2134.77</v>
      </c>
      <c r="F58" s="35"/>
      <c r="G58" s="35" t="n">
        <v>78.94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2.86</v>
      </c>
      <c r="C59" s="35"/>
      <c r="D59" s="35" t="n">
        <v>1091.34</v>
      </c>
      <c r="E59" s="35" t="n">
        <v>1094.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256.45</v>
      </c>
      <c r="E60" s="35" t="n">
        <v>2256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939.35</v>
      </c>
      <c r="E61" s="35" t="n">
        <v>1939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171.64</v>
      </c>
      <c r="E62" s="35" t="n">
        <v>2171.6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279.72</v>
      </c>
      <c r="C63" s="35"/>
      <c r="D63" s="35" t="n">
        <v>1091.34</v>
      </c>
      <c r="E63" s="35" t="n">
        <v>1371.0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263.83</v>
      </c>
      <c r="E64" s="35" t="n">
        <v>2263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932</v>
      </c>
      <c r="E65" s="35" t="n">
        <v>193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153.22</v>
      </c>
      <c r="E66" s="35" t="n">
        <v>2153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935.69</v>
      </c>
      <c r="E67" s="35" t="n">
        <v>1935.6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91186.66</v>
      </c>
      <c r="C68" s="37" t="n">
        <v>98.36</v>
      </c>
      <c r="D68" s="37" t="n">
        <v>110385.21</v>
      </c>
      <c r="E68" s="37" t="n">
        <v>105346.53</v>
      </c>
      <c r="F68" s="37"/>
      <c r="G68" s="37" t="n">
        <v>96669.89</v>
      </c>
      <c r="H68" s="37" t="n">
        <v>542.91</v>
      </c>
      <c r="I68" s="37" t="n">
        <v>30.72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6Z</dcterms:modified>
  <cp:revision>0</cp:revision>
  <dc:subject/>
  <dc:title/>
</cp:coreProperties>
</file>