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енерала Василь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181.07</v>
      </c>
      <c r="E6" s="35" t="n">
        <v>4181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4136.82</v>
      </c>
      <c r="E7" s="35" t="n">
        <v>0</v>
      </c>
      <c r="F7" s="35"/>
      <c r="G7" s="35" t="n">
        <v>4136.8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1.61</v>
      </c>
      <c r="C8" s="35"/>
      <c r="D8" s="35" t="n">
        <v>1098.72</v>
      </c>
      <c r="E8" s="35" t="n">
        <v>1380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23.7</v>
      </c>
      <c r="E9" s="35" t="n">
        <v>212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84.06</v>
      </c>
      <c r="E10" s="35" t="n">
        <v>1884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52.76</v>
      </c>
      <c r="E11" s="35" t="n">
        <v>1501.84</v>
      </c>
      <c r="F11" s="35"/>
      <c r="G11" s="35" t="n">
        <v>750.9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74.05</v>
      </c>
      <c r="C12" s="35"/>
      <c r="D12" s="35" t="n">
        <v>1069.23</v>
      </c>
      <c r="E12" s="35" t="n">
        <v>1343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1.49</v>
      </c>
      <c r="C13" s="35"/>
      <c r="D13" s="35" t="n">
        <v>2112.66</v>
      </c>
      <c r="E13" s="35" t="n">
        <v>1245.71</v>
      </c>
      <c r="F13" s="35"/>
      <c r="G13" s="35" t="n">
        <v>1408.4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52.76</v>
      </c>
      <c r="E15" s="35" t="n">
        <v>2252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069.23</v>
      </c>
      <c r="E16" s="35" t="n">
        <v>1069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12.66</v>
      </c>
      <c r="E17" s="35" t="n">
        <v>2112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932</v>
      </c>
      <c r="E18" s="35" t="n">
        <v>19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7.4</v>
      </c>
      <c r="C19" s="35"/>
      <c r="D19" s="35" t="n">
        <v>2252.76</v>
      </c>
      <c r="E19" s="35" t="n">
        <v>2069.23</v>
      </c>
      <c r="F19" s="35"/>
      <c r="G19" s="35" t="n">
        <v>760.9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069.23</v>
      </c>
      <c r="E20" s="35" t="n">
        <v>1069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12.66</v>
      </c>
      <c r="E21" s="35" t="n">
        <v>2112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52.76</v>
      </c>
      <c r="E22" s="35" t="n">
        <v>2252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48.1</v>
      </c>
      <c r="C23" s="35"/>
      <c r="D23" s="35" t="n">
        <v>1069.23</v>
      </c>
      <c r="E23" s="35" t="n">
        <v>1617.33</v>
      </c>
      <c r="F23" s="35"/>
      <c r="G23" s="35" t="n">
        <v>0</v>
      </c>
      <c r="H23" s="35"/>
      <c r="I23" s="35" t="n">
        <v>3.4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12.66</v>
      </c>
      <c r="E24" s="35" t="n">
        <v>2112.66</v>
      </c>
      <c r="F24" s="35"/>
      <c r="G24" s="35" t="n">
        <v>0</v>
      </c>
      <c r="H24" s="35"/>
      <c r="I24" s="35" t="n">
        <v>3.42</v>
      </c>
    </row>
    <row r="25" customFormat="false" ht="12.75" hidden="false" customHeight="false" outlineLevel="0" collapsed="false">
      <c r="A25" s="24" t="n">
        <v>19</v>
      </c>
      <c r="B25" s="35" t="n">
        <v>413.91</v>
      </c>
      <c r="C25" s="35"/>
      <c r="D25" s="35" t="n">
        <v>1614.9</v>
      </c>
      <c r="E25" s="35" t="n">
        <v>2028.81</v>
      </c>
      <c r="F25" s="35"/>
      <c r="G25" s="35" t="n">
        <v>0</v>
      </c>
      <c r="H25" s="35"/>
      <c r="I25" s="35" t="n">
        <v>3.42</v>
      </c>
    </row>
    <row r="26" customFormat="false" ht="12.75" hidden="false" customHeight="false" outlineLevel="0" collapsed="false">
      <c r="A26" s="24" t="n">
        <v>20</v>
      </c>
      <c r="B26" s="35" t="n">
        <v>857.66</v>
      </c>
      <c r="C26" s="35"/>
      <c r="D26" s="35" t="n">
        <v>1581.72</v>
      </c>
      <c r="E26" s="35" t="n">
        <v>2220.17</v>
      </c>
      <c r="F26" s="35"/>
      <c r="G26" s="35" t="n">
        <v>219.21</v>
      </c>
      <c r="H26" s="35"/>
      <c r="I26" s="35" t="n">
        <v>763.9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763.9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18.13</v>
      </c>
      <c r="E28" s="35" t="n">
        <v>1718.13</v>
      </c>
      <c r="F28" s="35"/>
      <c r="G28" s="35" t="n">
        <v>0</v>
      </c>
      <c r="H28" s="35"/>
      <c r="I28" s="35" t="n">
        <v>763.9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763.9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18.13</v>
      </c>
      <c r="E30" s="35" t="n">
        <v>1718.13</v>
      </c>
      <c r="F30" s="35"/>
      <c r="G30" s="35" t="n">
        <v>0</v>
      </c>
      <c r="H30" s="35"/>
      <c r="I30" s="35" t="n">
        <v>763.95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763.9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763.95</v>
      </c>
    </row>
    <row r="33" customFormat="false" ht="12.75" hidden="false" customHeight="false" outlineLevel="0" collapsed="false">
      <c r="A33" s="24" t="n">
        <v>30</v>
      </c>
      <c r="B33" s="35" t="n">
        <v>879.65</v>
      </c>
      <c r="C33" s="35"/>
      <c r="D33" s="35" t="n">
        <v>1718.13</v>
      </c>
      <c r="E33" s="35" t="n">
        <v>2597.78</v>
      </c>
      <c r="F33" s="35"/>
      <c r="G33" s="35" t="n">
        <v>0</v>
      </c>
      <c r="H33" s="35"/>
      <c r="I33" s="35" t="n">
        <v>763.95</v>
      </c>
    </row>
    <row r="34" customFormat="false" ht="12.75" hidden="false" customHeight="false" outlineLevel="0" collapsed="false">
      <c r="A34" s="24" t="n">
        <v>31</v>
      </c>
      <c r="B34" s="35"/>
      <c r="C34" s="35" t="n">
        <v>9.5</v>
      </c>
      <c r="D34" s="35" t="n">
        <v>1618.59</v>
      </c>
      <c r="E34" s="35" t="n">
        <v>1612.84</v>
      </c>
      <c r="F34" s="35"/>
      <c r="G34" s="35"/>
      <c r="H34" s="35" t="n">
        <v>3.75</v>
      </c>
      <c r="I34" s="35" t="n">
        <v>763.95</v>
      </c>
    </row>
    <row r="35" customFormat="false" ht="12.75" hidden="false" customHeight="false" outlineLevel="0" collapsed="false">
      <c r="A35" s="24" t="n">
        <v>32</v>
      </c>
      <c r="B35" s="35"/>
      <c r="C35" s="35" t="n">
        <v>25.24</v>
      </c>
      <c r="D35" s="35" t="n">
        <v>1589.1</v>
      </c>
      <c r="E35" s="35" t="n">
        <v>1610.26</v>
      </c>
      <c r="F35" s="35"/>
      <c r="G35" s="35"/>
      <c r="H35" s="35" t="n">
        <v>46.4</v>
      </c>
      <c r="I35" s="35" t="n">
        <v>763.9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18.13</v>
      </c>
      <c r="E36" s="35" t="n">
        <v>1718.13</v>
      </c>
      <c r="F36" s="35"/>
      <c r="G36" s="35" t="n">
        <v>0</v>
      </c>
      <c r="H36" s="35"/>
      <c r="I36" s="35" t="n">
        <v>763.95</v>
      </c>
    </row>
    <row r="37" customFormat="false" ht="12.75" hidden="false" customHeight="false" outlineLevel="0" collapsed="false">
      <c r="A37" s="24" t="n">
        <v>34</v>
      </c>
      <c r="B37" s="35" t="n">
        <v>14.3</v>
      </c>
      <c r="C37" s="35"/>
      <c r="D37" s="35" t="n">
        <v>1707.09</v>
      </c>
      <c r="E37" s="35" t="n">
        <v>1721.39</v>
      </c>
      <c r="F37" s="35"/>
      <c r="G37" s="35" t="n">
        <v>0</v>
      </c>
      <c r="H37" s="35"/>
      <c r="I37" s="35" t="n">
        <v>763.95</v>
      </c>
    </row>
    <row r="38" customFormat="false" ht="12.75" hidden="false" customHeight="false" outlineLevel="0" collapsed="false">
      <c r="A38" s="24" t="n">
        <v>35</v>
      </c>
      <c r="B38" s="35" t="n">
        <v>469.19</v>
      </c>
      <c r="C38" s="35"/>
      <c r="D38" s="35" t="n">
        <v>1589.1</v>
      </c>
      <c r="E38" s="35" t="n">
        <v>1574.34</v>
      </c>
      <c r="F38" s="35"/>
      <c r="G38" s="35" t="n">
        <v>483.9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211.92</v>
      </c>
      <c r="C40" s="35"/>
      <c r="D40" s="35" t="n">
        <v>1603.86</v>
      </c>
      <c r="E40" s="35" t="n">
        <v>1314.28</v>
      </c>
      <c r="F40" s="35"/>
      <c r="G40" s="35" t="n">
        <v>5501.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8057.06</v>
      </c>
      <c r="C42" s="35"/>
      <c r="D42" s="35" t="n">
        <v>1721.82</v>
      </c>
      <c r="E42" s="35" t="n">
        <v>0</v>
      </c>
      <c r="F42" s="35"/>
      <c r="G42" s="35" t="n">
        <v>29778.8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/>
      <c r="C43" s="35" t="n">
        <v>1.37</v>
      </c>
      <c r="D43" s="35" t="n">
        <v>1596.48</v>
      </c>
      <c r="E43" s="35" t="n">
        <v>1596.81</v>
      </c>
      <c r="F43" s="35"/>
      <c r="G43" s="35"/>
      <c r="H43" s="35" t="n">
        <v>1.7</v>
      </c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30.05</v>
      </c>
      <c r="C44" s="35"/>
      <c r="D44" s="35" t="n">
        <v>1721.82</v>
      </c>
      <c r="E44" s="35" t="n">
        <v>1326.15</v>
      </c>
      <c r="F44" s="35"/>
      <c r="G44" s="35" t="n">
        <v>425.72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03.86</v>
      </c>
      <c r="E45" s="35" t="n">
        <v>1603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721.82</v>
      </c>
      <c r="E47" s="35" t="n">
        <v>1721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072.79</v>
      </c>
      <c r="C51" s="35"/>
      <c r="D51" s="35" t="n">
        <v>2153.22</v>
      </c>
      <c r="E51" s="35" t="n">
        <v>4226.01</v>
      </c>
      <c r="F51" s="35"/>
      <c r="G51" s="35" t="n">
        <v>0</v>
      </c>
      <c r="H51" s="35"/>
      <c r="I51" s="35" t="n">
        <v>27.2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095.03</v>
      </c>
      <c r="E52" s="35" t="n">
        <v>1067.49</v>
      </c>
      <c r="F52" s="35"/>
      <c r="G52" s="35" t="n">
        <v>27.5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56.91</v>
      </c>
      <c r="E53" s="35" t="n">
        <v>2157.08</v>
      </c>
      <c r="F53" s="35"/>
      <c r="G53" s="35"/>
      <c r="H53" s="35" t="n">
        <v>0.17</v>
      </c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087.68</v>
      </c>
      <c r="E54" s="35" t="n">
        <v>725.12</v>
      </c>
      <c r="F54" s="35"/>
      <c r="G54" s="35" t="n">
        <v>362.5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67.52</v>
      </c>
      <c r="E55" s="35" t="n">
        <v>226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83.84</v>
      </c>
      <c r="C56" s="35"/>
      <c r="D56" s="35" t="n">
        <v>1887.75</v>
      </c>
      <c r="E56" s="35" t="n">
        <v>2371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67.95</v>
      </c>
      <c r="E57" s="35" t="n">
        <v>2167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87.68</v>
      </c>
      <c r="E58" s="35" t="n">
        <v>1087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26.96</v>
      </c>
      <c r="E59" s="35" t="n">
        <v>1982.95</v>
      </c>
      <c r="F59" s="35"/>
      <c r="G59" s="35" t="n">
        <v>244.0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7.75</v>
      </c>
      <c r="E60" s="35" t="n">
        <v>1258.5</v>
      </c>
      <c r="F60" s="35"/>
      <c r="G60" s="35" t="n">
        <v>629.25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49.29</v>
      </c>
      <c r="C61" s="35"/>
      <c r="D61" s="35" t="n">
        <v>2156.91</v>
      </c>
      <c r="E61" s="35" t="n">
        <v>1987.23</v>
      </c>
      <c r="F61" s="35"/>
      <c r="G61" s="35" t="n">
        <v>718.9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087.68</v>
      </c>
      <c r="E62" s="35" t="n">
        <v>762.5</v>
      </c>
      <c r="F62" s="35"/>
      <c r="G62" s="35" t="n">
        <v>325.1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26.96</v>
      </c>
      <c r="E63" s="35" t="n">
        <v>2226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87.75</v>
      </c>
      <c r="E64" s="35" t="n">
        <v>1887.7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.44</v>
      </c>
      <c r="C66" s="35"/>
      <c r="D66" s="35" t="n">
        <v>1087.68</v>
      </c>
      <c r="E66" s="35" t="n">
        <v>1089.29</v>
      </c>
      <c r="F66" s="35"/>
      <c r="G66" s="35"/>
      <c r="H66" s="35" t="n">
        <v>0.17</v>
      </c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26.96</v>
      </c>
      <c r="E67" s="35" t="n">
        <v>2334.93</v>
      </c>
      <c r="F67" s="35"/>
      <c r="G67" s="35"/>
      <c r="H67" s="35" t="n">
        <v>107.97</v>
      </c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41263.75</v>
      </c>
      <c r="C69" s="37" t="n">
        <v>36.11</v>
      </c>
      <c r="D69" s="37" t="n">
        <v>112719.21</v>
      </c>
      <c r="E69" s="37" t="n">
        <v>108333.13</v>
      </c>
      <c r="F69" s="37"/>
      <c r="G69" s="37" t="n">
        <v>45773.88</v>
      </c>
      <c r="H69" s="37" t="n">
        <v>160.16</v>
      </c>
      <c r="I69" s="37" t="n">
        <v>9204.87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3Z</dcterms:modified>
  <cp:revision>0</cp:revision>
  <dc:subject/>
  <dc:title/>
</cp:coreProperties>
</file>