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50 лет Октября кв-л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9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8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9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8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10.32</v>
      </c>
      <c r="E6" s="35" t="n">
        <v>1810.3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71.64</v>
      </c>
      <c r="E7" s="35" t="n">
        <v>2171.6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7.6</v>
      </c>
      <c r="E8" s="35" t="n">
        <v>1677.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7.6</v>
      </c>
      <c r="E9" s="35" t="n">
        <v>1677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02.94</v>
      </c>
      <c r="E10" s="35" t="n">
        <v>1802.9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89.99</v>
      </c>
      <c r="C11" s="35"/>
      <c r="D11" s="35" t="n">
        <v>2167.95</v>
      </c>
      <c r="E11" s="35" t="n">
        <v>3665.5</v>
      </c>
      <c r="F11" s="35"/>
      <c r="G11" s="35" t="n">
        <v>4092.4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3.91</v>
      </c>
      <c r="E12" s="35" t="n">
        <v>1673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1.05</v>
      </c>
      <c r="C13" s="35"/>
      <c r="D13" s="35" t="n">
        <v>1673.91</v>
      </c>
      <c r="E13" s="35" t="n">
        <v>1774.9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17.7</v>
      </c>
      <c r="E14" s="35" t="n">
        <v>1817.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56.61</v>
      </c>
      <c r="C15" s="35"/>
      <c r="D15" s="35" t="n">
        <v>2171.64</v>
      </c>
      <c r="E15" s="35" t="n">
        <v>2039.19</v>
      </c>
      <c r="F15" s="35"/>
      <c r="G15" s="35" t="n">
        <v>689.0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5.46</v>
      </c>
      <c r="E16" s="35" t="n">
        <v>1655.4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84.95</v>
      </c>
      <c r="E17" s="35" t="n">
        <v>1684.9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02.94</v>
      </c>
      <c r="E18" s="35" t="n">
        <v>1802.9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661.31</v>
      </c>
      <c r="C19" s="35"/>
      <c r="D19" s="35" t="n">
        <v>2160.57</v>
      </c>
      <c r="E19" s="35" t="n">
        <v>3821.88</v>
      </c>
      <c r="F19" s="35"/>
      <c r="G19" s="35" t="n">
        <v>0</v>
      </c>
      <c r="H19" s="35"/>
      <c r="I19" s="35" t="n">
        <v>14.65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70.22</v>
      </c>
      <c r="E20" s="35" t="n">
        <v>1670.22</v>
      </c>
      <c r="F20" s="35"/>
      <c r="G20" s="35" t="n">
        <v>0</v>
      </c>
      <c r="H20" s="35"/>
      <c r="I20" s="35" t="n">
        <v>14.65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81.26</v>
      </c>
      <c r="E21" s="35" t="n">
        <v>1681.26</v>
      </c>
      <c r="F21" s="35"/>
      <c r="G21" s="35" t="n">
        <v>0</v>
      </c>
      <c r="H21" s="35"/>
      <c r="I21" s="35" t="n">
        <v>14.65</v>
      </c>
    </row>
    <row r="22" customFormat="false" ht="12.75" hidden="false" customHeight="false" outlineLevel="0" collapsed="false">
      <c r="A22" s="24" t="n">
        <v>17</v>
      </c>
      <c r="B22" s="35"/>
      <c r="C22" s="35" t="n">
        <v>0.28</v>
      </c>
      <c r="D22" s="35" t="n">
        <v>1802.94</v>
      </c>
      <c r="E22" s="35" t="n">
        <v>1802.66</v>
      </c>
      <c r="F22" s="35"/>
      <c r="G22" s="35" t="n">
        <v>0</v>
      </c>
      <c r="H22" s="35"/>
      <c r="I22" s="35" t="n">
        <v>14.65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53.22</v>
      </c>
      <c r="E23" s="35" t="n">
        <v>2153.22</v>
      </c>
      <c r="F23" s="35"/>
      <c r="G23" s="35" t="n">
        <v>0</v>
      </c>
      <c r="H23" s="35"/>
      <c r="I23" s="35" t="n">
        <v>14.65</v>
      </c>
    </row>
    <row r="24" customFormat="false" ht="12.75" hidden="false" customHeight="false" outlineLevel="0" collapsed="false">
      <c r="A24" s="24" t="n">
        <v>19</v>
      </c>
      <c r="B24" s="35" t="n">
        <v>31426.61</v>
      </c>
      <c r="C24" s="35"/>
      <c r="D24" s="35" t="n">
        <v>1666.53</v>
      </c>
      <c r="E24" s="35" t="n">
        <v>0</v>
      </c>
      <c r="F24" s="35"/>
      <c r="G24" s="35" t="n">
        <v>33093.1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66.53</v>
      </c>
      <c r="E25" s="35" t="n">
        <v>1666.5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62.84</v>
      </c>
      <c r="E26" s="35" t="n">
        <v>1662.8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1863.29</v>
      </c>
      <c r="C27" s="35"/>
      <c r="D27" s="35" t="n">
        <v>1673.91</v>
      </c>
      <c r="E27" s="35" t="n">
        <v>0</v>
      </c>
      <c r="F27" s="35"/>
      <c r="G27" s="35" t="n">
        <v>33537.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061.03</v>
      </c>
      <c r="E28" s="35" t="n">
        <v>687.01</v>
      </c>
      <c r="F28" s="35"/>
      <c r="G28" s="35" t="n">
        <v>1374.0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55.46</v>
      </c>
      <c r="E29" s="35" t="n">
        <v>1655.4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62.84</v>
      </c>
      <c r="E30" s="35" t="n">
        <v>1662.8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81.26</v>
      </c>
      <c r="E31" s="35" t="n">
        <v>1681.2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681.26</v>
      </c>
      <c r="E34" s="35" t="n">
        <v>1681.2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670.22</v>
      </c>
      <c r="E36" s="35" t="n">
        <v>1670.2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1.7</v>
      </c>
      <c r="C37" s="35"/>
      <c r="D37" s="35" t="n">
        <v>1673.91</v>
      </c>
      <c r="E37" s="35" t="n">
        <v>1675.6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9342.57</v>
      </c>
      <c r="C38" s="35"/>
      <c r="D38" s="35" t="n">
        <v>1681.26</v>
      </c>
      <c r="E38" s="35" t="n">
        <v>0</v>
      </c>
      <c r="F38" s="35"/>
      <c r="G38" s="35" t="n">
        <v>11023.83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2061.03</v>
      </c>
      <c r="E39" s="35" t="n">
        <v>2061.0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1699.08</v>
      </c>
      <c r="C40" s="35"/>
      <c r="D40" s="35" t="n">
        <v>1677.6</v>
      </c>
      <c r="E40" s="35" t="n">
        <v>1118.4</v>
      </c>
      <c r="F40" s="35"/>
      <c r="G40" s="35" t="n">
        <v>2258.28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666.53</v>
      </c>
      <c r="E41" s="35" t="n">
        <v>1666.5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726.25</v>
      </c>
      <c r="C42" s="35"/>
      <c r="D42" s="35" t="n">
        <v>1666.53</v>
      </c>
      <c r="E42" s="35" t="n">
        <v>631.77</v>
      </c>
      <c r="F42" s="35"/>
      <c r="G42" s="35" t="n">
        <v>1761.01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2057.34</v>
      </c>
      <c r="E43" s="35" t="n">
        <v>1364.17</v>
      </c>
      <c r="F43" s="35"/>
      <c r="G43" s="35" t="n">
        <v>693.17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246.46</v>
      </c>
      <c r="C44" s="35"/>
      <c r="D44" s="35" t="n">
        <v>1681.26</v>
      </c>
      <c r="E44" s="35" t="n">
        <v>1681.22</v>
      </c>
      <c r="F44" s="35"/>
      <c r="G44" s="35" t="n">
        <v>246.5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681.26</v>
      </c>
      <c r="E45" s="35" t="n">
        <v>1681.2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673.91</v>
      </c>
      <c r="E46" s="35" t="n">
        <v>1673.9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2796.96</v>
      </c>
      <c r="C47" s="35"/>
      <c r="D47" s="35" t="n">
        <v>2053.65</v>
      </c>
      <c r="E47" s="35" t="n">
        <v>2698.18</v>
      </c>
      <c r="F47" s="35"/>
      <c r="G47" s="35" t="n">
        <v>2152.43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673.91</v>
      </c>
      <c r="E48" s="35" t="n">
        <v>1673.9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673.91</v>
      </c>
      <c r="E49" s="35" t="n">
        <v>1673.9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1670.22</v>
      </c>
      <c r="E50" s="35" t="n">
        <v>1670.2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2061.03</v>
      </c>
      <c r="E51" s="35" t="n">
        <v>2061.0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1644.39</v>
      </c>
      <c r="E52" s="35" t="n">
        <v>1644.3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673.91</v>
      </c>
      <c r="E53" s="35" t="n">
        <v>1673.9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666.53</v>
      </c>
      <c r="E54" s="35" t="n">
        <v>555.51</v>
      </c>
      <c r="F54" s="35"/>
      <c r="G54" s="35" t="n">
        <v>1111.02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2046.3</v>
      </c>
      <c r="E55" s="35" t="n">
        <v>2046.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1677.6</v>
      </c>
      <c r="E56" s="35" t="n">
        <v>1677.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1662.84</v>
      </c>
      <c r="E57" s="35" t="n">
        <v>1662.8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1662.84</v>
      </c>
      <c r="E58" s="35" t="n">
        <v>1108.56</v>
      </c>
      <c r="F58" s="35"/>
      <c r="G58" s="35" t="n">
        <v>554.28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2053.65</v>
      </c>
      <c r="E59" s="35" t="n">
        <v>2053.6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1666.53</v>
      </c>
      <c r="E60" s="35" t="n">
        <v>1666.5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28055.98</v>
      </c>
      <c r="C61" s="35"/>
      <c r="D61" s="35" t="n">
        <v>1677.6</v>
      </c>
      <c r="E61" s="35" t="n">
        <v>583</v>
      </c>
      <c r="F61" s="35"/>
      <c r="G61" s="35" t="n">
        <v>29150.58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666.53</v>
      </c>
      <c r="E62" s="35" t="n">
        <v>1666.5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2038.92</v>
      </c>
      <c r="E63" s="35" t="n">
        <v>2038.9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1666.53</v>
      </c>
      <c r="E64" s="35" t="n">
        <v>1666.5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1681.26</v>
      </c>
      <c r="E65" s="35" t="n">
        <v>1681.2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9213.77</v>
      </c>
      <c r="C66" s="35"/>
      <c r="D66" s="35" t="n">
        <v>1703.4</v>
      </c>
      <c r="E66" s="35" t="n">
        <v>958.45</v>
      </c>
      <c r="F66" s="35"/>
      <c r="G66" s="35" t="n">
        <v>9958.72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2024.16</v>
      </c>
      <c r="E67" s="35" t="n">
        <v>1357.53</v>
      </c>
      <c r="F67" s="35"/>
      <c r="G67" s="35" t="n">
        <v>666.63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1688.64</v>
      </c>
      <c r="E68" s="35" t="n">
        <v>1631.25</v>
      </c>
      <c r="F68" s="35"/>
      <c r="G68" s="35" t="n">
        <v>57.39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0</v>
      </c>
      <c r="C69" s="35"/>
      <c r="D69" s="35" t="n">
        <v>1662.84</v>
      </c>
      <c r="E69" s="35" t="n">
        <v>1641.73</v>
      </c>
      <c r="F69" s="35"/>
      <c r="G69" s="35" t="n">
        <v>21.11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2068.41</v>
      </c>
      <c r="E70" s="35" t="n">
        <v>2222.92</v>
      </c>
      <c r="F70" s="35"/>
      <c r="G70" s="35"/>
      <c r="H70" s="35" t="n">
        <v>154.51</v>
      </c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1673.91</v>
      </c>
      <c r="E71" s="35" t="n">
        <v>1673.9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2064.72</v>
      </c>
      <c r="E72" s="35" t="n">
        <v>2064.7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22848.09</v>
      </c>
      <c r="C73" s="35"/>
      <c r="D73" s="35" t="n">
        <v>1677.6</v>
      </c>
      <c r="E73" s="35" t="n">
        <v>0</v>
      </c>
      <c r="F73" s="35"/>
      <c r="G73" s="35" t="n">
        <v>24525.69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684.95</v>
      </c>
      <c r="E74" s="35" t="n">
        <v>1684.9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662.84</v>
      </c>
      <c r="E75" s="35" t="n">
        <v>1662.8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2075.79</v>
      </c>
      <c r="E76" s="35" t="n">
        <v>2075.7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423.36</v>
      </c>
      <c r="C77" s="35"/>
      <c r="D77" s="35" t="n">
        <v>1651.77</v>
      </c>
      <c r="E77" s="35" t="n">
        <v>1520.54</v>
      </c>
      <c r="F77" s="35"/>
      <c r="G77" s="35" t="n">
        <v>554.59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/>
      <c r="C78" s="35" t="n">
        <v>3.2</v>
      </c>
      <c r="D78" s="35" t="n">
        <v>2057.34</v>
      </c>
      <c r="E78" s="35" t="n">
        <v>2054.1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677.6</v>
      </c>
      <c r="E79" s="35" t="n">
        <v>1677.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3.11</v>
      </c>
      <c r="C80" s="35"/>
      <c r="D80" s="35" t="n">
        <v>1659.15</v>
      </c>
      <c r="E80" s="35" t="n">
        <v>1662.2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2053.65</v>
      </c>
      <c r="E81" s="35" t="n">
        <v>1369.1</v>
      </c>
      <c r="F81" s="35"/>
      <c r="G81" s="35" t="n">
        <v>684.55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24689.79</v>
      </c>
      <c r="C82" s="35"/>
      <c r="D82" s="35" t="n">
        <v>1673.91</v>
      </c>
      <c r="E82" s="35" t="n">
        <v>0</v>
      </c>
      <c r="F82" s="35"/>
      <c r="G82" s="35" t="n">
        <v>26363.7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670.22</v>
      </c>
      <c r="E83" s="35" t="n">
        <v>1670.2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1651.77</v>
      </c>
      <c r="E84" s="35" t="n">
        <v>1651.7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2049.96</v>
      </c>
      <c r="E85" s="35" t="n">
        <v>2049.9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883.17</v>
      </c>
      <c r="C86" s="35"/>
      <c r="D86" s="35" t="n">
        <v>1662.84</v>
      </c>
      <c r="E86" s="35" t="n">
        <v>2251.84</v>
      </c>
      <c r="F86" s="35"/>
      <c r="G86" s="35" t="n">
        <v>294.17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25645.77</v>
      </c>
      <c r="C87" s="35"/>
      <c r="D87" s="35" t="n">
        <v>1666.53</v>
      </c>
      <c r="E87" s="35" t="n">
        <v>0</v>
      </c>
      <c r="F87" s="35"/>
      <c r="G87" s="35" t="n">
        <v>27312.3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14717.7</v>
      </c>
      <c r="C88" s="35"/>
      <c r="D88" s="35" t="n">
        <v>1677.6</v>
      </c>
      <c r="E88" s="35" t="n">
        <v>0</v>
      </c>
      <c r="F88" s="35"/>
      <c r="G88" s="35" t="n">
        <v>16395.3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2064.72</v>
      </c>
      <c r="E89" s="35" t="n">
        <v>2064.72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554.54</v>
      </c>
      <c r="C90" s="35"/>
      <c r="D90" s="35" t="n">
        <v>1670.22</v>
      </c>
      <c r="E90" s="35" t="n">
        <v>2224.7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659.15</v>
      </c>
      <c r="E91" s="35" t="n">
        <v>1659.1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1677.6</v>
      </c>
      <c r="E92" s="35" t="n">
        <v>1677.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2061.03</v>
      </c>
      <c r="E93" s="35" t="n">
        <v>2061.03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22.19</v>
      </c>
      <c r="C94" s="35"/>
      <c r="D94" s="35" t="n">
        <v>1673.91</v>
      </c>
      <c r="E94" s="35" t="n">
        <v>1696.1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1670.22</v>
      </c>
      <c r="E95" s="35" t="n">
        <v>1670.2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735.04</v>
      </c>
      <c r="C96" s="35"/>
      <c r="D96" s="35" t="n">
        <v>1677.6</v>
      </c>
      <c r="E96" s="35" t="n">
        <v>1627.38</v>
      </c>
      <c r="F96" s="35"/>
      <c r="G96" s="35" t="n">
        <v>785.26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2035.23</v>
      </c>
      <c r="E97" s="35" t="n">
        <v>2035.23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1666.53</v>
      </c>
      <c r="E98" s="35" t="n">
        <v>1111.02</v>
      </c>
      <c r="F98" s="35"/>
      <c r="G98" s="35" t="n">
        <v>555.51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0</v>
      </c>
      <c r="C99" s="35"/>
      <c r="D99" s="35" t="n">
        <v>1681.26</v>
      </c>
      <c r="E99" s="35" t="n">
        <v>1681.26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0</v>
      </c>
      <c r="C100" s="35"/>
      <c r="D100" s="35" t="n">
        <v>2046.3</v>
      </c>
      <c r="E100" s="35" t="n">
        <v>2046.3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0</v>
      </c>
      <c r="C101" s="35"/>
      <c r="D101" s="35" t="n">
        <v>1673.91</v>
      </c>
      <c r="E101" s="35" t="n">
        <v>1673.91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0</v>
      </c>
      <c r="C102" s="35"/>
      <c r="D102" s="35" t="n">
        <v>1688.64</v>
      </c>
      <c r="E102" s="35" t="n">
        <v>1688.64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1</v>
      </c>
      <c r="B103" s="35" t="n">
        <v>0</v>
      </c>
      <c r="C103" s="35"/>
      <c r="D103" s="35" t="n">
        <v>1662.84</v>
      </c>
      <c r="E103" s="35" t="n">
        <v>1662.84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2</v>
      </c>
      <c r="B104" s="35" t="n">
        <v>0</v>
      </c>
      <c r="C104" s="35"/>
      <c r="D104" s="35" t="n">
        <v>1670.22</v>
      </c>
      <c r="E104" s="35" t="n">
        <v>1670.22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5</v>
      </c>
      <c r="B105" s="35" t="n">
        <v>0</v>
      </c>
      <c r="C105" s="35"/>
      <c r="D105" s="35" t="n">
        <v>1666.53</v>
      </c>
      <c r="E105" s="35" t="n">
        <v>1666.53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6</v>
      </c>
      <c r="B106" s="35" t="n">
        <v>0</v>
      </c>
      <c r="C106" s="35"/>
      <c r="D106" s="35" t="n">
        <v>1659.15</v>
      </c>
      <c r="E106" s="35" t="n">
        <v>1659.1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7</v>
      </c>
      <c r="B107" s="35" t="n">
        <v>0</v>
      </c>
      <c r="C107" s="35"/>
      <c r="D107" s="35" t="n">
        <v>2164.26</v>
      </c>
      <c r="E107" s="35" t="n">
        <v>2164.26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8</v>
      </c>
      <c r="B108" s="35" t="n">
        <v>418.08</v>
      </c>
      <c r="C108" s="35"/>
      <c r="D108" s="35" t="n">
        <v>1791.87</v>
      </c>
      <c r="E108" s="35" t="n">
        <v>2209.95</v>
      </c>
      <c r="F108" s="35"/>
      <c r="G108" s="35" t="n">
        <v>0</v>
      </c>
      <c r="H108" s="35"/>
      <c r="I108" s="35" t="n">
        <v>0.11</v>
      </c>
    </row>
    <row r="109" customFormat="false" ht="12.75" hidden="false" customHeight="false" outlineLevel="0" collapsed="false">
      <c r="A109" s="24" t="n">
        <v>109</v>
      </c>
      <c r="B109" s="35" t="n">
        <v>387.58</v>
      </c>
      <c r="C109" s="35"/>
      <c r="D109" s="35" t="n">
        <v>1677.6</v>
      </c>
      <c r="E109" s="35" t="n">
        <v>1129.99</v>
      </c>
      <c r="F109" s="35"/>
      <c r="G109" s="35" t="n">
        <v>935.19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0</v>
      </c>
      <c r="B110" s="35" t="n">
        <v>0</v>
      </c>
      <c r="C110" s="35"/>
      <c r="D110" s="35" t="n">
        <v>1659.15</v>
      </c>
      <c r="E110" s="35" t="n">
        <v>1659.15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1</v>
      </c>
      <c r="B111" s="35" t="n">
        <v>0</v>
      </c>
      <c r="C111" s="35"/>
      <c r="D111" s="35" t="n">
        <v>2160.57</v>
      </c>
      <c r="E111" s="35" t="n">
        <v>2160.57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2</v>
      </c>
      <c r="B112" s="35" t="n">
        <v>0</v>
      </c>
      <c r="C112" s="35"/>
      <c r="D112" s="35" t="n">
        <v>1791.87</v>
      </c>
      <c r="E112" s="35" t="n">
        <v>1791.87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3</v>
      </c>
      <c r="B113" s="35" t="n">
        <v>0</v>
      </c>
      <c r="C113" s="35"/>
      <c r="D113" s="35" t="n">
        <v>1673.91</v>
      </c>
      <c r="E113" s="35" t="n">
        <v>1115.94</v>
      </c>
      <c r="F113" s="35"/>
      <c r="G113" s="35" t="n">
        <v>557.97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4</v>
      </c>
      <c r="B114" s="35" t="n">
        <v>0</v>
      </c>
      <c r="C114" s="35"/>
      <c r="D114" s="35" t="n">
        <v>1662.84</v>
      </c>
      <c r="E114" s="35" t="n">
        <v>1662.84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5</v>
      </c>
      <c r="B115" s="35" t="n">
        <v>0</v>
      </c>
      <c r="C115" s="35"/>
      <c r="D115" s="35" t="n">
        <v>2160.57</v>
      </c>
      <c r="E115" s="35" t="n">
        <v>2160.57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6</v>
      </c>
      <c r="B116" s="35" t="n">
        <v>0</v>
      </c>
      <c r="C116" s="35"/>
      <c r="D116" s="35" t="n">
        <v>1799.25</v>
      </c>
      <c r="E116" s="35" t="n">
        <v>1799.25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7</v>
      </c>
      <c r="B117" s="35" t="n">
        <v>0</v>
      </c>
      <c r="C117" s="35"/>
      <c r="D117" s="35" t="n">
        <v>1673.91</v>
      </c>
      <c r="E117" s="35" t="n">
        <v>1673.91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8</v>
      </c>
      <c r="B118" s="35" t="n">
        <v>0</v>
      </c>
      <c r="C118" s="35"/>
      <c r="D118" s="35" t="n">
        <v>11360.95</v>
      </c>
      <c r="E118" s="35" t="n">
        <v>6858.88</v>
      </c>
      <c r="F118" s="35"/>
      <c r="G118" s="35" t="n">
        <v>4502.07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8</v>
      </c>
      <c r="B119" s="35" t="n">
        <v>10696.81</v>
      </c>
      <c r="C119" s="35"/>
      <c r="D119" s="35" t="n">
        <v>-9668.82</v>
      </c>
      <c r="E119" s="35" t="n">
        <v>-425.25</v>
      </c>
      <c r="F119" s="35"/>
      <c r="G119" s="35" t="n">
        <v>1453.24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0</v>
      </c>
      <c r="B120" s="35" t="n">
        <v>0</v>
      </c>
      <c r="C120" s="35"/>
      <c r="D120" s="35" t="n">
        <v>1799.25</v>
      </c>
      <c r="E120" s="35" t="n">
        <v>1199.5</v>
      </c>
      <c r="F120" s="35"/>
      <c r="G120" s="35" t="n">
        <v>599.75</v>
      </c>
      <c r="H120" s="35"/>
      <c r="I120" s="35" t="n">
        <v>0</v>
      </c>
    </row>
    <row r="121" customFormat="false" ht="12.75" hidden="false" customHeight="false" outlineLevel="0" collapsed="false">
      <c r="A121" s="36" t="s">
        <v>41</v>
      </c>
      <c r="B121" s="37" t="n">
        <v>225306.86</v>
      </c>
      <c r="C121" s="37" t="n">
        <v>3.48</v>
      </c>
      <c r="D121" s="37" t="n">
        <v>197929.27</v>
      </c>
      <c r="E121" s="37" t="n">
        <v>185427.06</v>
      </c>
      <c r="F121" s="37"/>
      <c r="G121" s="37" t="n">
        <v>237960.1</v>
      </c>
      <c r="H121" s="37" t="n">
        <v>154.51</v>
      </c>
      <c r="I121" s="37" t="n">
        <v>73.36</v>
      </c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50Z</dcterms:modified>
  <cp:revision>0</cp:revision>
  <dc:subject/>
  <dc:title/>
</cp:coreProperties>
</file>