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35.82</v>
      </c>
      <c r="C6" s="35"/>
      <c r="D6" s="35" t="n">
        <v>2090.52</v>
      </c>
      <c r="E6" s="35" t="n">
        <v>2626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4.04</v>
      </c>
      <c r="E8" s="35" t="n">
        <v>1154.04</v>
      </c>
      <c r="F8" s="35"/>
      <c r="G8" s="35" t="n">
        <v>0</v>
      </c>
      <c r="H8" s="35"/>
      <c r="I8" s="35" t="n">
        <v>2092.34</v>
      </c>
    </row>
    <row r="9" customFormat="false" ht="12.75" hidden="false" customHeight="false" outlineLevel="0" collapsed="false">
      <c r="A9" s="24" t="n">
        <v>2</v>
      </c>
      <c r="B9" s="35" t="n">
        <v>6846.26</v>
      </c>
      <c r="C9" s="35"/>
      <c r="D9" s="35" t="n">
        <v>1500.6</v>
      </c>
      <c r="E9" s="35" t="n">
        <v>0</v>
      </c>
      <c r="F9" s="35"/>
      <c r="G9" s="35" t="n">
        <v>8346.8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057.34</v>
      </c>
      <c r="E10" s="35" t="n">
        <v>1371.56</v>
      </c>
      <c r="F10" s="35"/>
      <c r="G10" s="35" t="n">
        <v>685.7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87.68</v>
      </c>
      <c r="E11" s="35" t="n">
        <v>1087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0.67</v>
      </c>
      <c r="D12" s="35" t="n">
        <v>1161.42</v>
      </c>
      <c r="E12" s="35" t="n">
        <v>1161.58</v>
      </c>
      <c r="F12" s="35"/>
      <c r="G12" s="35"/>
      <c r="H12" s="35" t="n">
        <v>0.83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85.56</v>
      </c>
      <c r="C13" s="35"/>
      <c r="D13" s="35" t="n">
        <v>1504.29</v>
      </c>
      <c r="E13" s="35" t="n">
        <v>1388.42</v>
      </c>
      <c r="F13" s="35"/>
      <c r="G13" s="35" t="n">
        <v>501.4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46.3</v>
      </c>
      <c r="E14" s="35" t="n">
        <v>2046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80.3</v>
      </c>
      <c r="E15" s="35" t="n">
        <v>1453.09</v>
      </c>
      <c r="F15" s="35"/>
      <c r="G15" s="35"/>
      <c r="H15" s="35" t="n">
        <v>372.79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96.91</v>
      </c>
      <c r="E17" s="35" t="n">
        <v>1482.87</v>
      </c>
      <c r="F17" s="35"/>
      <c r="G17" s="35" t="n">
        <v>14.0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26.37</v>
      </c>
      <c r="C18" s="35"/>
      <c r="D18" s="35" t="n">
        <v>2053.65</v>
      </c>
      <c r="E18" s="35" t="n">
        <v>2580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.07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50.35</v>
      </c>
      <c r="E20" s="35" t="n">
        <v>766.9</v>
      </c>
      <c r="F20" s="35"/>
      <c r="G20" s="35" t="n">
        <v>383.45</v>
      </c>
      <c r="H20" s="35"/>
      <c r="I20" s="35" t="n">
        <v>0.07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93.25</v>
      </c>
      <c r="E21" s="35" t="n">
        <v>1493.25</v>
      </c>
      <c r="F21" s="35"/>
      <c r="G21" s="35" t="n">
        <v>0</v>
      </c>
      <c r="H21" s="35"/>
      <c r="I21" s="35" t="n">
        <v>0.07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046.3</v>
      </c>
      <c r="E22" s="35" t="n">
        <v>2046.3</v>
      </c>
      <c r="F22" s="35"/>
      <c r="G22" s="35" t="n">
        <v>0</v>
      </c>
      <c r="H22" s="35"/>
      <c r="I22" s="35" t="n">
        <v>0.07</v>
      </c>
    </row>
    <row r="23" customFormat="false" ht="12.75" hidden="false" customHeight="false" outlineLevel="0" collapsed="false">
      <c r="A23" s="24" t="n">
        <v>16</v>
      </c>
      <c r="B23" s="35"/>
      <c r="C23" s="35" t="n">
        <v>134.45</v>
      </c>
      <c r="D23" s="35" t="n">
        <v>1095.03</v>
      </c>
      <c r="E23" s="35" t="n">
        <v>252.69</v>
      </c>
      <c r="F23" s="35"/>
      <c r="G23" s="35" t="n">
        <v>707.8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65.08</v>
      </c>
      <c r="E24" s="35" t="n">
        <v>1165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507.98</v>
      </c>
      <c r="E25" s="35" t="n">
        <v>1507.9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046.3</v>
      </c>
      <c r="E26" s="35" t="n">
        <v>2046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95.03</v>
      </c>
      <c r="E27" s="35" t="n">
        <v>1095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/>
      <c r="C30" s="35" t="n">
        <v>1</v>
      </c>
      <c r="D30" s="35" t="n">
        <v>1423.17</v>
      </c>
      <c r="E30" s="35" t="n">
        <v>0</v>
      </c>
      <c r="F30" s="35"/>
      <c r="G30" s="35" t="n">
        <v>1422.1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50.35</v>
      </c>
      <c r="E31" s="35" t="n">
        <v>1150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068.41</v>
      </c>
      <c r="E33" s="35" t="n">
        <v>2068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441.62</v>
      </c>
      <c r="E34" s="35" t="n">
        <v>1441.6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46.66</v>
      </c>
      <c r="E35" s="35" t="n">
        <v>1146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98.62</v>
      </c>
      <c r="C36" s="35"/>
      <c r="D36" s="35" t="n">
        <v>1165.08</v>
      </c>
      <c r="E36" s="35" t="n">
        <v>1075.34</v>
      </c>
      <c r="F36" s="35"/>
      <c r="G36" s="35" t="n">
        <v>388.3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072.1</v>
      </c>
      <c r="E37" s="35" t="n">
        <v>2072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12.13</v>
      </c>
      <c r="E38" s="35" t="n">
        <v>1412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46.66</v>
      </c>
      <c r="E39" s="35" t="n">
        <v>1146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02.41</v>
      </c>
      <c r="E40" s="35" t="n">
        <v>1102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035.23</v>
      </c>
      <c r="E41" s="35" t="n">
        <v>2035.2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415.82</v>
      </c>
      <c r="E42" s="35" t="n">
        <v>1415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46.66</v>
      </c>
      <c r="E43" s="35" t="n">
        <v>1146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02.41</v>
      </c>
      <c r="E44" s="35" t="n">
        <v>1102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027.85</v>
      </c>
      <c r="E45" s="35" t="n">
        <v>2027.8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412.13</v>
      </c>
      <c r="E46" s="35" t="n">
        <v>1412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4349.77</v>
      </c>
      <c r="C47" s="35"/>
      <c r="D47" s="35" t="n">
        <v>1157.73</v>
      </c>
      <c r="E47" s="35" t="n">
        <v>67.81</v>
      </c>
      <c r="F47" s="35"/>
      <c r="G47" s="35" t="n">
        <v>15439.6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98.29</v>
      </c>
      <c r="E48" s="35" t="n">
        <v>1198.42</v>
      </c>
      <c r="F48" s="35"/>
      <c r="G48" s="35"/>
      <c r="H48" s="35" t="n">
        <v>0.13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24.55</v>
      </c>
      <c r="E50" s="35" t="n">
        <v>749.7</v>
      </c>
      <c r="F50" s="35"/>
      <c r="G50" s="35" t="n">
        <v>374.8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57.73</v>
      </c>
      <c r="E51" s="35" t="n">
        <v>1157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68.55</v>
      </c>
      <c r="C52" s="35"/>
      <c r="D52" s="35" t="n">
        <v>1437.93</v>
      </c>
      <c r="E52" s="35" t="n">
        <v>1325.23</v>
      </c>
      <c r="F52" s="35"/>
      <c r="G52" s="35" t="n">
        <v>481.2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031.54</v>
      </c>
      <c r="E53" s="35" t="n">
        <v>2031.5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114.2</v>
      </c>
      <c r="C54" s="35"/>
      <c r="D54" s="35" t="n">
        <v>1106.1</v>
      </c>
      <c r="E54" s="35" t="n">
        <v>1098.75</v>
      </c>
      <c r="F54" s="35"/>
      <c r="G54" s="35" t="n">
        <v>1121.5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87.81</v>
      </c>
      <c r="C55" s="35"/>
      <c r="D55" s="35" t="n">
        <v>1157.73</v>
      </c>
      <c r="E55" s="35" t="n">
        <v>385.97</v>
      </c>
      <c r="F55" s="35"/>
      <c r="G55" s="35" t="n">
        <v>959.5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441.62</v>
      </c>
      <c r="E56" s="35" t="n">
        <v>1441.6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064.72</v>
      </c>
      <c r="E57" s="35" t="n">
        <v>1376.48</v>
      </c>
      <c r="F57" s="35"/>
      <c r="G57" s="35" t="n">
        <v>688.2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3.5</v>
      </c>
      <c r="C58" s="35"/>
      <c r="D58" s="35" t="n">
        <v>1106.1</v>
      </c>
      <c r="E58" s="35" t="n">
        <v>1020.9</v>
      </c>
      <c r="F58" s="35"/>
      <c r="G58" s="35" t="n">
        <v>368.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76.15</v>
      </c>
      <c r="E59" s="35" t="n">
        <v>1176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0321.71</v>
      </c>
      <c r="C60" s="35"/>
      <c r="D60" s="35" t="n">
        <v>1441.62</v>
      </c>
      <c r="E60" s="35" t="n">
        <v>0</v>
      </c>
      <c r="F60" s="35"/>
      <c r="G60" s="35" t="n">
        <v>21763.3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20.47</v>
      </c>
      <c r="E61" s="35" t="n">
        <v>2020.4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06.1</v>
      </c>
      <c r="E62" s="35" t="n">
        <v>1071.26</v>
      </c>
      <c r="F62" s="35"/>
      <c r="G62" s="35" t="n">
        <v>34.8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83.53</v>
      </c>
      <c r="E63" s="35" t="n">
        <v>1183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412.13</v>
      </c>
      <c r="E64" s="35" t="n">
        <v>1412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94.6</v>
      </c>
      <c r="E66" s="35" t="n">
        <v>1194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038.92</v>
      </c>
      <c r="E67" s="35" t="n">
        <v>2038.9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437.93</v>
      </c>
      <c r="E68" s="35" t="n">
        <v>1437.9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1653.84</v>
      </c>
      <c r="C69" s="35"/>
      <c r="D69" s="35" t="n">
        <v>1172.46</v>
      </c>
      <c r="E69" s="35" t="n">
        <v>0</v>
      </c>
      <c r="F69" s="35"/>
      <c r="G69" s="35" t="n">
        <v>22826.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95.03</v>
      </c>
      <c r="E70" s="35" t="n">
        <v>1095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068.41</v>
      </c>
      <c r="E71" s="35" t="n">
        <v>2068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11</v>
      </c>
      <c r="D72" s="35" t="n">
        <v>1485.87</v>
      </c>
      <c r="E72" s="35" t="n">
        <v>1485.9</v>
      </c>
      <c r="F72" s="35"/>
      <c r="G72" s="35"/>
      <c r="H72" s="35" t="n">
        <v>0.14</v>
      </c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36.57</v>
      </c>
      <c r="C73" s="35"/>
      <c r="D73" s="35" t="n">
        <v>1168.77</v>
      </c>
      <c r="E73" s="35" t="n">
        <v>830.64</v>
      </c>
      <c r="F73" s="35"/>
      <c r="G73" s="35" t="n">
        <v>774.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095.03</v>
      </c>
      <c r="E74" s="35" t="n">
        <v>730.02</v>
      </c>
      <c r="F74" s="35"/>
      <c r="G74" s="35" t="n">
        <v>365.0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064.72</v>
      </c>
      <c r="E75" s="35" t="n">
        <v>2064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441.62</v>
      </c>
      <c r="E76" s="35" t="n">
        <v>1441.6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102.01</v>
      </c>
      <c r="D77" s="35" t="n">
        <v>1142.97</v>
      </c>
      <c r="E77" s="35" t="n">
        <v>1040.9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52.23</v>
      </c>
      <c r="E78" s="35" t="n">
        <v>1552.2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66.53</v>
      </c>
      <c r="E79" s="35" t="n">
        <v>1666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68.55</v>
      </c>
      <c r="C80" s="35"/>
      <c r="D80" s="35" t="n">
        <v>1437.93</v>
      </c>
      <c r="E80" s="35" t="n">
        <v>1327.17</v>
      </c>
      <c r="F80" s="35"/>
      <c r="G80" s="35" t="n">
        <v>479.3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68.77</v>
      </c>
      <c r="E81" s="35" t="n">
        <v>1168.7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095.03</v>
      </c>
      <c r="E82" s="35" t="n">
        <v>1095.0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061.03</v>
      </c>
      <c r="E83" s="35" t="n">
        <v>2061.0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1.93</v>
      </c>
      <c r="C84" s="35"/>
      <c r="D84" s="35" t="n">
        <v>1437.93</v>
      </c>
      <c r="E84" s="35" t="n">
        <v>1479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42.97</v>
      </c>
      <c r="E85" s="35" t="n">
        <v>1142.9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3</v>
      </c>
      <c r="B86" s="37" t="n">
        <v>67719.06</v>
      </c>
      <c r="C86" s="37" t="n">
        <v>238.24</v>
      </c>
      <c r="D86" s="37" t="n">
        <v>109961.22</v>
      </c>
      <c r="E86" s="37" t="n">
        <v>99688.61</v>
      </c>
      <c r="F86" s="37"/>
      <c r="G86" s="37" t="n">
        <v>78127.32</v>
      </c>
      <c r="H86" s="37" t="n">
        <v>373.89</v>
      </c>
      <c r="I86" s="37" t="n">
        <v>2092.6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4Z</dcterms:modified>
  <cp:revision>0</cp:revision>
  <dc:subject/>
  <dc:title/>
</cp:coreProperties>
</file>