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пер.Суворова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17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3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3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41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17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3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3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41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337.57</v>
      </c>
      <c r="E6" s="35" t="n">
        <v>2337.57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89.1</v>
      </c>
      <c r="E7" s="35" t="n">
        <v>1589.1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769.76</v>
      </c>
      <c r="E8" s="35" t="n">
        <v>1769.91</v>
      </c>
      <c r="F8" s="35"/>
      <c r="G8" s="35"/>
      <c r="H8" s="35" t="n">
        <v>0.15</v>
      </c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341.26</v>
      </c>
      <c r="E9" s="35" t="n">
        <v>2341.2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4.07</v>
      </c>
      <c r="C10" s="35"/>
      <c r="D10" s="35" t="n">
        <v>1585.41</v>
      </c>
      <c r="E10" s="35" t="n">
        <v>1563.68</v>
      </c>
      <c r="F10" s="35"/>
      <c r="G10" s="35" t="n">
        <v>45.8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766.07</v>
      </c>
      <c r="E11" s="35" t="n">
        <v>1766.0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979.09</v>
      </c>
      <c r="E12" s="35" t="n">
        <v>2979.0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791.87</v>
      </c>
      <c r="E13" s="35" t="n">
        <v>1791.8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566.99</v>
      </c>
      <c r="E14" s="35" t="n">
        <v>1566.99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596.3</v>
      </c>
      <c r="C15" s="35"/>
      <c r="D15" s="35" t="n">
        <v>2326.5</v>
      </c>
      <c r="E15" s="35" t="n">
        <v>1371.8</v>
      </c>
      <c r="F15" s="35"/>
      <c r="G15" s="35" t="n">
        <v>1551</v>
      </c>
      <c r="H15" s="35"/>
      <c r="I15" s="35" t="n">
        <v>6.21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795.56</v>
      </c>
      <c r="E16" s="35" t="n">
        <v>1795.56</v>
      </c>
      <c r="F16" s="35"/>
      <c r="G16" s="35" t="n">
        <v>0</v>
      </c>
      <c r="H16" s="35"/>
      <c r="I16" s="35" t="n">
        <v>6.21</v>
      </c>
    </row>
    <row r="17" customFormat="false" ht="12.75" hidden="false" customHeight="false" outlineLevel="0" collapsed="false">
      <c r="A17" s="24" t="n">
        <v>12</v>
      </c>
      <c r="B17" s="35" t="n">
        <v>14252.06</v>
      </c>
      <c r="C17" s="35"/>
      <c r="D17" s="35" t="n">
        <v>1570.65</v>
      </c>
      <c r="E17" s="35" t="n">
        <v>0</v>
      </c>
      <c r="F17" s="35"/>
      <c r="G17" s="35" t="n">
        <v>15822.71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21167.8</v>
      </c>
      <c r="C18" s="35"/>
      <c r="D18" s="35" t="n">
        <v>2337.57</v>
      </c>
      <c r="E18" s="35" t="n">
        <v>0</v>
      </c>
      <c r="F18" s="35"/>
      <c r="G18" s="35" t="n">
        <v>23505.37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2938.53</v>
      </c>
      <c r="E19" s="35" t="n">
        <v>2938.53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36" t="s">
        <v>41</v>
      </c>
      <c r="B20" s="37" t="n">
        <v>36040.23</v>
      </c>
      <c r="C20" s="37" t="n">
        <v>0</v>
      </c>
      <c r="D20" s="37" t="n">
        <v>28695.93</v>
      </c>
      <c r="E20" s="37" t="n">
        <v>23811.43</v>
      </c>
      <c r="F20" s="37"/>
      <c r="G20" s="37" t="n">
        <v>40924.88</v>
      </c>
      <c r="H20" s="37" t="n">
        <v>0.15</v>
      </c>
      <c r="I20" s="37" t="n">
        <v>12.42</v>
      </c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2:51Z</dcterms:modified>
  <cp:revision>0</cp:revision>
  <dc:subject/>
  <dc:title/>
</cp:coreProperties>
</file>