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7 Съезда Советов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9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5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9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5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09.53</v>
      </c>
      <c r="E6" s="35" t="n">
        <v>2209.5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10.24</v>
      </c>
      <c r="E7" s="35" t="n">
        <v>1710.2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87.89</v>
      </c>
      <c r="E8" s="35" t="n">
        <v>1687.8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81.63</v>
      </c>
      <c r="E9" s="35" t="n">
        <v>1254.42</v>
      </c>
      <c r="F9" s="35"/>
      <c r="G9" s="35" t="n">
        <v>627.2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31.88</v>
      </c>
      <c r="E10" s="35" t="n">
        <v>2231.8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25.15</v>
      </c>
      <c r="E11" s="35" t="n">
        <v>1725.1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95.33</v>
      </c>
      <c r="E12" s="35" t="n">
        <v>1695.3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66.32</v>
      </c>
      <c r="C13" s="35"/>
      <c r="D13" s="35" t="n">
        <v>2209.53</v>
      </c>
      <c r="E13" s="35" t="n">
        <v>2039.34</v>
      </c>
      <c r="F13" s="35"/>
      <c r="G13" s="35" t="n">
        <v>736.5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46.79</v>
      </c>
      <c r="E14" s="35" t="n">
        <v>2246.7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95.33</v>
      </c>
      <c r="E15" s="35" t="n">
        <v>1695.3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17.68</v>
      </c>
      <c r="E16" s="35" t="n">
        <v>1717.6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20.69</v>
      </c>
      <c r="E17" s="35" t="n">
        <v>2220.6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35.6</v>
      </c>
      <c r="E18" s="35" t="n">
        <v>2235.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478.22</v>
      </c>
      <c r="C19" s="35"/>
      <c r="D19" s="35" t="n">
        <v>1747.5</v>
      </c>
      <c r="E19" s="35" t="n">
        <v>1746.63</v>
      </c>
      <c r="F19" s="35"/>
      <c r="G19" s="35" t="n">
        <v>1479.0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702.77</v>
      </c>
      <c r="E20" s="35" t="n">
        <v>1702.7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20.69</v>
      </c>
      <c r="E21" s="35" t="n">
        <v>2220.6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6.76</v>
      </c>
      <c r="C22" s="35"/>
      <c r="D22" s="35" t="n">
        <v>2243.04</v>
      </c>
      <c r="E22" s="35" t="n">
        <v>1552.12</v>
      </c>
      <c r="F22" s="35"/>
      <c r="G22" s="35" t="n">
        <v>747.6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766.13</v>
      </c>
      <c r="E23" s="35" t="n">
        <v>1766.1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702.77</v>
      </c>
      <c r="E24" s="35" t="n">
        <v>1695.22</v>
      </c>
      <c r="F24" s="35"/>
      <c r="G24" s="35" t="n">
        <v>7.5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228.16</v>
      </c>
      <c r="E25" s="35" t="n">
        <v>2228.1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69.14</v>
      </c>
      <c r="E26" s="35" t="n">
        <v>2269.1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751.22</v>
      </c>
      <c r="E27" s="35" t="n">
        <v>1167.48</v>
      </c>
      <c r="F27" s="35"/>
      <c r="G27" s="35" t="n">
        <v>583.7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13.96</v>
      </c>
      <c r="E28" s="35" t="n">
        <v>1713.9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73</v>
      </c>
      <c r="C29" s="35"/>
      <c r="D29" s="35" t="n">
        <v>2235.6</v>
      </c>
      <c r="E29" s="35" t="n">
        <v>1318.2</v>
      </c>
      <c r="F29" s="35"/>
      <c r="G29" s="35" t="n">
        <v>1490.4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108.08</v>
      </c>
      <c r="C30" s="35"/>
      <c r="D30" s="35" t="n">
        <v>2295.21</v>
      </c>
      <c r="E30" s="35" t="n">
        <v>2403.2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43.78</v>
      </c>
      <c r="E31" s="35" t="n">
        <v>1743.7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61.05</v>
      </c>
      <c r="C32" s="35"/>
      <c r="D32" s="35" t="n">
        <v>1713.96</v>
      </c>
      <c r="E32" s="35" t="n">
        <v>1590.84</v>
      </c>
      <c r="F32" s="35"/>
      <c r="G32" s="35" t="n">
        <v>284.17</v>
      </c>
      <c r="H32" s="35"/>
      <c r="I32" s="35" t="n">
        <v>2.67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250.51</v>
      </c>
      <c r="E33" s="35" t="n">
        <v>2250.51</v>
      </c>
      <c r="F33" s="35"/>
      <c r="G33" s="35" t="n">
        <v>0</v>
      </c>
      <c r="H33" s="35"/>
      <c r="I33" s="35" t="n">
        <v>2.67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284.05</v>
      </c>
      <c r="E34" s="35" t="n">
        <v>2284.05</v>
      </c>
      <c r="F34" s="35"/>
      <c r="G34" s="35" t="n">
        <v>0</v>
      </c>
      <c r="H34" s="35"/>
      <c r="I34" s="35" t="n">
        <v>2.67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747.5</v>
      </c>
      <c r="E35" s="35" t="n">
        <v>1747.5</v>
      </c>
      <c r="F35" s="35"/>
      <c r="G35" s="35" t="n">
        <v>0</v>
      </c>
      <c r="H35" s="35"/>
      <c r="I35" s="35" t="n">
        <v>2.67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717.68</v>
      </c>
      <c r="E36" s="35" t="n">
        <v>1717.68</v>
      </c>
      <c r="F36" s="35"/>
      <c r="G36" s="35" t="n">
        <v>0</v>
      </c>
      <c r="H36" s="35"/>
      <c r="I36" s="35" t="n">
        <v>0.51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235.6</v>
      </c>
      <c r="E37" s="35" t="n">
        <v>2235.6</v>
      </c>
      <c r="F37" s="35"/>
      <c r="G37" s="35" t="n">
        <v>0</v>
      </c>
      <c r="H37" s="35"/>
      <c r="I37" s="35" t="n">
        <v>0.51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265.42</v>
      </c>
      <c r="E38" s="35" t="n">
        <v>2265.42</v>
      </c>
      <c r="F38" s="35"/>
      <c r="G38" s="35" t="n">
        <v>0</v>
      </c>
      <c r="H38" s="35"/>
      <c r="I38" s="35" t="n">
        <v>0.51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736.31</v>
      </c>
      <c r="E39" s="35" t="n">
        <v>1736.31</v>
      </c>
      <c r="F39" s="35"/>
      <c r="G39" s="35" t="n">
        <v>0</v>
      </c>
      <c r="H39" s="35"/>
      <c r="I39" s="35" t="n">
        <v>0.51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717.68</v>
      </c>
      <c r="E40" s="35" t="n">
        <v>1145.12</v>
      </c>
      <c r="F40" s="35"/>
      <c r="G40" s="35" t="n">
        <v>572.56</v>
      </c>
      <c r="H40" s="35"/>
      <c r="I40" s="35" t="n">
        <v>0.51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239.32</v>
      </c>
      <c r="E41" s="35" t="n">
        <v>2239.32</v>
      </c>
      <c r="F41" s="35"/>
      <c r="G41" s="35" t="n">
        <v>0</v>
      </c>
      <c r="H41" s="35"/>
      <c r="I41" s="35" t="n">
        <v>0.51</v>
      </c>
    </row>
    <row r="42" customFormat="false" ht="12.75" hidden="false" customHeight="false" outlineLevel="0" collapsed="false">
      <c r="A42" s="36" t="s">
        <v>41</v>
      </c>
      <c r="B42" s="37" t="n">
        <v>2943.43</v>
      </c>
      <c r="C42" s="37" t="n">
        <v>0</v>
      </c>
      <c r="D42" s="37" t="n">
        <v>70995.27</v>
      </c>
      <c r="E42" s="37" t="n">
        <v>67409.79</v>
      </c>
      <c r="F42" s="37"/>
      <c r="G42" s="37" t="n">
        <v>6528.91</v>
      </c>
      <c r="H42" s="37" t="n">
        <v>0</v>
      </c>
      <c r="I42" s="37" t="n">
        <v>13.74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14Z</dcterms:modified>
  <cp:revision>0</cp:revision>
  <dc:subject/>
  <dc:title/>
</cp:coreProperties>
</file>