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Каменецкий, ул.Теа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84</v>
      </c>
      <c r="C6" s="35"/>
      <c r="D6" s="35" t="n">
        <v>2418.66</v>
      </c>
      <c r="E6" s="35" t="n">
        <v>0</v>
      </c>
      <c r="F6" s="35"/>
      <c r="G6" s="35" t="n">
        <v>9502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67.53</v>
      </c>
      <c r="C7" s="35"/>
      <c r="D7" s="35" t="n">
        <v>1603.86</v>
      </c>
      <c r="E7" s="35" t="n">
        <v>1490.18</v>
      </c>
      <c r="F7" s="35"/>
      <c r="G7" s="35" t="n">
        <v>981.2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1.82</v>
      </c>
      <c r="E8" s="35" t="n">
        <v>1721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44.49</v>
      </c>
      <c r="E9" s="35" t="n">
        <v>2444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7.52</v>
      </c>
      <c r="E10" s="35" t="n">
        <v>1065.58</v>
      </c>
      <c r="F10" s="35"/>
      <c r="G10" s="35" t="n">
        <v>541.9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2.89</v>
      </c>
      <c r="E11" s="35" t="n">
        <v>1732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59.68</v>
      </c>
      <c r="E13" s="35" t="n">
        <v>2359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96.55</v>
      </c>
      <c r="E15" s="35" t="n">
        <v>2396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48.61</v>
      </c>
      <c r="E16" s="35" t="n">
        <v>2348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43.14</v>
      </c>
      <c r="E17" s="35" t="n">
        <v>2743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7951.53</v>
      </c>
      <c r="C18" s="37" t="n">
        <v>0</v>
      </c>
      <c r="D18" s="37" t="n">
        <v>21377.22</v>
      </c>
      <c r="E18" s="37" t="n">
        <v>18302.94</v>
      </c>
      <c r="F18" s="37"/>
      <c r="G18" s="37" t="n">
        <v>11025.8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8Z</dcterms:modified>
  <cp:revision>0</cp:revision>
  <dc:subject/>
  <dc:title/>
</cp:coreProperties>
</file>