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4.24</v>
      </c>
      <c r="E7" s="35" t="n">
        <v>956.16</v>
      </c>
      <c r="F7" s="35"/>
      <c r="G7" s="35" t="n">
        <v>478.08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3.35</v>
      </c>
      <c r="E8" s="35" t="n">
        <v>1633.35</v>
      </c>
      <c r="F8" s="35"/>
      <c r="G8" s="35" t="n">
        <v>0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32.64</v>
      </c>
      <c r="F9" s="35"/>
      <c r="G9" s="35" t="n">
        <v>23.28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2861.64</v>
      </c>
      <c r="C11" s="35"/>
      <c r="D11" s="35" t="n">
        <v>1434.24</v>
      </c>
      <c r="E11" s="35" t="n">
        <v>5513.53</v>
      </c>
      <c r="F11" s="35"/>
      <c r="G11" s="35"/>
      <c r="H11" s="35" t="n">
        <v>1217.65</v>
      </c>
      <c r="I11" s="35" t="n">
        <v>462.29</v>
      </c>
    </row>
    <row r="12" customFormat="false" ht="12.75" hidden="false" customHeight="false" outlineLevel="0" collapsed="false">
      <c r="A12" s="24" t="n">
        <v>7</v>
      </c>
      <c r="B12" s="35" t="n">
        <v>263.31</v>
      </c>
      <c r="C12" s="35"/>
      <c r="D12" s="35" t="n">
        <v>1618.59</v>
      </c>
      <c r="E12" s="35" t="n">
        <v>1371.51</v>
      </c>
      <c r="F12" s="35"/>
      <c r="G12" s="35" t="n">
        <v>510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37.93</v>
      </c>
      <c r="E15" s="35" t="n">
        <v>1437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7.22</v>
      </c>
      <c r="E16" s="35" t="n">
        <v>1127.43</v>
      </c>
      <c r="F16" s="35"/>
      <c r="G16" s="35" t="n">
        <v>59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46.3</v>
      </c>
      <c r="E17" s="35" t="n">
        <v>2046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05.74</v>
      </c>
      <c r="E18" s="35" t="n">
        <v>2005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93.67</v>
      </c>
      <c r="C19" s="35"/>
      <c r="D19" s="35" t="n">
        <v>1566.99</v>
      </c>
      <c r="E19" s="35" t="n">
        <v>0</v>
      </c>
      <c r="F19" s="35"/>
      <c r="G19" s="35" t="n">
        <v>3860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8.92</v>
      </c>
      <c r="E22" s="35" t="n">
        <v>1994.67</v>
      </c>
      <c r="F22" s="35"/>
      <c r="G22" s="35" t="n">
        <v>44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0.37</v>
      </c>
      <c r="E25" s="35" t="n">
        <v>1880.3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05.74</v>
      </c>
      <c r="E26" s="35" t="n">
        <v>2005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72.46</v>
      </c>
      <c r="E28" s="35" t="n">
        <v>1172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9890.69</v>
      </c>
      <c r="C29" s="35"/>
      <c r="D29" s="35" t="n">
        <v>2097.9</v>
      </c>
      <c r="E29" s="35" t="n">
        <v>0</v>
      </c>
      <c r="F29" s="35"/>
      <c r="G29" s="35" t="n">
        <v>41988.5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69.91</v>
      </c>
      <c r="C30" s="35"/>
      <c r="D30" s="35" t="n">
        <v>2024.16</v>
      </c>
      <c r="E30" s="35" t="n">
        <v>1373.13</v>
      </c>
      <c r="F30" s="35"/>
      <c r="G30" s="35" t="n">
        <v>920.9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7.68</v>
      </c>
      <c r="C31" s="35"/>
      <c r="D31" s="35" t="n">
        <v>1161.42</v>
      </c>
      <c r="E31" s="35" t="n">
        <v>1071.96</v>
      </c>
      <c r="F31" s="35"/>
      <c r="G31" s="35" t="n">
        <v>387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1.11</v>
      </c>
      <c r="E32" s="35" t="n">
        <v>1155.16</v>
      </c>
      <c r="F32" s="35"/>
      <c r="G32" s="35" t="n">
        <v>315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42.97</v>
      </c>
      <c r="E33" s="35" t="n">
        <v>1142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87.29</v>
      </c>
      <c r="E34" s="35" t="n">
        <v>1987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42.97</v>
      </c>
      <c r="E35" s="35" t="n">
        <v>114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14.3</v>
      </c>
      <c r="C36" s="35"/>
      <c r="D36" s="35" t="n">
        <v>1500.6</v>
      </c>
      <c r="E36" s="35" t="n">
        <v>1500.6</v>
      </c>
      <c r="F36" s="35"/>
      <c r="G36" s="35" t="n">
        <v>314.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68.77</v>
      </c>
      <c r="E37" s="35" t="n">
        <v>1168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0.65</v>
      </c>
      <c r="E38" s="35" t="n">
        <v>1566.66</v>
      </c>
      <c r="F38" s="35"/>
      <c r="G38" s="35" t="n">
        <v>3.9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2.28</v>
      </c>
      <c r="E39" s="35" t="n">
        <v>1609.83</v>
      </c>
      <c r="F39" s="35"/>
      <c r="G39" s="35" t="n">
        <v>12.4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9.56</v>
      </c>
      <c r="E40" s="35" t="n">
        <v>1489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13.02</v>
      </c>
      <c r="E41" s="35" t="n">
        <v>1213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6191.2</v>
      </c>
      <c r="C42" s="37" t="n">
        <v>0</v>
      </c>
      <c r="D42" s="37" t="n">
        <v>55176.06</v>
      </c>
      <c r="E42" s="37" t="n">
        <v>53665.1</v>
      </c>
      <c r="F42" s="37"/>
      <c r="G42" s="37" t="n">
        <v>48919.81</v>
      </c>
      <c r="H42" s="37" t="n">
        <v>1217.65</v>
      </c>
      <c r="I42" s="37" t="n">
        <v>462.3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9Z</dcterms:modified>
  <cp:revision>0</cp:revision>
  <dc:subject/>
  <dc:title/>
</cp:coreProperties>
</file>