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Магистраль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799.25</v>
      </c>
      <c r="E6" s="35" t="n">
        <v>1799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27556.81</v>
      </c>
      <c r="C7" s="35"/>
      <c r="D7" s="35" t="n">
        <v>2226.96</v>
      </c>
      <c r="E7" s="35" t="n">
        <v>742.32</v>
      </c>
      <c r="F7" s="35"/>
      <c r="G7" s="35" t="n">
        <v>29041.45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227.78</v>
      </c>
      <c r="E8" s="35" t="n">
        <v>1227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10.32</v>
      </c>
      <c r="E9" s="35" t="n">
        <v>1810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208.51</v>
      </c>
      <c r="E10" s="35" t="n">
        <v>2208.5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235.16</v>
      </c>
      <c r="E11" s="35" t="n">
        <v>1235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208.51</v>
      </c>
      <c r="E12" s="35" t="n">
        <v>2208.5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802.94</v>
      </c>
      <c r="E13" s="35" t="n">
        <v>1802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2238</v>
      </c>
      <c r="E14" s="35" t="n">
        <v>1544.6</v>
      </c>
      <c r="F14" s="35"/>
      <c r="G14" s="35" t="n">
        <v>693.4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201.95</v>
      </c>
      <c r="E15" s="35" t="n">
        <v>1201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536.87</v>
      </c>
      <c r="C16" s="35"/>
      <c r="D16" s="35" t="n">
        <v>1791.87</v>
      </c>
      <c r="E16" s="35" t="n">
        <v>2038.74</v>
      </c>
      <c r="F16" s="35"/>
      <c r="G16" s="35" t="n">
        <v>290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1224.09</v>
      </c>
      <c r="E17" s="35" t="n">
        <v>1224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2215.89</v>
      </c>
      <c r="E18" s="35" t="n">
        <v>2215.8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1802.94</v>
      </c>
      <c r="E19" s="35" t="n">
        <v>1802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1227.78</v>
      </c>
      <c r="E20" s="35" t="n">
        <v>1227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2238</v>
      </c>
      <c r="E21" s="35" t="n">
        <v>22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780.83</v>
      </c>
      <c r="E22" s="35" t="n">
        <v>1780.8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235.16</v>
      </c>
      <c r="E23" s="35" t="n">
        <v>1235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2208.51</v>
      </c>
      <c r="E24" s="35" t="n">
        <v>2201.21</v>
      </c>
      <c r="F24" s="35"/>
      <c r="G24" s="35" t="n">
        <v>7.3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6950.83</v>
      </c>
      <c r="C25" s="35"/>
      <c r="D25" s="35" t="n">
        <v>1802.94</v>
      </c>
      <c r="E25" s="35" t="n">
        <v>0</v>
      </c>
      <c r="F25" s="35"/>
      <c r="G25" s="35" t="n">
        <v>8753.77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242.51</v>
      </c>
      <c r="E26" s="35" t="n">
        <v>1242.5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215.89</v>
      </c>
      <c r="E28" s="35" t="n">
        <v>2215.8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795.56</v>
      </c>
      <c r="E29" s="35" t="n">
        <v>1197.04</v>
      </c>
      <c r="F29" s="35"/>
      <c r="G29" s="35" t="n">
        <v>598.52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246.2</v>
      </c>
      <c r="E30" s="35" t="n">
        <v>1246.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272.03</v>
      </c>
      <c r="E31" s="35" t="n">
        <v>1272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4</v>
      </c>
      <c r="B32" s="35" t="n">
        <v>0</v>
      </c>
      <c r="C32" s="35"/>
      <c r="D32" s="35" t="n">
        <v>2186.4</v>
      </c>
      <c r="E32" s="35" t="n">
        <v>2186.4</v>
      </c>
      <c r="F32" s="35"/>
      <c r="G32" s="35" t="n">
        <v>0</v>
      </c>
      <c r="H32" s="35"/>
      <c r="I32" s="35" t="n">
        <v>8.34</v>
      </c>
    </row>
    <row r="33" customFormat="false" ht="12.75" hidden="false" customHeight="false" outlineLevel="0" collapsed="false">
      <c r="A33" s="24" t="n">
        <v>35</v>
      </c>
      <c r="B33" s="35" t="n">
        <v>0</v>
      </c>
      <c r="C33" s="35"/>
      <c r="D33" s="35" t="n">
        <v>1227.78</v>
      </c>
      <c r="E33" s="35" t="n">
        <v>1227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 t="n">
        <v>0</v>
      </c>
      <c r="C34" s="35"/>
      <c r="D34" s="35" t="n">
        <v>1758.69</v>
      </c>
      <c r="E34" s="35" t="n">
        <v>1758.6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7</v>
      </c>
      <c r="B35" s="35" t="n">
        <v>0</v>
      </c>
      <c r="C35" s="35"/>
      <c r="D35" s="35" t="n">
        <v>2226.96</v>
      </c>
      <c r="E35" s="35" t="n">
        <v>2226.9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8</v>
      </c>
      <c r="B36" s="35" t="n">
        <v>0</v>
      </c>
      <c r="C36" s="35"/>
      <c r="D36" s="35" t="n">
        <v>1220.4</v>
      </c>
      <c r="E36" s="35" t="n">
        <v>1220.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0</v>
      </c>
      <c r="B37" s="35" t="n">
        <v>0</v>
      </c>
      <c r="C37" s="35"/>
      <c r="D37" s="35" t="n">
        <v>2223.27</v>
      </c>
      <c r="E37" s="35" t="n">
        <v>2223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1</v>
      </c>
      <c r="B38" s="35" t="n">
        <v>0</v>
      </c>
      <c r="C38" s="35"/>
      <c r="D38" s="35" t="n">
        <v>1224.09</v>
      </c>
      <c r="E38" s="35" t="n">
        <v>1224.09</v>
      </c>
      <c r="F38" s="35"/>
      <c r="G38" s="35" t="n">
        <v>0</v>
      </c>
      <c r="H38" s="35"/>
      <c r="I38" s="35" t="n">
        <v>2.54</v>
      </c>
    </row>
    <row r="39" customFormat="false" ht="12.75" hidden="false" customHeight="false" outlineLevel="0" collapsed="false">
      <c r="A39" s="24" t="n">
        <v>42</v>
      </c>
      <c r="B39" s="35" t="n">
        <v>0</v>
      </c>
      <c r="C39" s="35"/>
      <c r="D39" s="35" t="n">
        <v>1795.56</v>
      </c>
      <c r="E39" s="35" t="n">
        <v>1795.5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0</v>
      </c>
      <c r="C40" s="35"/>
      <c r="D40" s="35" t="n">
        <v>2230.65</v>
      </c>
      <c r="E40" s="35" t="n">
        <v>2230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1260.96</v>
      </c>
      <c r="E41" s="35" t="n">
        <v>1260.9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6</v>
      </c>
      <c r="B43" s="35" t="n">
        <v>0</v>
      </c>
      <c r="C43" s="35"/>
      <c r="D43" s="35" t="n">
        <v>1780.83</v>
      </c>
      <c r="E43" s="35" t="n">
        <v>1780.83</v>
      </c>
      <c r="F43" s="35"/>
      <c r="G43" s="35" t="n">
        <v>0</v>
      </c>
      <c r="H43" s="35"/>
      <c r="I43" s="35" t="n">
        <v>2076.23</v>
      </c>
    </row>
    <row r="44" customFormat="false" ht="12.75" hidden="false" customHeight="false" outlineLevel="0" collapsed="false">
      <c r="A44" s="24" t="n">
        <v>47</v>
      </c>
      <c r="B44" s="35" t="n">
        <v>0</v>
      </c>
      <c r="C44" s="35"/>
      <c r="D44" s="35" t="n">
        <v>1235.16</v>
      </c>
      <c r="E44" s="35" t="n">
        <v>1235.1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0</v>
      </c>
      <c r="C45" s="35"/>
      <c r="D45" s="35" t="n">
        <v>2223.27</v>
      </c>
      <c r="E45" s="35" t="n">
        <v>2223.2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 t="n">
        <v>0</v>
      </c>
      <c r="C46" s="35"/>
      <c r="D46" s="35" t="n">
        <v>1780.83</v>
      </c>
      <c r="E46" s="35" t="n">
        <v>1780.8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0</v>
      </c>
      <c r="C47" s="35"/>
      <c r="D47" s="35" t="n">
        <v>1235.16</v>
      </c>
      <c r="E47" s="35" t="n">
        <v>1235.1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1</v>
      </c>
      <c r="B48" s="35" t="n">
        <v>0</v>
      </c>
      <c r="C48" s="35"/>
      <c r="D48" s="35" t="n">
        <v>2215.89</v>
      </c>
      <c r="E48" s="35" t="n">
        <v>2215.8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0</v>
      </c>
      <c r="C49" s="35"/>
      <c r="D49" s="35" t="n">
        <v>1791.87</v>
      </c>
      <c r="E49" s="35" t="n">
        <v>1791.8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3</v>
      </c>
      <c r="B50" s="35" t="n">
        <v>4.03</v>
      </c>
      <c r="C50" s="35"/>
      <c r="D50" s="35" t="n">
        <v>1213.02</v>
      </c>
      <c r="E50" s="35" t="n">
        <v>1217.0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4</v>
      </c>
      <c r="B51" s="35" t="n">
        <v>0</v>
      </c>
      <c r="C51" s="35"/>
      <c r="D51" s="35" t="n">
        <v>2215.89</v>
      </c>
      <c r="E51" s="35" t="n">
        <v>2215.8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5</v>
      </c>
      <c r="B52" s="35" t="n">
        <v>0</v>
      </c>
      <c r="C52" s="35"/>
      <c r="D52" s="35" t="n">
        <v>1795.56</v>
      </c>
      <c r="E52" s="35" t="n">
        <v>1795.5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7</v>
      </c>
      <c r="B53" s="35" t="n">
        <v>0</v>
      </c>
      <c r="C53" s="35"/>
      <c r="D53" s="35" t="n">
        <v>2212.2</v>
      </c>
      <c r="E53" s="35" t="n">
        <v>1474.8</v>
      </c>
      <c r="F53" s="35"/>
      <c r="G53" s="35" t="n">
        <v>737.4</v>
      </c>
      <c r="H53" s="35"/>
      <c r="I53" s="35" t="n">
        <v>0</v>
      </c>
    </row>
    <row r="54" customFormat="false" ht="12.75" hidden="false" customHeight="false" outlineLevel="0" collapsed="false">
      <c r="A54" s="24" t="n">
        <v>58</v>
      </c>
      <c r="B54" s="35" t="n">
        <v>0</v>
      </c>
      <c r="C54" s="35"/>
      <c r="D54" s="35" t="n">
        <v>1832.43</v>
      </c>
      <c r="E54" s="35" t="n">
        <v>1832.4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9</v>
      </c>
      <c r="B55" s="35" t="n">
        <v>0</v>
      </c>
      <c r="C55" s="35"/>
      <c r="D55" s="35" t="n">
        <v>1209.33</v>
      </c>
      <c r="E55" s="35" t="n">
        <v>1209.3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60</v>
      </c>
      <c r="B56" s="35" t="n">
        <v>0</v>
      </c>
      <c r="C56" s="35"/>
      <c r="D56" s="35" t="n">
        <v>2208.51</v>
      </c>
      <c r="E56" s="35" t="n">
        <v>2208.5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36" t="s">
        <v>41</v>
      </c>
      <c r="B57" s="37" t="n">
        <v>35048.54</v>
      </c>
      <c r="C57" s="37" t="n">
        <v>0</v>
      </c>
      <c r="D57" s="37" t="n">
        <v>85564.29</v>
      </c>
      <c r="E57" s="37" t="n">
        <v>80490.99</v>
      </c>
      <c r="F57" s="37"/>
      <c r="G57" s="37" t="n">
        <v>40121.84</v>
      </c>
      <c r="H57" s="37" t="n">
        <v>0</v>
      </c>
      <c r="I57" s="37" t="n">
        <v>2087.11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8Z</dcterms:modified>
  <cp:revision>0</cp:revision>
  <dc:subject/>
  <dc:title/>
</cp:coreProperties>
</file>