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Фестива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.49</v>
      </c>
      <c r="C6" s="35"/>
      <c r="D6" s="35" t="n">
        <v>1704.69</v>
      </c>
      <c r="E6" s="35" t="n">
        <v>1075.92</v>
      </c>
      <c r="F6" s="35"/>
      <c r="G6" s="35" t="n">
        <v>668.26</v>
      </c>
      <c r="H6" s="35"/>
      <c r="I6" s="35" t="n">
        <v>125.5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09.58</v>
      </c>
      <c r="E7" s="35" t="n">
        <v>2309.58</v>
      </c>
      <c r="F7" s="35"/>
      <c r="G7" s="35" t="n">
        <v>0</v>
      </c>
      <c r="H7" s="35"/>
      <c r="I7" s="35" t="n">
        <v>125.53</v>
      </c>
    </row>
    <row r="8" customFormat="false" ht="12.75" hidden="false" customHeight="false" outlineLevel="0" collapsed="false">
      <c r="A8" s="24" t="n">
        <v>3</v>
      </c>
      <c r="B8" s="35" t="n">
        <v>471.07</v>
      </c>
      <c r="C8" s="35"/>
      <c r="D8" s="35" t="n">
        <v>1774.35</v>
      </c>
      <c r="E8" s="35" t="n">
        <v>1752.74</v>
      </c>
      <c r="F8" s="35"/>
      <c r="G8" s="35" t="n">
        <v>492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34.03</v>
      </c>
      <c r="E9" s="35" t="n">
        <v>1734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2.36</v>
      </c>
      <c r="E10" s="35" t="n">
        <v>1752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96.34</v>
      </c>
      <c r="E12" s="35" t="n">
        <v>1796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0.12</v>
      </c>
      <c r="D13" s="35" t="n">
        <v>1701.03</v>
      </c>
      <c r="E13" s="35" t="n">
        <v>1700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10.56</v>
      </c>
      <c r="C14" s="37" t="n">
        <v>0.12</v>
      </c>
      <c r="D14" s="37" t="n">
        <v>12772.38</v>
      </c>
      <c r="E14" s="37" t="n">
        <v>12121.88</v>
      </c>
      <c r="F14" s="37"/>
      <c r="G14" s="37" t="n">
        <v>1160.94</v>
      </c>
      <c r="H14" s="37" t="n">
        <v>0</v>
      </c>
      <c r="I14" s="37" t="n">
        <v>251.0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6Z</dcterms:modified>
  <cp:revision>0</cp:revision>
  <dc:subject/>
  <dc:title/>
</cp:coreProperties>
</file>