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Фрунзе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38.69</v>
      </c>
      <c r="E6" s="35" t="n">
        <v>1638.6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19.36</v>
      </c>
      <c r="E7" s="35" t="n">
        <v>1719.3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57.02</v>
      </c>
      <c r="E8" s="35" t="n">
        <v>1657.21</v>
      </c>
      <c r="F8" s="35"/>
      <c r="G8" s="35"/>
      <c r="H8" s="35" t="n">
        <v>0.19</v>
      </c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12.01</v>
      </c>
      <c r="E9" s="35" t="n">
        <v>1712.0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536.86</v>
      </c>
      <c r="E10" s="35" t="n">
        <v>2536.8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316</v>
      </c>
      <c r="C11" s="35"/>
      <c r="D11" s="35" t="n">
        <v>2566.2</v>
      </c>
      <c r="E11" s="35" t="n">
        <v>0</v>
      </c>
      <c r="F11" s="35"/>
      <c r="G11" s="35" t="n">
        <v>3882.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5149.02</v>
      </c>
      <c r="C12" s="35"/>
      <c r="D12" s="35" t="n">
        <v>1756.02</v>
      </c>
      <c r="E12" s="35" t="n">
        <v>0</v>
      </c>
      <c r="F12" s="35"/>
      <c r="G12" s="35" t="n">
        <v>36905.0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613.04</v>
      </c>
      <c r="E13" s="35" t="n">
        <v>1613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555.19</v>
      </c>
      <c r="E14" s="35" t="n">
        <v>2555.1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715.7</v>
      </c>
      <c r="E15" s="35" t="n">
        <v>1715.7</v>
      </c>
      <c r="F15" s="35"/>
      <c r="G15" s="35" t="n">
        <v>0</v>
      </c>
      <c r="H15" s="35"/>
      <c r="I15" s="35" t="n">
        <v>0.29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87.39</v>
      </c>
      <c r="E16" s="35" t="n">
        <v>1587.39</v>
      </c>
      <c r="F16" s="35"/>
      <c r="G16" s="35" t="n">
        <v>0</v>
      </c>
      <c r="H16" s="35"/>
      <c r="I16" s="35" t="n">
        <v>0.29</v>
      </c>
    </row>
    <row r="17" customFormat="false" ht="12.75" hidden="false" customHeight="false" outlineLevel="0" collapsed="false">
      <c r="A17" s="36" t="s">
        <v>41</v>
      </c>
      <c r="B17" s="37" t="n">
        <v>36465.02</v>
      </c>
      <c r="C17" s="37" t="n">
        <v>0</v>
      </c>
      <c r="D17" s="37" t="n">
        <v>21057.48</v>
      </c>
      <c r="E17" s="37" t="n">
        <v>16735.45</v>
      </c>
      <c r="F17" s="37"/>
      <c r="G17" s="37" t="n">
        <v>40787.24</v>
      </c>
      <c r="H17" s="37" t="n">
        <v>0.19</v>
      </c>
      <c r="I17" s="37" t="n">
        <v>0.58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18Z</dcterms:modified>
  <cp:revision>0</cp:revision>
  <dc:subject/>
  <dc:title/>
</cp:coreProperties>
</file>