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рунзе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7</v>
      </c>
      <c r="E6" s="35" t="n">
        <v>17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3.93</v>
      </c>
      <c r="E7" s="35" t="n">
        <v>2283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2.68</v>
      </c>
      <c r="E8" s="35" t="n">
        <v>1792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085.81</v>
      </c>
      <c r="C9" s="35"/>
      <c r="D9" s="35" t="n">
        <v>1723.02</v>
      </c>
      <c r="E9" s="35" t="n">
        <v>466.84</v>
      </c>
      <c r="F9" s="35"/>
      <c r="G9" s="35" t="n">
        <v>20341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2.36</v>
      </c>
      <c r="E10" s="35" t="n">
        <v>1752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7594.05</v>
      </c>
      <c r="C11" s="35"/>
      <c r="D11" s="35" t="n">
        <v>2261.91</v>
      </c>
      <c r="E11" s="35" t="n">
        <v>0</v>
      </c>
      <c r="F11" s="35"/>
      <c r="G11" s="35" t="n">
        <v>29855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0</v>
      </c>
      <c r="E12" s="35" t="n">
        <v>180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34.03</v>
      </c>
      <c r="E13" s="35" t="n">
        <v>1734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6679.86</v>
      </c>
      <c r="C14" s="37" t="n">
        <v>0</v>
      </c>
      <c r="D14" s="37" t="n">
        <v>15114.93</v>
      </c>
      <c r="E14" s="37" t="n">
        <v>11596.84</v>
      </c>
      <c r="F14" s="37"/>
      <c r="G14" s="37" t="n">
        <v>50197.9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7Z</dcterms:modified>
  <cp:revision>0</cp:revision>
  <dc:subject/>
  <dc:title/>
</cp:coreProperties>
</file>