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07</v>
      </c>
      <c r="E6" s="35" t="n">
        <v>1766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6.91</v>
      </c>
      <c r="E7" s="35" t="n">
        <v>215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1.16</v>
      </c>
      <c r="C10" s="35"/>
      <c r="D10" s="35" t="n">
        <v>1799.25</v>
      </c>
      <c r="E10" s="35" t="n">
        <v>1703.56</v>
      </c>
      <c r="F10" s="35"/>
      <c r="G10" s="35" t="n">
        <v>556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0.94</v>
      </c>
      <c r="C13" s="35"/>
      <c r="D13" s="35" t="n">
        <v>2149.53</v>
      </c>
      <c r="E13" s="35" t="n">
        <v>2700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2.38</v>
      </c>
      <c r="E14" s="35" t="n">
        <v>176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03.76</v>
      </c>
      <c r="C15" s="35"/>
      <c r="D15" s="35" t="n">
        <v>2149.53</v>
      </c>
      <c r="E15" s="35" t="n">
        <v>1415.42</v>
      </c>
      <c r="F15" s="35"/>
      <c r="G15" s="35" t="n">
        <v>2937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2.38</v>
      </c>
      <c r="E18" s="35" t="n">
        <v>176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1.08</v>
      </c>
      <c r="E19" s="35" t="n">
        <v>2117.87</v>
      </c>
      <c r="F19" s="35"/>
      <c r="G19" s="35" t="n">
        <v>13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72.68</v>
      </c>
      <c r="C20" s="35"/>
      <c r="D20" s="35" t="n">
        <v>1117.17</v>
      </c>
      <c r="E20" s="35" t="n">
        <v>1895.01</v>
      </c>
      <c r="F20" s="35"/>
      <c r="G20" s="35"/>
      <c r="H20" s="35" t="n">
        <v>205.16</v>
      </c>
      <c r="I20" s="35" t="n">
        <v>1.6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1.65</v>
      </c>
    </row>
    <row r="22" customFormat="false" ht="12.75" hidden="false" customHeight="false" outlineLevel="0" collapsed="false">
      <c r="A22" s="24" t="n">
        <v>17</v>
      </c>
      <c r="B22" s="35" t="n">
        <v>31068.59</v>
      </c>
      <c r="C22" s="35"/>
      <c r="D22" s="35" t="n">
        <v>1751.34</v>
      </c>
      <c r="E22" s="35" t="n">
        <v>0</v>
      </c>
      <c r="F22" s="35"/>
      <c r="G22" s="35" t="n">
        <v>32819.9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4.77</v>
      </c>
      <c r="E23" s="35" t="n">
        <v>2134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0.57</v>
      </c>
      <c r="E25" s="35" t="n">
        <v>2160.5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6.1</v>
      </c>
      <c r="E27" s="35" t="n">
        <v>1106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11</v>
      </c>
      <c r="D28" s="35" t="n">
        <v>2308.05</v>
      </c>
      <c r="E28" s="35" t="n">
        <v>2308.07</v>
      </c>
      <c r="F28" s="35"/>
      <c r="G28" s="35"/>
      <c r="H28" s="35" t="n">
        <v>0.13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19.12</v>
      </c>
      <c r="E30" s="35" t="n">
        <v>1674.73</v>
      </c>
      <c r="F30" s="35"/>
      <c r="G30" s="35" t="n">
        <v>644.3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134.96</v>
      </c>
      <c r="C32" s="35"/>
      <c r="D32" s="35" t="n">
        <v>1091.34</v>
      </c>
      <c r="E32" s="35" t="n">
        <v>164.85</v>
      </c>
      <c r="F32" s="35"/>
      <c r="G32" s="35" t="n">
        <v>6061.4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33.88</v>
      </c>
      <c r="E33" s="35" t="n">
        <v>2333.8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4.45</v>
      </c>
      <c r="C35" s="35"/>
      <c r="D35" s="35" t="n">
        <v>1109.79</v>
      </c>
      <c r="E35" s="35" t="n">
        <v>1394.2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21.19</v>
      </c>
      <c r="C36" s="35"/>
      <c r="D36" s="35" t="n">
        <v>2352.3</v>
      </c>
      <c r="E36" s="35" t="n">
        <v>2318.22</v>
      </c>
      <c r="F36" s="35"/>
      <c r="G36" s="35" t="n">
        <v>555.2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51.34</v>
      </c>
      <c r="E39" s="35" t="n">
        <v>175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7.37</v>
      </c>
      <c r="C40" s="35"/>
      <c r="D40" s="35" t="n">
        <v>1607.52</v>
      </c>
      <c r="E40" s="35" t="n">
        <v>2014.8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2.38</v>
      </c>
      <c r="E42" s="35" t="n">
        <v>1762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58.69</v>
      </c>
      <c r="E45" s="35" t="n">
        <v>1758.6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14.9</v>
      </c>
      <c r="E46" s="35" t="n">
        <v>1313.7</v>
      </c>
      <c r="F46" s="35"/>
      <c r="G46" s="35" t="n">
        <v>301.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77.14</v>
      </c>
      <c r="E48" s="35" t="n">
        <v>1777.1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47.65</v>
      </c>
      <c r="E51" s="35" t="n">
        <v>1747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96.48</v>
      </c>
      <c r="E52" s="35" t="n">
        <v>1596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29.66</v>
      </c>
      <c r="E53" s="35" t="n">
        <v>1629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6.75</v>
      </c>
      <c r="C54" s="35"/>
      <c r="D54" s="35" t="n">
        <v>1625.97</v>
      </c>
      <c r="E54" s="35" t="n">
        <v>2042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882</v>
      </c>
      <c r="C55" s="35"/>
      <c r="D55" s="35" t="n">
        <v>0</v>
      </c>
      <c r="E55" s="35" t="n">
        <v>0</v>
      </c>
      <c r="F55" s="35"/>
      <c r="G55" s="35" t="n">
        <v>88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404.97</v>
      </c>
      <c r="D56" s="35" t="n">
        <v>1592.79</v>
      </c>
      <c r="E56" s="35" t="n">
        <v>1187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55</v>
      </c>
      <c r="E57" s="35" t="n">
        <v>17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74.34</v>
      </c>
      <c r="E59" s="35" t="n">
        <v>1574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/>
      <c r="C60" s="35" t="n">
        <v>0.14</v>
      </c>
      <c r="D60" s="35" t="n">
        <v>1755</v>
      </c>
      <c r="E60" s="35" t="n">
        <v>1754.8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25.97</v>
      </c>
      <c r="E61" s="35" t="n">
        <v>1625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92.79</v>
      </c>
      <c r="E62" s="35" t="n">
        <v>1592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40.27</v>
      </c>
      <c r="E63" s="35" t="n">
        <v>1740.2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58.69</v>
      </c>
      <c r="E65" s="35" t="n">
        <v>1758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801.4</v>
      </c>
      <c r="C66" s="35"/>
      <c r="D66" s="35" t="n">
        <v>1637.04</v>
      </c>
      <c r="E66" s="35" t="n">
        <v>0</v>
      </c>
      <c r="F66" s="35"/>
      <c r="G66" s="35" t="n">
        <v>2438.4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07.52</v>
      </c>
      <c r="E67" s="35" t="n">
        <v>1607.5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36.58</v>
      </c>
      <c r="E68" s="35" t="n">
        <v>1736.5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87.79</v>
      </c>
      <c r="C69" s="35"/>
      <c r="D69" s="35" t="n">
        <v>2293.32</v>
      </c>
      <c r="E69" s="35" t="n">
        <v>702.62</v>
      </c>
      <c r="F69" s="35"/>
      <c r="G69" s="35" t="n">
        <v>2178.4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102.41</v>
      </c>
      <c r="E70" s="35" t="n">
        <v>1102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417.69</v>
      </c>
      <c r="C71" s="35"/>
      <c r="D71" s="35" t="n">
        <v>1629.66</v>
      </c>
      <c r="E71" s="35" t="n">
        <v>1504.13</v>
      </c>
      <c r="F71" s="35"/>
      <c r="G71" s="35" t="n">
        <v>543.2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77.65</v>
      </c>
      <c r="C72" s="35"/>
      <c r="D72" s="35" t="n">
        <v>2300.7</v>
      </c>
      <c r="E72" s="35" t="n">
        <v>2378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7912.21</v>
      </c>
      <c r="C73" s="35"/>
      <c r="D73" s="35" t="n">
        <v>1106.1</v>
      </c>
      <c r="E73" s="35" t="n">
        <v>0</v>
      </c>
      <c r="F73" s="35"/>
      <c r="G73" s="35" t="n">
        <v>9018.3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40.73</v>
      </c>
      <c r="E74" s="35" t="n">
        <v>1640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08.05</v>
      </c>
      <c r="E75" s="35" t="n">
        <v>2308.0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128.21</v>
      </c>
      <c r="E76" s="35" t="n">
        <v>1100.65</v>
      </c>
      <c r="F76" s="35"/>
      <c r="G76" s="35" t="n">
        <v>27.5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55.46</v>
      </c>
      <c r="E77" s="35" t="n">
        <v>1655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348.61</v>
      </c>
      <c r="E79" s="35" t="n">
        <v>2348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06.1</v>
      </c>
      <c r="E80" s="35" t="n">
        <v>1106.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308.05</v>
      </c>
      <c r="E82" s="35" t="n">
        <v>2308.0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.69</v>
      </c>
      <c r="C83" s="35"/>
      <c r="D83" s="35" t="n">
        <v>1106.1</v>
      </c>
      <c r="E83" s="35" t="n">
        <v>1107.81</v>
      </c>
      <c r="F83" s="35"/>
      <c r="G83" s="35"/>
      <c r="H83" s="35" t="n">
        <v>0.02</v>
      </c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82.71</v>
      </c>
      <c r="E85" s="35" t="n">
        <v>2182.7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31.9</v>
      </c>
      <c r="E86" s="35" t="n">
        <v>1131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38.46</v>
      </c>
      <c r="E87" s="35" t="n">
        <v>2138.4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51.34</v>
      </c>
      <c r="E88" s="35" t="n">
        <v>1751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67.95</v>
      </c>
      <c r="E89" s="35" t="n">
        <v>2167.9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35.59</v>
      </c>
      <c r="E90" s="35" t="n">
        <v>1135.5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34.77</v>
      </c>
      <c r="E91" s="35" t="n">
        <v>2134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57.09</v>
      </c>
      <c r="C92" s="35"/>
      <c r="D92" s="35" t="n">
        <v>1758.69</v>
      </c>
      <c r="E92" s="35" t="n">
        <v>1629.55</v>
      </c>
      <c r="F92" s="35"/>
      <c r="G92" s="35" t="n">
        <v>586.23</v>
      </c>
      <c r="H92" s="35"/>
      <c r="I92" s="35" t="n">
        <v>0.9</v>
      </c>
    </row>
    <row r="93" customFormat="false" ht="12.75" hidden="false" customHeight="false" outlineLevel="0" collapsed="false">
      <c r="A93" s="24" t="n">
        <v>89</v>
      </c>
      <c r="B93" s="35" t="n">
        <v>7.18</v>
      </c>
      <c r="C93" s="35"/>
      <c r="D93" s="35" t="n">
        <v>2175.33</v>
      </c>
      <c r="E93" s="35" t="n">
        <v>2162.93</v>
      </c>
      <c r="F93" s="35"/>
      <c r="G93" s="35" t="n">
        <v>19.58</v>
      </c>
      <c r="H93" s="35"/>
      <c r="I93" s="35" t="n">
        <v>0.9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31.9</v>
      </c>
      <c r="E94" s="35" t="n">
        <v>1131.9</v>
      </c>
      <c r="F94" s="35"/>
      <c r="G94" s="35" t="n">
        <v>0</v>
      </c>
      <c r="H94" s="35"/>
      <c r="I94" s="35" t="n">
        <v>0.9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31.08</v>
      </c>
      <c r="E95" s="35" t="n">
        <v>2131.08</v>
      </c>
      <c r="F95" s="35"/>
      <c r="G95" s="35" t="n">
        <v>0</v>
      </c>
      <c r="H95" s="35"/>
      <c r="I95" s="35" t="n">
        <v>0.9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51.34</v>
      </c>
      <c r="E96" s="35" t="n">
        <v>1751.34</v>
      </c>
      <c r="F96" s="35"/>
      <c r="G96" s="35" t="n">
        <v>0</v>
      </c>
      <c r="H96" s="35"/>
      <c r="I96" s="35" t="n">
        <v>0.9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67.95</v>
      </c>
      <c r="E97" s="35" t="n">
        <v>2167.95</v>
      </c>
      <c r="F97" s="35"/>
      <c r="G97" s="35" t="n">
        <v>0</v>
      </c>
      <c r="H97" s="35"/>
      <c r="I97" s="35" t="n">
        <v>0.9</v>
      </c>
    </row>
    <row r="98" customFormat="false" ht="12.75" hidden="false" customHeight="false" outlineLevel="0" collapsed="false">
      <c r="A98" s="24" t="n">
        <v>94</v>
      </c>
      <c r="B98" s="35"/>
      <c r="C98" s="35" t="n">
        <v>7.82</v>
      </c>
      <c r="D98" s="35" t="n">
        <v>1124.55</v>
      </c>
      <c r="E98" s="35" t="n">
        <v>1116.91</v>
      </c>
      <c r="F98" s="35"/>
      <c r="G98" s="35"/>
      <c r="H98" s="35" t="n">
        <v>0.18</v>
      </c>
      <c r="I98" s="35" t="n">
        <v>0.9</v>
      </c>
    </row>
    <row r="99" customFormat="false" ht="12.75" hidden="false" customHeight="false" outlineLevel="0" collapsed="false">
      <c r="A99" s="24" t="n">
        <v>96</v>
      </c>
      <c r="B99" s="35" t="n">
        <v>181.14</v>
      </c>
      <c r="C99" s="35"/>
      <c r="D99" s="35" t="n">
        <v>1755</v>
      </c>
      <c r="E99" s="35" t="n">
        <v>1936.14</v>
      </c>
      <c r="F99" s="35"/>
      <c r="G99" s="35" t="n">
        <v>0</v>
      </c>
      <c r="H99" s="35"/>
      <c r="I99" s="35" t="n">
        <v>0.44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60.57</v>
      </c>
      <c r="E100" s="35" t="n">
        <v>2160.57</v>
      </c>
      <c r="F100" s="35"/>
      <c r="G100" s="35" t="n">
        <v>0</v>
      </c>
      <c r="H100" s="35"/>
      <c r="I100" s="35" t="n">
        <v>0.44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131.9</v>
      </c>
      <c r="E101" s="35" t="n">
        <v>1131.9</v>
      </c>
      <c r="F101" s="35"/>
      <c r="G101" s="35" t="n">
        <v>0</v>
      </c>
      <c r="H101" s="35"/>
      <c r="I101" s="35" t="n">
        <v>0.44</v>
      </c>
    </row>
    <row r="102" customFormat="false" ht="12.75" hidden="false" customHeight="false" outlineLevel="0" collapsed="false">
      <c r="A102" s="24" t="n">
        <v>99</v>
      </c>
      <c r="B102" s="35"/>
      <c r="C102" s="35" t="n">
        <v>0.13</v>
      </c>
      <c r="D102" s="35" t="n">
        <v>2134.77</v>
      </c>
      <c r="E102" s="35" t="n">
        <v>2134.64</v>
      </c>
      <c r="F102" s="35"/>
      <c r="G102" s="35" t="n">
        <v>0</v>
      </c>
      <c r="H102" s="35"/>
      <c r="I102" s="35" t="n">
        <v>0.44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751.34</v>
      </c>
      <c r="E103" s="35" t="n">
        <v>1751.34</v>
      </c>
      <c r="F103" s="35"/>
      <c r="G103" s="35" t="n">
        <v>0</v>
      </c>
      <c r="H103" s="35"/>
      <c r="I103" s="35" t="n">
        <v>0.44</v>
      </c>
    </row>
    <row r="104" customFormat="false" ht="12.75" hidden="false" customHeight="false" outlineLevel="0" collapsed="false">
      <c r="A104" s="36" t="s">
        <v>41</v>
      </c>
      <c r="B104" s="37" t="n">
        <v>52947.69</v>
      </c>
      <c r="C104" s="37" t="n">
        <v>413.17</v>
      </c>
      <c r="D104" s="37" t="n">
        <v>164794.14</v>
      </c>
      <c r="E104" s="37" t="n">
        <v>157950.15</v>
      </c>
      <c r="F104" s="37"/>
      <c r="G104" s="37" t="n">
        <v>59584</v>
      </c>
      <c r="H104" s="37" t="n">
        <v>205.49</v>
      </c>
      <c r="I104" s="37" t="n">
        <v>11.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10Z</dcterms:modified>
  <cp:revision>0</cp:revision>
  <dc:subject/>
  <dc:title/>
</cp:coreProperties>
</file>