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удовые Резервы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4835.65</v>
      </c>
      <c r="C8" s="35"/>
      <c r="D8" s="35" t="n">
        <v>2841.15</v>
      </c>
      <c r="E8" s="35" t="n">
        <v>0</v>
      </c>
      <c r="F8" s="35"/>
      <c r="G8" s="35" t="n">
        <v>17676.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97.48</v>
      </c>
      <c r="C9" s="35"/>
      <c r="D9" s="35" t="n">
        <v>2720.16</v>
      </c>
      <c r="E9" s="35" t="n">
        <v>1604.2</v>
      </c>
      <c r="F9" s="35"/>
      <c r="G9" s="35" t="n">
        <v>1813.4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37.32</v>
      </c>
      <c r="C10" s="35"/>
      <c r="D10" s="35" t="n">
        <v>2485.56</v>
      </c>
      <c r="E10" s="35" t="n">
        <v>2294.36</v>
      </c>
      <c r="F10" s="35"/>
      <c r="G10" s="35" t="n">
        <v>828.5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874.15</v>
      </c>
      <c r="E11" s="35" t="n">
        <v>2874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37.89</v>
      </c>
      <c r="E13" s="35" t="n">
        <v>2437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492.88</v>
      </c>
      <c r="E15" s="35" t="n">
        <v>2492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752.36</v>
      </c>
      <c r="E16" s="35" t="n">
        <v>1752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7896</v>
      </c>
      <c r="C17" s="35"/>
      <c r="D17" s="35" t="n">
        <v>1539.72</v>
      </c>
      <c r="E17" s="35" t="n">
        <v>0</v>
      </c>
      <c r="F17" s="35"/>
      <c r="G17" s="35" t="n">
        <v>9435.7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283.93</v>
      </c>
      <c r="E18" s="35" t="n">
        <v>2283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741.35</v>
      </c>
      <c r="E19" s="35" t="n">
        <v>1741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/>
      <c r="C20" s="35" t="n">
        <v>0.25</v>
      </c>
      <c r="D20" s="35" t="n">
        <v>1576.38</v>
      </c>
      <c r="E20" s="35" t="n">
        <v>1556.61</v>
      </c>
      <c r="F20" s="35"/>
      <c r="G20" s="35" t="n">
        <v>19.52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291.25</v>
      </c>
      <c r="E21" s="35" t="n">
        <v>2291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4066.45</v>
      </c>
      <c r="C22" s="37" t="n">
        <v>0.25</v>
      </c>
      <c r="D22" s="37" t="n">
        <v>27036.78</v>
      </c>
      <c r="E22" s="37" t="n">
        <v>21328.98</v>
      </c>
      <c r="F22" s="37"/>
      <c r="G22" s="37" t="n">
        <v>2977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3Z</dcterms:modified>
  <cp:revision>0</cp:revision>
  <dc:subject/>
  <dc:title/>
</cp:coreProperties>
</file>