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Транспортны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4.29</v>
      </c>
      <c r="E6" s="35" t="n">
        <v>1504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6.38</v>
      </c>
      <c r="E7" s="35" t="n">
        <v>1456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675.26</v>
      </c>
      <c r="C8" s="35"/>
      <c r="D8" s="35" t="n">
        <v>1452.69</v>
      </c>
      <c r="E8" s="35" t="n">
        <v>216.9</v>
      </c>
      <c r="F8" s="35"/>
      <c r="G8" s="35" t="n">
        <v>9911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61.53</v>
      </c>
      <c r="C9" s="35"/>
      <c r="D9" s="35" t="n">
        <v>2145.84</v>
      </c>
      <c r="E9" s="35" t="n">
        <v>1827.08</v>
      </c>
      <c r="F9" s="35"/>
      <c r="G9" s="35" t="n">
        <v>1980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0.12</v>
      </c>
      <c r="E10" s="35" t="n">
        <v>1020.08</v>
      </c>
      <c r="F10" s="35"/>
      <c r="G10" s="35" t="n">
        <v>510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7662.73</v>
      </c>
      <c r="C11" s="35"/>
      <c r="D11" s="35" t="n">
        <v>1452.69</v>
      </c>
      <c r="E11" s="35" t="n">
        <v>0</v>
      </c>
      <c r="F11" s="35"/>
      <c r="G11" s="35" t="n">
        <v>29115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63.73</v>
      </c>
      <c r="E12" s="35" t="n">
        <v>1463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2167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2.74</v>
      </c>
      <c r="E14" s="35" t="n">
        <v>1522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2.94</v>
      </c>
      <c r="D15" s="35" t="n">
        <v>1445.31</v>
      </c>
      <c r="E15" s="35" t="n">
        <v>1446.72</v>
      </c>
      <c r="F15" s="35"/>
      <c r="G15" s="35"/>
      <c r="H15" s="35" t="n">
        <v>4.35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45.84</v>
      </c>
      <c r="E16" s="35" t="n">
        <v>2145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/>
      <c r="C17" s="35" t="n">
        <v>0.01</v>
      </c>
      <c r="D17" s="35" t="n">
        <v>1445.31</v>
      </c>
      <c r="E17" s="35" t="n">
        <v>1445.31</v>
      </c>
      <c r="F17" s="35"/>
      <c r="G17" s="35"/>
      <c r="H17" s="35" t="n">
        <v>0.01</v>
      </c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85.87</v>
      </c>
      <c r="E18" s="35" t="n">
        <v>1485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53.22</v>
      </c>
      <c r="E19" s="35" t="n">
        <v>1435.48</v>
      </c>
      <c r="F19" s="35"/>
      <c r="G19" s="35" t="n">
        <v>717.74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26.43</v>
      </c>
      <c r="E20" s="35" t="n">
        <v>1526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437.93</v>
      </c>
      <c r="E21" s="35" t="n">
        <v>1437.9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515.36</v>
      </c>
      <c r="E22" s="35" t="n">
        <v>1515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57.55</v>
      </c>
      <c r="C23" s="35"/>
      <c r="D23" s="35" t="n">
        <v>2175.33</v>
      </c>
      <c r="E23" s="35" t="n">
        <v>2043.66</v>
      </c>
      <c r="F23" s="35"/>
      <c r="G23" s="35" t="n">
        <v>689.2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1272.48</v>
      </c>
      <c r="C24" s="35"/>
      <c r="D24" s="35" t="n">
        <v>1629.66</v>
      </c>
      <c r="E24" s="35" t="n">
        <v>6</v>
      </c>
      <c r="F24" s="35"/>
      <c r="G24" s="35" t="n">
        <v>12896.1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18.59</v>
      </c>
      <c r="E25" s="35" t="n">
        <v>1618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48.88</v>
      </c>
      <c r="C26" s="35"/>
      <c r="D26" s="35" t="n">
        <v>1751.34</v>
      </c>
      <c r="E26" s="35" t="n">
        <v>916.65</v>
      </c>
      <c r="F26" s="35"/>
      <c r="G26" s="35" t="n">
        <v>1283.5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22.42</v>
      </c>
      <c r="C27" s="35"/>
      <c r="D27" s="35" t="n">
        <v>1648.08</v>
      </c>
      <c r="E27" s="35" t="n">
        <v>1630.37</v>
      </c>
      <c r="F27" s="35"/>
      <c r="G27" s="35" t="n">
        <v>440.1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29.66</v>
      </c>
      <c r="E28" s="35" t="n">
        <v>1629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39.43</v>
      </c>
      <c r="C29" s="35"/>
      <c r="D29" s="35" t="n">
        <v>1714.47</v>
      </c>
      <c r="E29" s="35" t="n">
        <v>2153.39</v>
      </c>
      <c r="F29" s="35"/>
      <c r="G29" s="35" t="n">
        <v>0.5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47.65</v>
      </c>
      <c r="E32" s="35" t="n">
        <v>1747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6955.83</v>
      </c>
      <c r="C33" s="35"/>
      <c r="D33" s="35" t="n">
        <v>1648.08</v>
      </c>
      <c r="E33" s="35" t="n">
        <v>1926.45</v>
      </c>
      <c r="F33" s="35"/>
      <c r="G33" s="35" t="n">
        <v>6677.4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73.45</v>
      </c>
      <c r="E35" s="35" t="n">
        <v>1773.4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22.28</v>
      </c>
      <c r="E36" s="35" t="n">
        <v>1622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32.89</v>
      </c>
      <c r="E37" s="35" t="n">
        <v>1732.8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73.25</v>
      </c>
      <c r="C38" s="35"/>
      <c r="D38" s="35" t="n">
        <v>1725.51</v>
      </c>
      <c r="E38" s="35" t="n">
        <v>2187.12</v>
      </c>
      <c r="F38" s="35"/>
      <c r="G38" s="35" t="n">
        <v>11.64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29.66</v>
      </c>
      <c r="E39" s="35" t="n">
        <v>1629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082.04</v>
      </c>
      <c r="C40" s="35"/>
      <c r="D40" s="35" t="n">
        <v>1515.36</v>
      </c>
      <c r="E40" s="35" t="n">
        <v>219.82</v>
      </c>
      <c r="F40" s="35"/>
      <c r="G40" s="35" t="n">
        <v>4377.58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46.99</v>
      </c>
      <c r="C41" s="35"/>
      <c r="D41" s="35" t="n">
        <v>1743.96</v>
      </c>
      <c r="E41" s="35" t="n">
        <v>2190.9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33.35</v>
      </c>
      <c r="E42" s="35" t="n">
        <v>1633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84.95</v>
      </c>
      <c r="E43" s="35" t="n">
        <v>0</v>
      </c>
      <c r="F43" s="35"/>
      <c r="G43" s="35" t="n">
        <v>1684.9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40.27</v>
      </c>
      <c r="E44" s="35" t="n">
        <v>1740.2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62.84</v>
      </c>
      <c r="E46" s="35" t="n">
        <v>1662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/>
      <c r="C47" s="35" t="n">
        <v>0.12</v>
      </c>
      <c r="D47" s="35" t="n">
        <v>1732.89</v>
      </c>
      <c r="E47" s="35" t="n">
        <v>1732.56</v>
      </c>
      <c r="F47" s="35"/>
      <c r="G47" s="35" t="n">
        <v>0.21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21198.56</v>
      </c>
      <c r="C48" s="35"/>
      <c r="D48" s="35" t="n">
        <v>1618.59</v>
      </c>
      <c r="E48" s="35" t="n">
        <v>0</v>
      </c>
      <c r="F48" s="35"/>
      <c r="G48" s="35" t="n">
        <v>22817.15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34.08</v>
      </c>
      <c r="C49" s="35"/>
      <c r="D49" s="35" t="n">
        <v>1637.04</v>
      </c>
      <c r="E49" s="35" t="n">
        <v>1702.1</v>
      </c>
      <c r="F49" s="35"/>
      <c r="G49" s="35"/>
      <c r="H49" s="35" t="n">
        <v>30.98</v>
      </c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25.97</v>
      </c>
      <c r="E50" s="35" t="n">
        <v>1625.9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48.08</v>
      </c>
      <c r="E51" s="35" t="n">
        <v>1648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18.59</v>
      </c>
      <c r="E52" s="35" t="n">
        <v>1618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09.79</v>
      </c>
      <c r="E53" s="35" t="n">
        <v>1109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1529.28</v>
      </c>
      <c r="C54" s="35"/>
      <c r="D54" s="35" t="n">
        <v>2252.76</v>
      </c>
      <c r="E54" s="35" t="n">
        <v>2255.08</v>
      </c>
      <c r="F54" s="35"/>
      <c r="G54" s="35" t="n">
        <v>1526.96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29.66</v>
      </c>
      <c r="E55" s="35" t="n">
        <v>1629.6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124.55</v>
      </c>
      <c r="E56" s="35" t="n">
        <v>1124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3062.18</v>
      </c>
      <c r="C57" s="35"/>
      <c r="D57" s="35" t="n">
        <v>2260.14</v>
      </c>
      <c r="E57" s="35" t="n">
        <v>0</v>
      </c>
      <c r="F57" s="35"/>
      <c r="G57" s="35" t="n">
        <v>45322.32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25.97</v>
      </c>
      <c r="E58" s="35" t="n">
        <v>1625.9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128.21</v>
      </c>
      <c r="E59" s="35" t="n">
        <v>1128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278.56</v>
      </c>
      <c r="E60" s="35" t="n">
        <v>2278.5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17625.84</v>
      </c>
      <c r="C62" s="35"/>
      <c r="D62" s="35" t="n">
        <v>1087.68</v>
      </c>
      <c r="E62" s="35" t="n">
        <v>0</v>
      </c>
      <c r="F62" s="35"/>
      <c r="G62" s="35" t="n">
        <v>18713.52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274.87</v>
      </c>
      <c r="E63" s="35" t="n">
        <v>2274.8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73.91</v>
      </c>
      <c r="E64" s="35" t="n">
        <v>1673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13.48</v>
      </c>
      <c r="E65" s="35" t="n">
        <v>1113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297.01</v>
      </c>
      <c r="E66" s="35" t="n">
        <v>2297.0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263.83</v>
      </c>
      <c r="E67" s="35" t="n">
        <v>2263.8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10053.13</v>
      </c>
      <c r="C68" s="35"/>
      <c r="D68" s="35" t="n">
        <v>1080.3</v>
      </c>
      <c r="E68" s="35" t="n">
        <v>2365.79</v>
      </c>
      <c r="F68" s="35"/>
      <c r="G68" s="35" t="n">
        <v>8767.64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493.27</v>
      </c>
      <c r="C69" s="35"/>
      <c r="D69" s="35" t="n">
        <v>1618.59</v>
      </c>
      <c r="E69" s="35" t="n">
        <v>644.81</v>
      </c>
      <c r="F69" s="35"/>
      <c r="G69" s="35" t="n">
        <v>1467.05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85.9</v>
      </c>
      <c r="C70" s="35"/>
      <c r="D70" s="35" t="n">
        <v>2285.94</v>
      </c>
      <c r="E70" s="35" t="n">
        <v>2109.86</v>
      </c>
      <c r="F70" s="35"/>
      <c r="G70" s="35" t="n">
        <v>761.98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282.56</v>
      </c>
      <c r="C71" s="35"/>
      <c r="D71" s="35" t="n">
        <v>1102.41</v>
      </c>
      <c r="E71" s="35" t="n">
        <v>1017.5</v>
      </c>
      <c r="F71" s="35"/>
      <c r="G71" s="35" t="n">
        <v>367.47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40.73</v>
      </c>
      <c r="E72" s="35" t="n">
        <v>1640.7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/>
      <c r="C73" s="35" t="n">
        <v>577.4</v>
      </c>
      <c r="D73" s="35" t="n">
        <v>2252.76</v>
      </c>
      <c r="E73" s="35" t="n">
        <v>1675.3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109.79</v>
      </c>
      <c r="E74" s="35" t="n">
        <v>369.93</v>
      </c>
      <c r="F74" s="35"/>
      <c r="G74" s="35" t="n">
        <v>739.86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40.73</v>
      </c>
      <c r="E75" s="35" t="n">
        <v>1640.7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2260.14</v>
      </c>
      <c r="E76" s="35" t="n">
        <v>2260.1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095.03</v>
      </c>
      <c r="E77" s="35" t="n">
        <v>1095.0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59.15</v>
      </c>
      <c r="E78" s="35" t="n">
        <v>1659.1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583.07</v>
      </c>
      <c r="C79" s="35"/>
      <c r="D79" s="35" t="n">
        <v>2274.87</v>
      </c>
      <c r="E79" s="35" t="n">
        <v>2099.65</v>
      </c>
      <c r="F79" s="35"/>
      <c r="G79" s="35" t="n">
        <v>758.29</v>
      </c>
      <c r="H79" s="35"/>
      <c r="I79" s="35" t="n">
        <v>1748.16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648.08</v>
      </c>
      <c r="E80" s="35" t="n">
        <v>1648.08</v>
      </c>
      <c r="F80" s="35"/>
      <c r="G80" s="35" t="n">
        <v>0</v>
      </c>
      <c r="H80" s="35"/>
      <c r="I80" s="35" t="n">
        <v>1748.16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116.35</v>
      </c>
      <c r="E81" s="35" t="n">
        <v>2116.35</v>
      </c>
      <c r="F81" s="35"/>
      <c r="G81" s="35" t="n">
        <v>0</v>
      </c>
      <c r="H81" s="35"/>
      <c r="I81" s="35" t="n">
        <v>1748.16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091.34</v>
      </c>
      <c r="E82" s="35" t="n">
        <v>1091.34</v>
      </c>
      <c r="F82" s="35"/>
      <c r="G82" s="35" t="n">
        <v>0</v>
      </c>
      <c r="H82" s="35"/>
      <c r="I82" s="35" t="n">
        <v>1748.16</v>
      </c>
    </row>
    <row r="83" customFormat="false" ht="12.75" hidden="false" customHeight="false" outlineLevel="0" collapsed="false">
      <c r="A83" s="24" t="n">
        <v>83</v>
      </c>
      <c r="B83" s="35" t="n">
        <v>28.7</v>
      </c>
      <c r="C83" s="35"/>
      <c r="D83" s="35" t="n">
        <v>1854.57</v>
      </c>
      <c r="E83" s="35" t="n">
        <v>1867</v>
      </c>
      <c r="F83" s="35"/>
      <c r="G83" s="35" t="n">
        <v>16.27</v>
      </c>
      <c r="H83" s="35"/>
      <c r="I83" s="35" t="n">
        <v>1748.16</v>
      </c>
    </row>
    <row r="84" customFormat="false" ht="12.75" hidden="false" customHeight="false" outlineLevel="0" collapsed="false">
      <c r="A84" s="24" t="n">
        <v>84</v>
      </c>
      <c r="B84" s="35" t="n">
        <v>385.56</v>
      </c>
      <c r="C84" s="35"/>
      <c r="D84" s="35" t="n">
        <v>1504.29</v>
      </c>
      <c r="E84" s="35" t="n">
        <v>1889.85</v>
      </c>
      <c r="F84" s="35"/>
      <c r="G84" s="35" t="n">
        <v>0</v>
      </c>
      <c r="H84" s="35"/>
      <c r="I84" s="35" t="n">
        <v>1748.16</v>
      </c>
    </row>
    <row r="85" customFormat="false" ht="12.75" hidden="false" customHeight="false" outlineLevel="0" collapsed="false">
      <c r="A85" s="24" t="n">
        <v>85</v>
      </c>
      <c r="B85" s="35" t="n">
        <v>604.27</v>
      </c>
      <c r="C85" s="35"/>
      <c r="D85" s="35" t="n">
        <v>2142.15</v>
      </c>
      <c r="E85" s="35" t="n">
        <v>2099.65</v>
      </c>
      <c r="F85" s="35"/>
      <c r="G85" s="35" t="n">
        <v>646.77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128.21</v>
      </c>
      <c r="E86" s="35" t="n">
        <v>1128.2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861.95</v>
      </c>
      <c r="E87" s="35" t="n">
        <v>1840.55</v>
      </c>
      <c r="F87" s="35"/>
      <c r="G87" s="35" t="n">
        <v>21.4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519.05</v>
      </c>
      <c r="E88" s="35" t="n">
        <v>1519.0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2145.84</v>
      </c>
      <c r="E89" s="35" t="n">
        <v>2145.8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11765.36</v>
      </c>
      <c r="C90" s="35"/>
      <c r="D90" s="35" t="n">
        <v>1091.34</v>
      </c>
      <c r="E90" s="35" t="n">
        <v>0</v>
      </c>
      <c r="F90" s="35"/>
      <c r="G90" s="35" t="n">
        <v>12856.7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858.26</v>
      </c>
      <c r="E91" s="35" t="n">
        <v>1858.2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504.29</v>
      </c>
      <c r="E92" s="35" t="n">
        <v>1504.2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171.64</v>
      </c>
      <c r="E93" s="35" t="n">
        <v>2171.6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887.75</v>
      </c>
      <c r="E94" s="35" t="n">
        <v>1887.7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195.05</v>
      </c>
      <c r="C95" s="35"/>
      <c r="D95" s="35" t="n">
        <v>1474.8</v>
      </c>
      <c r="E95" s="35" t="n">
        <v>1669.8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2204.82</v>
      </c>
      <c r="E96" s="35" t="n">
        <v>2204.8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102.41</v>
      </c>
      <c r="E97" s="35" t="n">
        <v>1102.4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858.26</v>
      </c>
      <c r="E98" s="35" t="n">
        <v>1858.2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/>
      <c r="C99" s="35" t="n">
        <v>18.96</v>
      </c>
      <c r="D99" s="35" t="n">
        <v>1526.43</v>
      </c>
      <c r="E99" s="35" t="n">
        <v>1507.4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170525.2</v>
      </c>
      <c r="C100" s="37" t="n">
        <v>599.43</v>
      </c>
      <c r="D100" s="37" t="n">
        <v>157752.27</v>
      </c>
      <c r="E100" s="37" t="n">
        <v>142634.05</v>
      </c>
      <c r="F100" s="37"/>
      <c r="G100" s="37" t="n">
        <v>185079.33</v>
      </c>
      <c r="H100" s="37" t="n">
        <v>35.34</v>
      </c>
      <c r="I100" s="37" t="n">
        <v>10488.96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5Z</dcterms:modified>
  <cp:revision>0</cp:revision>
  <dc:subject/>
  <dc:title/>
</cp:coreProperties>
</file>