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Брусянский (квартал 4), ул.Горняц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41.69</v>
      </c>
      <c r="E6" s="35" t="n">
        <v>2241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78.62</v>
      </c>
      <c r="C7" s="35"/>
      <c r="D7" s="35" t="n">
        <v>1080.3</v>
      </c>
      <c r="E7" s="35" t="n">
        <v>4.64</v>
      </c>
      <c r="F7" s="35"/>
      <c r="G7" s="35" t="n">
        <v>2154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5.61</v>
      </c>
      <c r="E8" s="35" t="n">
        <v>1865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6.85</v>
      </c>
      <c r="C9" s="35"/>
      <c r="D9" s="35" t="n">
        <v>2289.63</v>
      </c>
      <c r="E9" s="35" t="n">
        <v>0</v>
      </c>
      <c r="F9" s="35"/>
      <c r="G9" s="35" t="n">
        <v>2876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0.3</v>
      </c>
      <c r="E10" s="35" t="n">
        <v>1080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6.68</v>
      </c>
      <c r="E11" s="35" t="n">
        <v>1876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5276.91</v>
      </c>
      <c r="C12" s="35"/>
      <c r="D12" s="35" t="n">
        <v>2289.63</v>
      </c>
      <c r="E12" s="35" t="n">
        <v>0</v>
      </c>
      <c r="F12" s="35"/>
      <c r="G12" s="35" t="n">
        <v>27566.5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5.03</v>
      </c>
      <c r="E13" s="35" t="n">
        <v>1095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1.95</v>
      </c>
      <c r="E14" s="35" t="n">
        <v>1241.3</v>
      </c>
      <c r="F14" s="35"/>
      <c r="G14" s="35" t="n">
        <v>620.6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4.39</v>
      </c>
      <c r="E15" s="35" t="n">
        <v>2304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3.99</v>
      </c>
      <c r="E16" s="35" t="n">
        <v>1083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02.48</v>
      </c>
      <c r="E17" s="35" t="n">
        <v>1902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3468.96</v>
      </c>
      <c r="C18" s="35"/>
      <c r="D18" s="35" t="n">
        <v>1943.04</v>
      </c>
      <c r="E18" s="35" t="n">
        <v>739.76</v>
      </c>
      <c r="F18" s="35"/>
      <c r="G18" s="35" t="n">
        <v>24672.2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80.3</v>
      </c>
      <c r="E19" s="35" t="n">
        <v>720.2</v>
      </c>
      <c r="F19" s="35"/>
      <c r="G19" s="35" t="n">
        <v>360.1</v>
      </c>
      <c r="H19" s="35"/>
      <c r="I19" s="35" t="n">
        <v>0.42</v>
      </c>
    </row>
    <row r="20" customFormat="false" ht="12.75" hidden="false" customHeight="false" outlineLevel="0" collapsed="false">
      <c r="A20" s="24" t="n">
        <v>15</v>
      </c>
      <c r="B20" s="35" t="n">
        <v>14354.49</v>
      </c>
      <c r="C20" s="35"/>
      <c r="D20" s="35" t="n">
        <v>2282.25</v>
      </c>
      <c r="E20" s="35" t="n">
        <v>814.75</v>
      </c>
      <c r="F20" s="35"/>
      <c r="G20" s="35" t="n">
        <v>15821.9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65.61</v>
      </c>
      <c r="E21" s="35" t="n">
        <v>1865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72.92</v>
      </c>
      <c r="E22" s="35" t="n">
        <v>1072.9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82.25</v>
      </c>
      <c r="E23" s="35" t="n">
        <v>2282.2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5.61</v>
      </c>
      <c r="E24" s="35" t="n">
        <v>1865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80.3</v>
      </c>
      <c r="E25" s="35" t="n">
        <v>1080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6.13</v>
      </c>
      <c r="C26" s="35"/>
      <c r="D26" s="35" t="n">
        <v>2267.52</v>
      </c>
      <c r="E26" s="35" t="n">
        <v>2343.6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6.83</v>
      </c>
      <c r="C27" s="35"/>
      <c r="D27" s="35" t="n">
        <v>1872.99</v>
      </c>
      <c r="E27" s="35" t="n">
        <v>1899.8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80.3</v>
      </c>
      <c r="E28" s="35" t="n">
        <v>1080.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3779.14</v>
      </c>
      <c r="C29" s="35"/>
      <c r="D29" s="35" t="n">
        <v>2282.25</v>
      </c>
      <c r="E29" s="35" t="n">
        <v>4039.24</v>
      </c>
      <c r="F29" s="35"/>
      <c r="G29" s="35" t="n">
        <v>12022.15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78647.93</v>
      </c>
      <c r="C30" s="37" t="n">
        <v>0</v>
      </c>
      <c r="D30" s="37" t="n">
        <v>41947.02</v>
      </c>
      <c r="E30" s="37" t="n">
        <v>34500.52</v>
      </c>
      <c r="F30" s="37"/>
      <c r="G30" s="37" t="n">
        <v>86094.43</v>
      </c>
      <c r="H30" s="37" t="n">
        <v>0</v>
      </c>
      <c r="I30" s="37" t="n">
        <v>0.4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2Z</dcterms:modified>
  <cp:revision>0</cp:revision>
  <dc:subject/>
  <dc:title/>
</cp:coreProperties>
</file>