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Завенягин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60553.8</v>
      </c>
      <c r="C6" s="35"/>
      <c r="D6" s="35" t="n">
        <v>3178.2</v>
      </c>
      <c r="E6" s="35" t="n">
        <v>0</v>
      </c>
      <c r="F6" s="35"/>
      <c r="G6" s="35" t="n">
        <v>63732</v>
      </c>
      <c r="H6" s="35"/>
      <c r="I6" s="35" t="n">
        <v>0</v>
      </c>
    </row>
    <row r="7" customFormat="false" ht="12.75" hidden="false" customHeight="false" outlineLevel="0" collapsed="false">
      <c r="B7" s="35" t="n">
        <v>18264.48</v>
      </c>
      <c r="C7" s="35"/>
      <c r="D7" s="35" t="n">
        <v>958.62</v>
      </c>
      <c r="E7" s="35" t="n">
        <v>0</v>
      </c>
      <c r="F7" s="35"/>
      <c r="G7" s="35" t="n">
        <v>19223.1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898.82</v>
      </c>
      <c r="E8" s="35" t="n">
        <v>1898.8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263.83</v>
      </c>
      <c r="E9" s="35" t="n">
        <v>2263.8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692.56</v>
      </c>
      <c r="C10" s="35"/>
      <c r="D10" s="35" t="n">
        <v>1109.79</v>
      </c>
      <c r="E10" s="35" t="n">
        <v>1024.97</v>
      </c>
      <c r="F10" s="35"/>
      <c r="G10" s="35" t="n">
        <v>777.38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79.02</v>
      </c>
      <c r="E11" s="35" t="n">
        <v>2179.0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865.61</v>
      </c>
      <c r="E12" s="35" t="n">
        <v>1865.6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289.63</v>
      </c>
      <c r="E13" s="35" t="n">
        <v>3052.84</v>
      </c>
      <c r="F13" s="35"/>
      <c r="G13" s="35"/>
      <c r="H13" s="35" t="n">
        <v>763.21</v>
      </c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09.79</v>
      </c>
      <c r="E14" s="35" t="n">
        <v>1109.7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182.71</v>
      </c>
      <c r="E15" s="35" t="n">
        <v>2182.7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19611.71</v>
      </c>
      <c r="C16" s="35"/>
      <c r="D16" s="35" t="n">
        <v>1880.37</v>
      </c>
      <c r="E16" s="35" t="n">
        <v>25.38</v>
      </c>
      <c r="F16" s="35"/>
      <c r="G16" s="35" t="n">
        <v>21466.7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267.52</v>
      </c>
      <c r="E18" s="35" t="n">
        <v>2267.5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4.9</v>
      </c>
      <c r="C19" s="35"/>
      <c r="D19" s="35" t="n">
        <v>1117.17</v>
      </c>
      <c r="E19" s="35" t="n">
        <v>1162.0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120.04</v>
      </c>
      <c r="E20" s="35" t="n">
        <v>2120.0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950.46</v>
      </c>
      <c r="C21" s="35"/>
      <c r="D21" s="35" t="n">
        <v>1887.75</v>
      </c>
      <c r="E21" s="35" t="n">
        <v>0</v>
      </c>
      <c r="F21" s="35"/>
      <c r="G21" s="35" t="n">
        <v>2838.21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241.69</v>
      </c>
      <c r="E22" s="35" t="n">
        <v>2241.6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8914.02</v>
      </c>
      <c r="C23" s="35"/>
      <c r="D23" s="35" t="n">
        <v>1095.03</v>
      </c>
      <c r="E23" s="35" t="n">
        <v>0.18</v>
      </c>
      <c r="F23" s="35"/>
      <c r="G23" s="35" t="n">
        <v>10008.87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101.59</v>
      </c>
      <c r="E24" s="35" t="n">
        <v>2101.5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884.06</v>
      </c>
      <c r="E25" s="35" t="n">
        <v>1884.0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2226.96</v>
      </c>
      <c r="E26" s="35" t="n">
        <v>2226.9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083.99</v>
      </c>
      <c r="E27" s="35" t="n">
        <v>722.66</v>
      </c>
      <c r="F27" s="35"/>
      <c r="G27" s="35" t="n">
        <v>361.33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182.71</v>
      </c>
      <c r="E28" s="35" t="n">
        <v>2182.7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666.53</v>
      </c>
      <c r="E29" s="35" t="n">
        <v>1666.5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648.08</v>
      </c>
      <c r="E30" s="35" t="n">
        <v>1648.0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736.58</v>
      </c>
      <c r="E31" s="35" t="n">
        <v>1736.5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429.03</v>
      </c>
      <c r="C32" s="35"/>
      <c r="D32" s="35" t="n">
        <v>1673.91</v>
      </c>
      <c r="E32" s="35" t="n">
        <v>2102.9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629.66</v>
      </c>
      <c r="E33" s="35" t="n">
        <v>1629.6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736.58</v>
      </c>
      <c r="E34" s="35" t="n">
        <v>1736.5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640.73</v>
      </c>
      <c r="E35" s="35" t="n">
        <v>1640.7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596.48</v>
      </c>
      <c r="E36" s="35" t="n">
        <v>1596.4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482.18</v>
      </c>
      <c r="E37" s="35" t="n">
        <v>1482.1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648.08</v>
      </c>
      <c r="E38" s="35" t="n">
        <v>1648.0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629.66</v>
      </c>
      <c r="E39" s="35" t="n">
        <v>1629.6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710.78</v>
      </c>
      <c r="E40" s="35" t="n">
        <v>1710.7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640.73</v>
      </c>
      <c r="E41" s="35" t="n">
        <v>1934.66</v>
      </c>
      <c r="F41" s="35"/>
      <c r="G41" s="35"/>
      <c r="H41" s="35" t="n">
        <v>293.93</v>
      </c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614.9</v>
      </c>
      <c r="E42" s="35" t="n">
        <v>1614.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/>
      <c r="C43" s="35" t="n">
        <v>448.88</v>
      </c>
      <c r="D43" s="35" t="n">
        <v>1751.34</v>
      </c>
      <c r="E43" s="35" t="n">
        <v>1302.4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755</v>
      </c>
      <c r="E44" s="35" t="n">
        <v>175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648.08</v>
      </c>
      <c r="E45" s="35" t="n">
        <v>1648.0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434.7</v>
      </c>
      <c r="C46" s="35"/>
      <c r="D46" s="35" t="n">
        <v>1696.02</v>
      </c>
      <c r="E46" s="35" t="n">
        <v>1565.38</v>
      </c>
      <c r="F46" s="35"/>
      <c r="G46" s="35" t="n">
        <v>565.34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747.65</v>
      </c>
      <c r="E47" s="35" t="n">
        <v>1747.6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629.66</v>
      </c>
      <c r="E48" s="35" t="n">
        <v>1629.6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1692.33</v>
      </c>
      <c r="E49" s="35" t="n">
        <v>1692.3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721.82</v>
      </c>
      <c r="E50" s="35" t="n">
        <v>1721.8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622.28</v>
      </c>
      <c r="E51" s="35" t="n">
        <v>1622.2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622.28</v>
      </c>
      <c r="E52" s="35" t="n">
        <v>1622.2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740.27</v>
      </c>
      <c r="E53" s="35" t="n">
        <v>1740.2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600.17</v>
      </c>
      <c r="E54" s="35" t="n">
        <v>1600.1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2924.43</v>
      </c>
      <c r="C55" s="35"/>
      <c r="D55" s="35" t="n">
        <v>1622.28</v>
      </c>
      <c r="E55" s="35" t="n">
        <v>4546.7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1696.02</v>
      </c>
      <c r="E56" s="35" t="n">
        <v>1696.0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1234.4</v>
      </c>
      <c r="C57" s="35"/>
      <c r="D57" s="35" t="n">
        <v>1611.21</v>
      </c>
      <c r="E57" s="35" t="n">
        <v>675.24</v>
      </c>
      <c r="F57" s="35"/>
      <c r="G57" s="35" t="n">
        <v>2170.37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1.26</v>
      </c>
      <c r="C58" s="35"/>
      <c r="D58" s="35" t="n">
        <v>2201.13</v>
      </c>
      <c r="E58" s="35" t="n">
        <v>2202.3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131.9</v>
      </c>
      <c r="E59" s="35" t="n">
        <v>1131.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2204.82</v>
      </c>
      <c r="E60" s="35" t="n">
        <v>2204.8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/>
      <c r="C61" s="35" t="n">
        <v>290.24</v>
      </c>
      <c r="D61" s="35" t="n">
        <v>1131.9</v>
      </c>
      <c r="E61" s="35" t="n">
        <v>841.6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2293.32</v>
      </c>
      <c r="E62" s="35" t="n">
        <v>2293.3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869.3</v>
      </c>
      <c r="E63" s="35" t="n">
        <v>1869.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2241.69</v>
      </c>
      <c r="E64" s="35" t="n">
        <v>2241.6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150.35</v>
      </c>
      <c r="E65" s="35" t="n">
        <v>1150.3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2234.31</v>
      </c>
      <c r="E66" s="35" t="n">
        <v>2234.3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160.57</v>
      </c>
      <c r="E67" s="35" t="n">
        <v>2160.5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146.66</v>
      </c>
      <c r="E68" s="35" t="n">
        <v>1146.6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858.26</v>
      </c>
      <c r="E69" s="35" t="n">
        <v>1858.2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171.64</v>
      </c>
      <c r="E70" s="35" t="n">
        <v>2171.6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290.12</v>
      </c>
      <c r="C71" s="35"/>
      <c r="D71" s="35" t="n">
        <v>1131.9</v>
      </c>
      <c r="E71" s="35" t="n">
        <v>667.42</v>
      </c>
      <c r="F71" s="35"/>
      <c r="G71" s="35" t="n">
        <v>754.6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274.87</v>
      </c>
      <c r="E72" s="35" t="n">
        <v>2274.8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839.81</v>
      </c>
      <c r="E73" s="35" t="n">
        <v>1839.8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36" t="s">
        <v>41</v>
      </c>
      <c r="B74" s="37" t="n">
        <v>114345.87</v>
      </c>
      <c r="C74" s="37" t="n">
        <v>739.12</v>
      </c>
      <c r="D74" s="37" t="n">
        <v>118378.62</v>
      </c>
      <c r="E74" s="37" t="n">
        <v>111144.61</v>
      </c>
      <c r="F74" s="37"/>
      <c r="G74" s="37" t="n">
        <v>121897.9</v>
      </c>
      <c r="H74" s="37" t="n">
        <v>1057.14</v>
      </c>
      <c r="I74" s="37" t="n">
        <v>0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05Z</dcterms:modified>
  <cp:revision>0</cp:revision>
  <dc:subject/>
  <dc:title/>
</cp:coreProperties>
</file>