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7.75</v>
      </c>
      <c r="E6" s="35" t="n">
        <v>1887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8.56</v>
      </c>
      <c r="E7" s="35" t="n">
        <v>2278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6.1</v>
      </c>
      <c r="E8" s="35" t="n">
        <v>1106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2.71</v>
      </c>
      <c r="E9" s="35" t="n">
        <v>2182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08.49</v>
      </c>
      <c r="C10" s="35"/>
      <c r="D10" s="35" t="n">
        <v>1869.3</v>
      </c>
      <c r="E10" s="35" t="n">
        <v>2987.53</v>
      </c>
      <c r="F10" s="35"/>
      <c r="G10" s="35" t="n">
        <v>1590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60.14</v>
      </c>
      <c r="E11" s="35" t="n">
        <v>2260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3.78</v>
      </c>
      <c r="E13" s="35" t="n">
        <v>2193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60.14</v>
      </c>
      <c r="E14" s="35" t="n">
        <v>2260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13.48</v>
      </c>
      <c r="E15" s="35" t="n">
        <v>1113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88.92</v>
      </c>
      <c r="C16" s="35"/>
      <c r="D16" s="35" t="n">
        <v>2160.57</v>
      </c>
      <c r="E16" s="35" t="n">
        <v>2029.3</v>
      </c>
      <c r="F16" s="35"/>
      <c r="G16" s="35" t="n">
        <v>720.1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63.83</v>
      </c>
      <c r="E18" s="35" t="n">
        <v>2263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02.41</v>
      </c>
      <c r="E19" s="35" t="n">
        <v>1102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1.64</v>
      </c>
      <c r="E20" s="35" t="n">
        <v>2171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87.75</v>
      </c>
      <c r="E21" s="35" t="n">
        <v>1887.7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71.18</v>
      </c>
      <c r="E22" s="35" t="n">
        <v>2271.1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29.66</v>
      </c>
      <c r="E24" s="35" t="n">
        <v>2172.83</v>
      </c>
      <c r="F24" s="35"/>
      <c r="G24" s="35"/>
      <c r="H24" s="35" t="n">
        <v>543.17</v>
      </c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1.77</v>
      </c>
      <c r="E25" s="35" t="n">
        <v>1101.18</v>
      </c>
      <c r="F25" s="35"/>
      <c r="G25" s="35" t="n">
        <v>550.5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62.38</v>
      </c>
      <c r="E26" s="35" t="n">
        <v>1762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25.97</v>
      </c>
      <c r="E27" s="35" t="n">
        <v>1083.98</v>
      </c>
      <c r="F27" s="35"/>
      <c r="G27" s="35" t="n">
        <v>541.99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62.38</v>
      </c>
      <c r="E29" s="35" t="n">
        <v>1762.3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442.41</v>
      </c>
      <c r="C30" s="35"/>
      <c r="D30" s="35" t="n">
        <v>1677.6</v>
      </c>
      <c r="E30" s="35" t="n">
        <v>0</v>
      </c>
      <c r="F30" s="35"/>
      <c r="G30" s="35" t="n">
        <v>5120.0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37.04</v>
      </c>
      <c r="E31" s="35" t="n">
        <v>1176.46</v>
      </c>
      <c r="F31" s="35"/>
      <c r="G31" s="35" t="n">
        <v>460.5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32.89</v>
      </c>
      <c r="E32" s="35" t="n">
        <v>1732.8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770.59</v>
      </c>
      <c r="C34" s="35"/>
      <c r="D34" s="35" t="n">
        <v>1640.73</v>
      </c>
      <c r="E34" s="35" t="n">
        <v>1931.27</v>
      </c>
      <c r="F34" s="35"/>
      <c r="G34" s="35" t="n">
        <v>480.0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55</v>
      </c>
      <c r="E35" s="35" t="n">
        <v>17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51.34</v>
      </c>
      <c r="E38" s="35" t="n">
        <v>1751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40.27</v>
      </c>
      <c r="E39" s="35" t="n">
        <v>1740.2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3684.77</v>
      </c>
      <c r="C40" s="35"/>
      <c r="D40" s="35" t="n">
        <v>1629.66</v>
      </c>
      <c r="E40" s="35" t="n">
        <v>3410.94</v>
      </c>
      <c r="F40" s="35"/>
      <c r="G40" s="35" t="n">
        <v>1903.4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1.25</v>
      </c>
      <c r="D41" s="35" t="n">
        <v>1659.15</v>
      </c>
      <c r="E41" s="35" t="n">
        <v>592.49</v>
      </c>
      <c r="F41" s="35"/>
      <c r="G41" s="35" t="n">
        <v>1065.41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29114.8</v>
      </c>
      <c r="C43" s="35"/>
      <c r="D43" s="35" t="n">
        <v>1743.96</v>
      </c>
      <c r="E43" s="35" t="n">
        <v>0</v>
      </c>
      <c r="F43" s="35"/>
      <c r="G43" s="35" t="n">
        <v>30858.76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/>
      <c r="C45" s="35" t="n">
        <v>417.69</v>
      </c>
      <c r="D45" s="35" t="n">
        <v>1629.66</v>
      </c>
      <c r="E45" s="35" t="n">
        <v>1755.19</v>
      </c>
      <c r="F45" s="35"/>
      <c r="G45" s="35"/>
      <c r="H45" s="35" t="n">
        <v>543.22</v>
      </c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8244.61</v>
      </c>
      <c r="C46" s="35"/>
      <c r="D46" s="35" t="n">
        <v>1769.76</v>
      </c>
      <c r="E46" s="35" t="n">
        <v>166.64</v>
      </c>
      <c r="F46" s="35"/>
      <c r="G46" s="35" t="n">
        <v>9847.73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23.36</v>
      </c>
      <c r="C47" s="35"/>
      <c r="D47" s="35" t="n">
        <v>1651.77</v>
      </c>
      <c r="E47" s="35" t="n">
        <v>2075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3345.14</v>
      </c>
      <c r="C49" s="35"/>
      <c r="D49" s="35" t="n">
        <v>1732.89</v>
      </c>
      <c r="E49" s="35" t="n">
        <v>0</v>
      </c>
      <c r="F49" s="35"/>
      <c r="G49" s="35" t="n">
        <v>5078.0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520.15</v>
      </c>
      <c r="C50" s="35"/>
      <c r="D50" s="35" t="n">
        <v>0</v>
      </c>
      <c r="E50" s="35" t="n">
        <v>0</v>
      </c>
      <c r="F50" s="35"/>
      <c r="G50" s="35" t="n">
        <v>4520.1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84.95</v>
      </c>
      <c r="E52" s="35" t="n">
        <v>1123.3</v>
      </c>
      <c r="F52" s="35"/>
      <c r="G52" s="35" t="n">
        <v>561.6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71.64</v>
      </c>
      <c r="E53" s="35" t="n">
        <v>2171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20.86</v>
      </c>
      <c r="E54" s="35" t="n">
        <v>1120.8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241.69</v>
      </c>
      <c r="E55" s="35" t="n">
        <v>2241.6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902.48</v>
      </c>
      <c r="E56" s="35" t="n">
        <v>1902.4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171.64</v>
      </c>
      <c r="E57" s="35" t="n">
        <v>2171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06.1</v>
      </c>
      <c r="E58" s="35" t="n">
        <v>1106.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18731.3</v>
      </c>
      <c r="C59" s="35"/>
      <c r="D59" s="35" t="n">
        <v>2263.83</v>
      </c>
      <c r="E59" s="35" t="n">
        <v>0</v>
      </c>
      <c r="F59" s="35"/>
      <c r="G59" s="35" t="n">
        <v>20995.1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84.06</v>
      </c>
      <c r="E60" s="35" t="n">
        <v>1884.0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6274.18</v>
      </c>
      <c r="C61" s="35"/>
      <c r="D61" s="35" t="n">
        <v>2193.78</v>
      </c>
      <c r="E61" s="35" t="n">
        <v>2860.7</v>
      </c>
      <c r="F61" s="35"/>
      <c r="G61" s="35" t="n">
        <v>5607.2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06.1</v>
      </c>
      <c r="E62" s="35" t="n">
        <v>1106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2.11</v>
      </c>
      <c r="C63" s="35"/>
      <c r="D63" s="35" t="n">
        <v>2249.07</v>
      </c>
      <c r="E63" s="35" t="n">
        <v>2569.74</v>
      </c>
      <c r="F63" s="35"/>
      <c r="G63" s="35"/>
      <c r="H63" s="35" t="n">
        <v>278.56</v>
      </c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906.17</v>
      </c>
      <c r="E64" s="35" t="n">
        <v>1906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149.49</v>
      </c>
      <c r="C65" s="35"/>
      <c r="D65" s="35" t="n">
        <v>2190.09</v>
      </c>
      <c r="E65" s="35" t="n">
        <v>1977.18</v>
      </c>
      <c r="F65" s="35"/>
      <c r="G65" s="35" t="n">
        <v>1362.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09.79</v>
      </c>
      <c r="E66" s="35" t="n">
        <v>1109.7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67.52</v>
      </c>
      <c r="E67" s="35" t="n">
        <v>2267.5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87.75</v>
      </c>
      <c r="E68" s="35" t="n">
        <v>1887.7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49.53</v>
      </c>
      <c r="E69" s="35" t="n">
        <v>2149.5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13.48</v>
      </c>
      <c r="E70" s="35" t="n">
        <v>1113.4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74.87</v>
      </c>
      <c r="E71" s="35" t="n">
        <v>2274.8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980.92</v>
      </c>
      <c r="C72" s="35"/>
      <c r="D72" s="35" t="n">
        <v>1913.55</v>
      </c>
      <c r="E72" s="35" t="n">
        <v>1077.82</v>
      </c>
      <c r="F72" s="35"/>
      <c r="G72" s="35" t="n">
        <v>1816.65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84021.24</v>
      </c>
      <c r="C73" s="37" t="n">
        <v>418.94</v>
      </c>
      <c r="D73" s="37" t="n">
        <v>115808.79</v>
      </c>
      <c r="E73" s="37" t="n">
        <v>107695.71</v>
      </c>
      <c r="F73" s="37"/>
      <c r="G73" s="37" t="n">
        <v>93080.33</v>
      </c>
      <c r="H73" s="37" t="n">
        <v>1364.95</v>
      </c>
      <c r="I73" s="37" t="n">
        <v>0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7Z</dcterms:modified>
  <cp:revision>0</cp:revision>
  <dc:subject/>
  <dc:title/>
</cp:coreProperties>
</file>