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8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 н/ж</t>
  </si>
  <si>
    <t xml:space="preserve">  пом.5</t>
  </si>
  <si>
    <t xml:space="preserve">  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0165.45</v>
      </c>
      <c r="E6" s="35" t="n">
        <v>0</v>
      </c>
      <c r="F6" s="35"/>
      <c r="G6" s="35" t="n">
        <v>30165.45</v>
      </c>
      <c r="H6" s="35"/>
      <c r="I6" s="35" t="n">
        <v>1.25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54194.52</v>
      </c>
      <c r="E7" s="35" t="n">
        <v>0</v>
      </c>
      <c r="F7" s="35"/>
      <c r="G7" s="35" t="n">
        <v>54194.52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338.84</v>
      </c>
      <c r="C8" s="35"/>
      <c r="D8" s="35" t="n">
        <v>1172.46</v>
      </c>
      <c r="E8" s="35" t="n">
        <v>850</v>
      </c>
      <c r="F8" s="35"/>
      <c r="G8" s="35" t="n">
        <v>1661.3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227.78</v>
      </c>
      <c r="E9" s="35" t="n">
        <v>0</v>
      </c>
      <c r="F9" s="35"/>
      <c r="G9" s="35" t="n">
        <v>1227.78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42.97</v>
      </c>
      <c r="E10" s="35" t="n">
        <v>761.98</v>
      </c>
      <c r="F10" s="35"/>
      <c r="G10" s="35" t="n">
        <v>380.99</v>
      </c>
      <c r="H10" s="35"/>
      <c r="I10" s="35" t="n">
        <v>1.25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961.49</v>
      </c>
      <c r="E11" s="35" t="n">
        <v>1961.49</v>
      </c>
      <c r="F11" s="35"/>
      <c r="G11" s="35" t="n">
        <v>0</v>
      </c>
      <c r="H11" s="35"/>
      <c r="I11" s="35" t="n">
        <v>1.2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8.77</v>
      </c>
      <c r="E12" s="35" t="n">
        <v>1168.77</v>
      </c>
      <c r="F12" s="35"/>
      <c r="G12" s="35" t="n">
        <v>0</v>
      </c>
      <c r="H12" s="35"/>
      <c r="I12" s="35" t="n">
        <v>1.2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71.11</v>
      </c>
      <c r="E13" s="35" t="n">
        <v>1471.11</v>
      </c>
      <c r="F13" s="35"/>
      <c r="G13" s="35" t="n">
        <v>0</v>
      </c>
      <c r="H13" s="35"/>
      <c r="I13" s="35" t="n">
        <v>1.25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61.42</v>
      </c>
      <c r="E14" s="35" t="n">
        <v>774.28</v>
      </c>
      <c r="F14" s="35"/>
      <c r="G14" s="35" t="n">
        <v>387.14</v>
      </c>
      <c r="H14" s="35"/>
      <c r="I14" s="35" t="n">
        <v>1.25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976.22</v>
      </c>
      <c r="E15" s="35" t="n">
        <v>1976.22</v>
      </c>
      <c r="F15" s="35"/>
      <c r="G15" s="35" t="n">
        <v>0</v>
      </c>
      <c r="H15" s="35"/>
      <c r="I15" s="35" t="n">
        <v>1.25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1.2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49</v>
      </c>
      <c r="E17" s="35" t="n">
        <v>894.22</v>
      </c>
      <c r="F17" s="35"/>
      <c r="G17" s="35" t="n">
        <v>554.78</v>
      </c>
      <c r="H17" s="35"/>
      <c r="I17" s="35" t="n">
        <v>1.2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83.53</v>
      </c>
      <c r="E18" s="35" t="n">
        <v>1655.69</v>
      </c>
      <c r="F18" s="35"/>
      <c r="G18" s="35"/>
      <c r="H18" s="35" t="n">
        <v>472.16</v>
      </c>
      <c r="I18" s="35" t="n">
        <v>1.25</v>
      </c>
    </row>
    <row r="19" customFormat="false" ht="12.75" hidden="false" customHeight="false" outlineLevel="0" collapsed="false">
      <c r="A19" s="24" t="n">
        <v>12</v>
      </c>
      <c r="B19" s="35" t="n">
        <v>424.91</v>
      </c>
      <c r="C19" s="35"/>
      <c r="D19" s="35" t="n">
        <v>1976.22</v>
      </c>
      <c r="E19" s="35" t="n">
        <v>1757.46</v>
      </c>
      <c r="F19" s="35"/>
      <c r="G19" s="35" t="n">
        <v>643.67</v>
      </c>
      <c r="H19" s="35"/>
      <c r="I19" s="35" t="n">
        <v>1.2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1.25</v>
      </c>
    </row>
    <row r="21" customFormat="false" ht="12.75" hidden="false" customHeight="false" outlineLevel="0" collapsed="false">
      <c r="A21" s="24" t="n">
        <v>14</v>
      </c>
      <c r="B21" s="35" t="n">
        <v>4973.57</v>
      </c>
      <c r="C21" s="35"/>
      <c r="D21" s="35" t="n">
        <v>1456.38</v>
      </c>
      <c r="E21" s="35" t="n">
        <v>163.45</v>
      </c>
      <c r="F21" s="35"/>
      <c r="G21" s="35" t="n">
        <v>6266.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79.84</v>
      </c>
      <c r="E22" s="35" t="n">
        <v>1179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1397.8</v>
      </c>
      <c r="C23" s="35"/>
      <c r="D23" s="35" t="n">
        <v>2049.96</v>
      </c>
      <c r="E23" s="35" t="n">
        <v>0</v>
      </c>
      <c r="F23" s="35"/>
      <c r="G23" s="35" t="n">
        <v>33447.7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6379.1</v>
      </c>
      <c r="C24" s="35"/>
      <c r="D24" s="35" t="n">
        <v>1987.29</v>
      </c>
      <c r="E24" s="35" t="n">
        <v>0</v>
      </c>
      <c r="F24" s="35"/>
      <c r="G24" s="35" t="n">
        <v>18366.3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467.96</v>
      </c>
      <c r="C26" s="35"/>
      <c r="D26" s="35" t="n">
        <v>1452.69</v>
      </c>
      <c r="E26" s="35" t="n">
        <v>0</v>
      </c>
      <c r="F26" s="35"/>
      <c r="G26" s="35" t="n">
        <v>5920.6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538.08</v>
      </c>
      <c r="C27" s="35"/>
      <c r="D27" s="35" t="n">
        <v>1150.35</v>
      </c>
      <c r="E27" s="35" t="n">
        <v>0</v>
      </c>
      <c r="F27" s="35"/>
      <c r="G27" s="35" t="n">
        <v>4688.4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337.77</v>
      </c>
      <c r="D28" s="35" t="n">
        <v>1979.91</v>
      </c>
      <c r="E28" s="35" t="n">
        <v>1873.45</v>
      </c>
      <c r="F28" s="35"/>
      <c r="G28" s="35"/>
      <c r="H28" s="35" t="n">
        <v>231.31</v>
      </c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587.8</v>
      </c>
      <c r="C29" s="35"/>
      <c r="D29" s="35" t="n">
        <v>1146.66</v>
      </c>
      <c r="E29" s="35" t="n">
        <v>970.02</v>
      </c>
      <c r="F29" s="35"/>
      <c r="G29" s="35" t="n">
        <v>764.44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71.11</v>
      </c>
      <c r="E30" s="35" t="n">
        <v>1471.1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50.35</v>
      </c>
      <c r="E31" s="35" t="n">
        <v>1150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972.56</v>
      </c>
      <c r="E32" s="35" t="n">
        <v>1972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460.04</v>
      </c>
      <c r="E34" s="35" t="n">
        <v>1460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785.36</v>
      </c>
      <c r="C35" s="35"/>
      <c r="D35" s="35" t="n">
        <v>1198.29</v>
      </c>
      <c r="E35" s="35" t="n">
        <v>1142.01</v>
      </c>
      <c r="F35" s="35"/>
      <c r="G35" s="35" t="n">
        <v>841.6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972.56</v>
      </c>
      <c r="E36" s="35" t="n">
        <v>1972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0.66</v>
      </c>
      <c r="D37" s="35" t="n">
        <v>1124.55</v>
      </c>
      <c r="E37" s="35" t="n">
        <v>1123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52.69</v>
      </c>
      <c r="E38" s="35" t="n">
        <v>1452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294.84</v>
      </c>
      <c r="D39" s="35" t="n">
        <v>1150.35</v>
      </c>
      <c r="E39" s="35" t="n">
        <v>747.33</v>
      </c>
      <c r="F39" s="35"/>
      <c r="G39" s="35" t="n">
        <v>108.18</v>
      </c>
      <c r="H39" s="35"/>
      <c r="I39" s="35" t="n">
        <v>0</v>
      </c>
    </row>
    <row r="40" customFormat="false" ht="12.75" hidden="false" customHeight="false" outlineLevel="0" collapsed="false">
      <c r="A40" s="36" t="s">
        <v>45</v>
      </c>
      <c r="B40" s="37" t="n">
        <v>63893.42</v>
      </c>
      <c r="C40" s="37" t="n">
        <v>633.27</v>
      </c>
      <c r="D40" s="37" t="n">
        <v>129020.67</v>
      </c>
      <c r="E40" s="37" t="n">
        <v>33364.67</v>
      </c>
      <c r="F40" s="37"/>
      <c r="G40" s="37" t="n">
        <v>159619.62</v>
      </c>
      <c r="H40" s="37" t="n">
        <v>703.47</v>
      </c>
      <c r="I40" s="37" t="n">
        <v>15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9Z</dcterms:modified>
  <cp:revision>0</cp:revision>
  <dc:subject/>
  <dc:title/>
</cp:coreProperties>
</file>