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3, 34</t>
  </si>
  <si>
    <t xml:space="preserve"> 59, 60</t>
  </si>
  <si>
    <t xml:space="preserve"> 78, 79</t>
  </si>
  <si>
    <t xml:space="preserve"> 81, 82</t>
  </si>
  <si>
    <t xml:space="preserve"> 102 10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0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48.22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6145.52</v>
      </c>
      <c r="C10" s="35"/>
      <c r="D10" s="35" t="n">
        <v>501.42</v>
      </c>
      <c r="E10" s="35" t="n">
        <v>0</v>
      </c>
      <c r="F10" s="35"/>
      <c r="G10" s="35" t="n">
        <v>6646.9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123.8</v>
      </c>
      <c r="C11" s="35"/>
      <c r="D11" s="35" t="n">
        <v>483</v>
      </c>
      <c r="E11" s="35" t="n">
        <v>0</v>
      </c>
      <c r="F11" s="35"/>
      <c r="G11" s="35" t="n">
        <v>606.8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6244.6</v>
      </c>
      <c r="C12" s="35"/>
      <c r="D12" s="35" t="n">
        <v>468.24</v>
      </c>
      <c r="E12" s="35" t="n">
        <v>0</v>
      </c>
      <c r="F12" s="35"/>
      <c r="G12" s="35" t="n">
        <v>6712.84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903.33</v>
      </c>
      <c r="E13" s="35" t="n">
        <v>903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925.44</v>
      </c>
      <c r="E14" s="35" t="n">
        <v>925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8781.18</v>
      </c>
      <c r="C15" s="35"/>
      <c r="D15" s="35" t="n">
        <v>460.89</v>
      </c>
      <c r="E15" s="35" t="n">
        <v>0</v>
      </c>
      <c r="F15" s="35"/>
      <c r="G15" s="35" t="n">
        <v>9242.0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895.95</v>
      </c>
      <c r="E16" s="35" t="n">
        <v>895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06.91</v>
      </c>
      <c r="C17" s="35"/>
      <c r="D17" s="35" t="n">
        <v>763.2</v>
      </c>
      <c r="E17" s="35" t="n">
        <v>617.51</v>
      </c>
      <c r="F17" s="35"/>
      <c r="G17" s="35" t="n">
        <v>352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054.97</v>
      </c>
      <c r="C18" s="35"/>
      <c r="D18" s="35" t="n">
        <v>881.19</v>
      </c>
      <c r="E18" s="35" t="n">
        <v>881.44</v>
      </c>
      <c r="F18" s="35"/>
      <c r="G18" s="35" t="n">
        <v>11054.7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75.26</v>
      </c>
      <c r="E19" s="35" t="n">
        <v>1375.43</v>
      </c>
      <c r="F19" s="35"/>
      <c r="G19" s="35"/>
      <c r="H19" s="35" t="n">
        <v>0.17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910.68</v>
      </c>
      <c r="E21" s="35" t="n">
        <v>910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899.64</v>
      </c>
      <c r="E22" s="35" t="n">
        <v>899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2.74</v>
      </c>
      <c r="E24" s="35" t="n">
        <v>1522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704.22</v>
      </c>
      <c r="E25" s="35" t="n">
        <v>704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892.26</v>
      </c>
      <c r="E26" s="35" t="n">
        <v>892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367.88</v>
      </c>
      <c r="E27" s="35" t="n">
        <v>1367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08.82</v>
      </c>
      <c r="C29" s="35"/>
      <c r="D29" s="35" t="n">
        <v>0</v>
      </c>
      <c r="E29" s="35" t="n">
        <v>0</v>
      </c>
      <c r="F29" s="35"/>
      <c r="G29" s="35" t="n">
        <v>408.8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38.52</v>
      </c>
      <c r="C30" s="35"/>
      <c r="D30" s="35" t="n">
        <v>936.51</v>
      </c>
      <c r="E30" s="35" t="n">
        <v>0</v>
      </c>
      <c r="F30" s="35"/>
      <c r="G30" s="35" t="n">
        <v>1675.0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56.38</v>
      </c>
      <c r="E31" s="35" t="n">
        <v>1456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691.14</v>
      </c>
      <c r="C32" s="35"/>
      <c r="D32" s="35" t="n">
        <v>730.02</v>
      </c>
      <c r="E32" s="35" t="n">
        <v>0</v>
      </c>
      <c r="F32" s="35"/>
      <c r="G32" s="35" t="n">
        <v>2421.16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962.31</v>
      </c>
      <c r="E33" s="35" t="n">
        <v>962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1</v>
      </c>
      <c r="B35" s="35" t="n">
        <v>0</v>
      </c>
      <c r="C35" s="35"/>
      <c r="D35" s="35" t="n">
        <v>1408.44</v>
      </c>
      <c r="E35" s="35" t="n">
        <v>1408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6183.91</v>
      </c>
      <c r="C37" s="35"/>
      <c r="D37" s="35" t="n">
        <v>918.06</v>
      </c>
      <c r="E37" s="35" t="n">
        <v>-4136.62</v>
      </c>
      <c r="F37" s="35"/>
      <c r="G37" s="35" t="n">
        <v>11238.59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1921</v>
      </c>
      <c r="C38" s="35"/>
      <c r="D38" s="35" t="n">
        <v>726.33</v>
      </c>
      <c r="E38" s="35" t="n">
        <v>1298.72</v>
      </c>
      <c r="F38" s="35"/>
      <c r="G38" s="35" t="n">
        <v>1348.6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733.71</v>
      </c>
      <c r="E39" s="35" t="n">
        <v>733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452.69</v>
      </c>
      <c r="E40" s="35" t="n">
        <v>1452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87.19</v>
      </c>
      <c r="C41" s="35"/>
      <c r="D41" s="35" t="n">
        <v>1419.51</v>
      </c>
      <c r="E41" s="35" t="n">
        <v>1506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231.53</v>
      </c>
      <c r="C43" s="35"/>
      <c r="D43" s="35" t="n">
        <v>903.33</v>
      </c>
      <c r="E43" s="35" t="n">
        <v>742.46</v>
      </c>
      <c r="F43" s="35"/>
      <c r="G43" s="35" t="n">
        <v>392.4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4799.83</v>
      </c>
      <c r="C44" s="35"/>
      <c r="D44" s="35" t="n">
        <v>943.86</v>
      </c>
      <c r="E44" s="35" t="n">
        <v>0</v>
      </c>
      <c r="F44" s="35"/>
      <c r="G44" s="35" t="n">
        <v>5743.69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726.33</v>
      </c>
      <c r="E45" s="35" t="n">
        <v>484.22</v>
      </c>
      <c r="F45" s="35"/>
      <c r="G45" s="35" t="n">
        <v>242.11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13849.53</v>
      </c>
      <c r="C46" s="35"/>
      <c r="D46" s="35" t="n">
        <v>737.4</v>
      </c>
      <c r="E46" s="35" t="n">
        <v>0</v>
      </c>
      <c r="F46" s="35"/>
      <c r="G46" s="35" t="n">
        <v>14586.9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748.47</v>
      </c>
      <c r="E48" s="35" t="n">
        <v>748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730.02</v>
      </c>
      <c r="E49" s="35" t="n">
        <v>730.0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895.95</v>
      </c>
      <c r="E50" s="35" t="n">
        <v>895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921.75</v>
      </c>
      <c r="E51" s="35" t="n">
        <v>598.33</v>
      </c>
      <c r="F51" s="35"/>
      <c r="G51" s="35" t="n">
        <v>323.4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389.99</v>
      </c>
      <c r="E52" s="35" t="n">
        <v>1389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85.74</v>
      </c>
      <c r="C53" s="35"/>
      <c r="D53" s="35" t="n">
        <v>947.55</v>
      </c>
      <c r="E53" s="35" t="n">
        <v>276.88</v>
      </c>
      <c r="F53" s="35"/>
      <c r="G53" s="35" t="n">
        <v>1156.41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741.09</v>
      </c>
      <c r="E54" s="35" t="n">
        <v>741.0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11.83</v>
      </c>
      <c r="C55" s="35"/>
      <c r="D55" s="35" t="n">
        <v>722.64</v>
      </c>
      <c r="E55" s="35" t="n">
        <v>734.4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696.84</v>
      </c>
      <c r="E56" s="35" t="n">
        <v>696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906.99</v>
      </c>
      <c r="E57" s="35" t="n">
        <v>906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42</v>
      </c>
      <c r="B58" s="35" t="n">
        <v>0</v>
      </c>
      <c r="C58" s="35"/>
      <c r="D58" s="35" t="n">
        <v>1426.86</v>
      </c>
      <c r="E58" s="35" t="n">
        <v>1426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943.86</v>
      </c>
      <c r="E60" s="35" t="n">
        <v>629.24</v>
      </c>
      <c r="F60" s="35"/>
      <c r="G60" s="35" t="n">
        <v>314.62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207.78</v>
      </c>
      <c r="C61" s="35"/>
      <c r="D61" s="35" t="n">
        <v>770.58</v>
      </c>
      <c r="E61" s="35" t="n">
        <v>905.89</v>
      </c>
      <c r="F61" s="35"/>
      <c r="G61" s="35" t="n">
        <v>72.47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730.02</v>
      </c>
      <c r="E62" s="35" t="n">
        <v>730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722.64</v>
      </c>
      <c r="E63" s="35" t="n">
        <v>722.64</v>
      </c>
      <c r="F63" s="35"/>
      <c r="G63" s="35" t="n">
        <v>0</v>
      </c>
      <c r="H63" s="35"/>
      <c r="I63" s="35" t="n">
        <v>2.27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895.95</v>
      </c>
      <c r="E64" s="35" t="n">
        <v>895.95</v>
      </c>
      <c r="F64" s="35"/>
      <c r="G64" s="35" t="n">
        <v>0</v>
      </c>
      <c r="H64" s="35"/>
      <c r="I64" s="35" t="n">
        <v>2.27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929.13</v>
      </c>
      <c r="E65" s="35" t="n">
        <v>619.42</v>
      </c>
      <c r="F65" s="35"/>
      <c r="G65" s="35" t="n">
        <v>309.71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117.8</v>
      </c>
      <c r="C66" s="35"/>
      <c r="D66" s="35" t="n">
        <v>431.37</v>
      </c>
      <c r="E66" s="35" t="n">
        <v>549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/>
      <c r="C67" s="35" t="n">
        <v>81.43</v>
      </c>
      <c r="D67" s="35" t="n">
        <v>940.2</v>
      </c>
      <c r="E67" s="35" t="n">
        <v>858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932.82</v>
      </c>
      <c r="E68" s="35" t="n">
        <v>932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6</v>
      </c>
      <c r="B69" s="35" t="n">
        <v>231.53</v>
      </c>
      <c r="C69" s="35"/>
      <c r="D69" s="35" t="n">
        <v>903.33</v>
      </c>
      <c r="E69" s="35" t="n">
        <v>1134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7</v>
      </c>
      <c r="B70" s="35" t="n">
        <v>638.81</v>
      </c>
      <c r="C70" s="35"/>
      <c r="D70" s="35" t="n">
        <v>925.44</v>
      </c>
      <c r="E70" s="35" t="n">
        <v>1057.81</v>
      </c>
      <c r="F70" s="35"/>
      <c r="G70" s="35" t="n">
        <v>506.44</v>
      </c>
      <c r="H70" s="35"/>
      <c r="I70" s="35" t="n">
        <v>0</v>
      </c>
    </row>
    <row r="71" customFormat="false" ht="12.75" hidden="false" customHeight="false" outlineLevel="0" collapsed="false">
      <c r="A71" s="24" t="s">
        <v>43</v>
      </c>
      <c r="B71" s="35"/>
      <c r="C71" s="35" t="n">
        <v>0.11</v>
      </c>
      <c r="D71" s="35" t="n">
        <v>1401.06</v>
      </c>
      <c r="E71" s="35" t="n">
        <v>1401.07</v>
      </c>
      <c r="F71" s="35"/>
      <c r="G71" s="35"/>
      <c r="H71" s="35" t="n">
        <v>0.12</v>
      </c>
      <c r="I71" s="35" t="n">
        <v>0</v>
      </c>
    </row>
    <row r="72" customFormat="false" ht="12.75" hidden="false" customHeight="false" outlineLevel="0" collapsed="false">
      <c r="A72" s="24" t="n">
        <v>7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0</v>
      </c>
      <c r="B73" s="35" t="n">
        <v>0</v>
      </c>
      <c r="C73" s="35"/>
      <c r="D73" s="35" t="n">
        <v>940.2</v>
      </c>
      <c r="E73" s="35" t="n">
        <v>940.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44</v>
      </c>
      <c r="B74" s="35" t="n">
        <v>0</v>
      </c>
      <c r="C74" s="35"/>
      <c r="D74" s="35" t="n">
        <v>1530.12</v>
      </c>
      <c r="E74" s="35" t="n">
        <v>1020.08</v>
      </c>
      <c r="F74" s="35"/>
      <c r="G74" s="35" t="n">
        <v>510.04</v>
      </c>
      <c r="H74" s="35"/>
      <c r="I74" s="35" t="n">
        <v>0</v>
      </c>
    </row>
    <row r="75" customFormat="false" ht="12.75" hidden="false" customHeight="false" outlineLevel="0" collapsed="false">
      <c r="A75" s="24" t="n">
        <v>8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741.09</v>
      </c>
      <c r="E76" s="35" t="n">
        <v>741.0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5</v>
      </c>
      <c r="B77" s="35" t="n">
        <v>0</v>
      </c>
      <c r="C77" s="35"/>
      <c r="D77" s="35" t="n">
        <v>892.26</v>
      </c>
      <c r="E77" s="35" t="n">
        <v>892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6</v>
      </c>
      <c r="B78" s="35" t="n">
        <v>0</v>
      </c>
      <c r="C78" s="35"/>
      <c r="D78" s="35" t="n">
        <v>925.44</v>
      </c>
      <c r="E78" s="35" t="n">
        <v>690.03</v>
      </c>
      <c r="F78" s="35"/>
      <c r="G78" s="35" t="n">
        <v>235.41</v>
      </c>
      <c r="H78" s="35"/>
      <c r="I78" s="35" t="n">
        <v>0</v>
      </c>
    </row>
    <row r="79" customFormat="false" ht="12.75" hidden="false" customHeight="false" outlineLevel="0" collapsed="false">
      <c r="A79" s="24" t="n">
        <v>89</v>
      </c>
      <c r="B79" s="35" t="n">
        <v>0</v>
      </c>
      <c r="C79" s="35"/>
      <c r="D79" s="35" t="n">
        <v>914.37</v>
      </c>
      <c r="E79" s="35" t="n">
        <v>914.3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90</v>
      </c>
      <c r="B80" s="35" t="n">
        <v>0</v>
      </c>
      <c r="C80" s="35"/>
      <c r="D80" s="35" t="n">
        <v>733.71</v>
      </c>
      <c r="E80" s="35" t="n">
        <v>733.7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91</v>
      </c>
      <c r="B81" s="35" t="n">
        <v>0</v>
      </c>
      <c r="C81" s="35"/>
      <c r="D81" s="35" t="n">
        <v>726.33</v>
      </c>
      <c r="E81" s="35" t="n">
        <v>726.3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2</v>
      </c>
      <c r="B82" s="35" t="n">
        <v>934.25</v>
      </c>
      <c r="C82" s="35"/>
      <c r="D82" s="35" t="n">
        <v>752.16</v>
      </c>
      <c r="E82" s="35" t="n">
        <v>862.47</v>
      </c>
      <c r="F82" s="35"/>
      <c r="G82" s="35" t="n">
        <v>823.94</v>
      </c>
      <c r="H82" s="35"/>
      <c r="I82" s="35" t="n">
        <v>0</v>
      </c>
    </row>
    <row r="83" customFormat="false" ht="12.75" hidden="false" customHeight="false" outlineLevel="0" collapsed="false">
      <c r="A83" s="24" t="n">
        <v>93</v>
      </c>
      <c r="B83" s="35" t="n">
        <v>0</v>
      </c>
      <c r="C83" s="35"/>
      <c r="D83" s="35" t="n">
        <v>726.33</v>
      </c>
      <c r="E83" s="35" t="n">
        <v>726.3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4</v>
      </c>
      <c r="B84" s="35" t="n">
        <v>0</v>
      </c>
      <c r="C84" s="35"/>
      <c r="D84" s="35" t="n">
        <v>910.68</v>
      </c>
      <c r="E84" s="35" t="n">
        <v>910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5</v>
      </c>
      <c r="B85" s="35" t="n">
        <v>26241.59</v>
      </c>
      <c r="C85" s="35"/>
      <c r="D85" s="35" t="n">
        <v>1378.95</v>
      </c>
      <c r="E85" s="35" t="n">
        <v>0</v>
      </c>
      <c r="F85" s="35"/>
      <c r="G85" s="35" t="n">
        <v>27620.54</v>
      </c>
      <c r="H85" s="35"/>
      <c r="I85" s="35" t="n">
        <v>0</v>
      </c>
    </row>
    <row r="86" customFormat="false" ht="12.75" hidden="false" customHeight="false" outlineLevel="0" collapsed="false">
      <c r="A86" s="24" t="n">
        <v>97</v>
      </c>
      <c r="B86" s="35" t="n">
        <v>1116.12</v>
      </c>
      <c r="C86" s="35"/>
      <c r="D86" s="35" t="n">
        <v>903.33</v>
      </c>
      <c r="E86" s="35" t="n">
        <v>488.26</v>
      </c>
      <c r="F86" s="35"/>
      <c r="G86" s="35" t="n">
        <v>1531.19</v>
      </c>
      <c r="H86" s="35"/>
      <c r="I86" s="35" t="n">
        <v>0</v>
      </c>
    </row>
    <row r="87" customFormat="false" ht="12.75" hidden="false" customHeight="false" outlineLevel="0" collapsed="false">
      <c r="A87" s="24" t="n">
        <v>98</v>
      </c>
      <c r="B87" s="35" t="n">
        <v>0</v>
      </c>
      <c r="C87" s="35"/>
      <c r="D87" s="35" t="n">
        <v>881.19</v>
      </c>
      <c r="E87" s="35" t="n">
        <v>881.1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9</v>
      </c>
      <c r="B88" s="35" t="n">
        <v>0</v>
      </c>
      <c r="C88" s="35"/>
      <c r="D88" s="35" t="n">
        <v>475.62</v>
      </c>
      <c r="E88" s="35" t="n">
        <v>475.6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00</v>
      </c>
      <c r="B89" s="35" t="n">
        <v>0</v>
      </c>
      <c r="C89" s="35"/>
      <c r="D89" s="35" t="n">
        <v>969.69</v>
      </c>
      <c r="E89" s="35" t="n">
        <v>969.6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04</v>
      </c>
      <c r="B90" s="35" t="n">
        <v>0</v>
      </c>
      <c r="C90" s="35"/>
      <c r="D90" s="35" t="n">
        <v>895.95</v>
      </c>
      <c r="E90" s="35" t="n">
        <v>895.9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05</v>
      </c>
      <c r="B91" s="35" t="n">
        <v>0</v>
      </c>
      <c r="C91" s="35"/>
      <c r="D91" s="35" t="n">
        <v>918.06</v>
      </c>
      <c r="E91" s="35" t="n">
        <v>918.0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6</v>
      </c>
      <c r="B92" s="35" t="n">
        <v>0</v>
      </c>
      <c r="C92" s="35"/>
      <c r="D92" s="35" t="n">
        <v>457.2</v>
      </c>
      <c r="E92" s="35" t="n">
        <v>457.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7</v>
      </c>
      <c r="B93" s="35" t="n">
        <v>0</v>
      </c>
      <c r="C93" s="35"/>
      <c r="D93" s="35" t="n">
        <v>936.51</v>
      </c>
      <c r="E93" s="35" t="n">
        <v>936.5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8</v>
      </c>
      <c r="B94" s="35" t="n">
        <v>0</v>
      </c>
      <c r="C94" s="35"/>
      <c r="D94" s="35" t="n">
        <v>1718.13</v>
      </c>
      <c r="E94" s="35" t="n">
        <v>1718.1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10</v>
      </c>
      <c r="B95" s="35" t="n">
        <v>189.92</v>
      </c>
      <c r="C95" s="35"/>
      <c r="D95" s="35" t="n">
        <v>741.09</v>
      </c>
      <c r="E95" s="35" t="n">
        <v>462.55</v>
      </c>
      <c r="F95" s="35"/>
      <c r="G95" s="35" t="n">
        <v>468.46</v>
      </c>
      <c r="H95" s="35"/>
      <c r="I95" s="35" t="n">
        <v>0</v>
      </c>
    </row>
    <row r="96" customFormat="false" ht="12.75" hidden="false" customHeight="false" outlineLevel="0" collapsed="false">
      <c r="A96" s="24" t="n">
        <v>111</v>
      </c>
      <c r="B96" s="35" t="n">
        <v>0</v>
      </c>
      <c r="C96" s="35"/>
      <c r="D96" s="35" t="n">
        <v>1515.36</v>
      </c>
      <c r="E96" s="35" t="n">
        <v>1515.3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1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13</v>
      </c>
      <c r="B98" s="35"/>
      <c r="C98" s="35" t="n">
        <v>0.06</v>
      </c>
      <c r="D98" s="35" t="n">
        <v>1083.99</v>
      </c>
      <c r="E98" s="35" t="n">
        <v>1084.02</v>
      </c>
      <c r="F98" s="35"/>
      <c r="G98" s="35"/>
      <c r="H98" s="35" t="n">
        <v>0.09</v>
      </c>
      <c r="I98" s="35" t="n">
        <v>0</v>
      </c>
    </row>
    <row r="99" customFormat="false" ht="12.75" hidden="false" customHeight="false" outlineLevel="0" collapsed="false">
      <c r="A99" s="24" t="n">
        <v>115</v>
      </c>
      <c r="B99" s="35" t="n">
        <v>0</v>
      </c>
      <c r="C99" s="35"/>
      <c r="D99" s="35" t="n">
        <v>1389.99</v>
      </c>
      <c r="E99" s="35" t="n">
        <v>1389.9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16</v>
      </c>
      <c r="B100" s="35"/>
      <c r="C100" s="35" t="n">
        <v>107.25</v>
      </c>
      <c r="D100" s="35" t="n">
        <v>954.93</v>
      </c>
      <c r="E100" s="35" t="n">
        <v>881.38</v>
      </c>
      <c r="F100" s="35"/>
      <c r="G100" s="35"/>
      <c r="H100" s="35" t="n">
        <v>33.7</v>
      </c>
      <c r="I100" s="35" t="n">
        <v>0</v>
      </c>
    </row>
    <row r="101" customFormat="false" ht="12.75" hidden="false" customHeight="false" outlineLevel="0" collapsed="false">
      <c r="A101" s="24" t="n">
        <v>117</v>
      </c>
      <c r="B101" s="35" t="n">
        <v>0</v>
      </c>
      <c r="C101" s="35"/>
      <c r="D101" s="35" t="n">
        <v>888.57</v>
      </c>
      <c r="E101" s="35" t="n">
        <v>888.5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20</v>
      </c>
      <c r="B102" s="35" t="n">
        <v>0</v>
      </c>
      <c r="C102" s="35"/>
      <c r="D102" s="35" t="n">
        <v>755.85</v>
      </c>
      <c r="E102" s="35" t="n">
        <v>503.9</v>
      </c>
      <c r="F102" s="35"/>
      <c r="G102" s="35" t="n">
        <v>251.9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21</v>
      </c>
      <c r="B103" s="35" t="n">
        <v>0</v>
      </c>
      <c r="C103" s="35"/>
      <c r="D103" s="35" t="n">
        <v>730.02</v>
      </c>
      <c r="E103" s="35" t="n">
        <v>730.0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22</v>
      </c>
      <c r="B104" s="35" t="n">
        <v>17210.94</v>
      </c>
      <c r="C104" s="35"/>
      <c r="D104" s="35" t="n">
        <v>903.33</v>
      </c>
      <c r="E104" s="35" t="n">
        <v>0</v>
      </c>
      <c r="F104" s="35"/>
      <c r="G104" s="35" t="n">
        <v>18114.27</v>
      </c>
      <c r="H104" s="35"/>
      <c r="I104" s="35" t="n">
        <v>0</v>
      </c>
    </row>
    <row r="105" customFormat="false" ht="12.75" hidden="false" customHeight="false" outlineLevel="0" collapsed="false">
      <c r="A105" s="24" t="n">
        <v>123</v>
      </c>
      <c r="B105" s="35"/>
      <c r="C105" s="35" t="n">
        <v>0.07</v>
      </c>
      <c r="D105" s="35" t="n">
        <v>1371.57</v>
      </c>
      <c r="E105" s="35" t="n">
        <v>1371.6</v>
      </c>
      <c r="F105" s="35"/>
      <c r="G105" s="35"/>
      <c r="H105" s="35" t="n">
        <v>0.1</v>
      </c>
      <c r="I105" s="35" t="n">
        <v>0</v>
      </c>
    </row>
    <row r="106" customFormat="false" ht="12.75" hidden="false" customHeight="false" outlineLevel="0" collapsed="false">
      <c r="A106" s="24" t="n">
        <v>125</v>
      </c>
      <c r="B106" s="35" t="n">
        <v>0</v>
      </c>
      <c r="C106" s="35"/>
      <c r="D106" s="35" t="n">
        <v>940.2</v>
      </c>
      <c r="E106" s="35" t="n">
        <v>626.71</v>
      </c>
      <c r="F106" s="35"/>
      <c r="G106" s="35" t="n">
        <v>313.4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26</v>
      </c>
      <c r="B107" s="35" t="n">
        <v>0</v>
      </c>
      <c r="C107" s="35"/>
      <c r="D107" s="35" t="n">
        <v>884.88</v>
      </c>
      <c r="E107" s="35" t="n">
        <v>589.92</v>
      </c>
      <c r="F107" s="35"/>
      <c r="G107" s="35" t="n">
        <v>294.9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30</v>
      </c>
      <c r="B108" s="35" t="n">
        <v>11188.53</v>
      </c>
      <c r="C108" s="35"/>
      <c r="D108" s="35" t="n">
        <v>733.71</v>
      </c>
      <c r="E108" s="35" t="n">
        <v>0</v>
      </c>
      <c r="F108" s="35"/>
      <c r="G108" s="35" t="n">
        <v>11922.2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31</v>
      </c>
      <c r="B109" s="35" t="n">
        <v>16953.69</v>
      </c>
      <c r="C109" s="35"/>
      <c r="D109" s="35" t="n">
        <v>903.33</v>
      </c>
      <c r="E109" s="35" t="n">
        <v>0</v>
      </c>
      <c r="F109" s="35"/>
      <c r="G109" s="35" t="n">
        <v>17857.0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32</v>
      </c>
      <c r="B110" s="35" t="n">
        <v>0</v>
      </c>
      <c r="C110" s="35"/>
      <c r="D110" s="35" t="n">
        <v>921.75</v>
      </c>
      <c r="E110" s="35" t="n">
        <v>921.7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3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34</v>
      </c>
      <c r="B112" s="35" t="n">
        <v>23213.1</v>
      </c>
      <c r="C112" s="35"/>
      <c r="D112" s="35" t="n">
        <v>1397.37</v>
      </c>
      <c r="E112" s="35" t="n">
        <v>0</v>
      </c>
      <c r="F112" s="35"/>
      <c r="G112" s="35" t="n">
        <v>24610.4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36</v>
      </c>
      <c r="B113" s="35" t="n">
        <v>0</v>
      </c>
      <c r="C113" s="35"/>
      <c r="D113" s="35" t="n">
        <v>704.22</v>
      </c>
      <c r="E113" s="35" t="n">
        <v>704.2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37</v>
      </c>
      <c r="B114" s="35" t="n">
        <v>0</v>
      </c>
      <c r="C114" s="35"/>
      <c r="D114" s="35" t="n">
        <v>726.33</v>
      </c>
      <c r="E114" s="35" t="n">
        <v>726.33</v>
      </c>
      <c r="F114" s="35"/>
      <c r="G114" s="35" t="n">
        <v>0</v>
      </c>
      <c r="H114" s="35"/>
      <c r="I114" s="35" t="n">
        <v>548.22</v>
      </c>
    </row>
    <row r="115" customFormat="false" ht="12.75" hidden="false" customHeight="false" outlineLevel="0" collapsed="false">
      <c r="A115" s="24" t="s">
        <v>45</v>
      </c>
      <c r="B115" s="35" t="n">
        <v>0</v>
      </c>
      <c r="C115" s="35"/>
      <c r="D115" s="35" t="n">
        <v>1471.11</v>
      </c>
      <c r="E115" s="35" t="n">
        <v>1471.1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36" t="s">
        <v>46</v>
      </c>
      <c r="B116" s="37" t="n">
        <v>161210.08</v>
      </c>
      <c r="C116" s="37" t="n">
        <v>188.92</v>
      </c>
      <c r="D116" s="37" t="n">
        <v>87009.69</v>
      </c>
      <c r="E116" s="37" t="n">
        <v>68154.67</v>
      </c>
      <c r="F116" s="37"/>
      <c r="G116" s="37" t="n">
        <v>179910.36</v>
      </c>
      <c r="H116" s="37" t="n">
        <v>34.18</v>
      </c>
      <c r="I116" s="37" t="n">
        <v>1100.98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7Z</dcterms:modified>
  <cp:revision>0</cp:revision>
  <dc:subject/>
  <dc:title/>
</cp:coreProperties>
</file>