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од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8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8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10343.88</v>
      </c>
      <c r="C6" s="35"/>
      <c r="D6" s="35" t="n">
        <v>11842.65</v>
      </c>
      <c r="E6" s="35" t="n">
        <v>0</v>
      </c>
      <c r="F6" s="35"/>
      <c r="G6" s="35" t="n">
        <v>222186.5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76.68</v>
      </c>
      <c r="E7" s="35" t="n">
        <v>1876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297.83</v>
      </c>
      <c r="E8" s="35" t="n">
        <v>1297.8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14.9</v>
      </c>
      <c r="E9" s="35" t="n">
        <v>1076.6</v>
      </c>
      <c r="F9" s="35"/>
      <c r="G9" s="35" t="n">
        <v>538.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80.37</v>
      </c>
      <c r="E10" s="35" t="n">
        <v>1880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319.94</v>
      </c>
      <c r="E11" s="35" t="n">
        <v>0</v>
      </c>
      <c r="F11" s="35"/>
      <c r="G11" s="35" t="n">
        <v>1319.9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1.22</v>
      </c>
      <c r="D12" s="35" t="n">
        <v>2186.4</v>
      </c>
      <c r="E12" s="35" t="n">
        <v>2185.1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72.99</v>
      </c>
      <c r="E13" s="35" t="n">
        <v>1872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290.45</v>
      </c>
      <c r="E14" s="35" t="n">
        <v>1290.4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67.95</v>
      </c>
      <c r="E15" s="35" t="n">
        <v>2167.9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301.52</v>
      </c>
      <c r="E17" s="35" t="n">
        <v>1301.5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97.44</v>
      </c>
      <c r="E18" s="35" t="n">
        <v>2197.4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891.44</v>
      </c>
      <c r="E19" s="35" t="n">
        <v>1891.4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301.52</v>
      </c>
      <c r="E20" s="35" t="n">
        <v>1301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175.33</v>
      </c>
      <c r="E21" s="35" t="n">
        <v>2175.3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12.56</v>
      </c>
      <c r="E22" s="35" t="n">
        <v>1312.5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6.45</v>
      </c>
      <c r="C23" s="35"/>
      <c r="D23" s="35" t="n">
        <v>1858.26</v>
      </c>
      <c r="E23" s="35" t="n">
        <v>1884.7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5.09</v>
      </c>
      <c r="C24" s="35"/>
      <c r="D24" s="35" t="n">
        <v>2167.95</v>
      </c>
      <c r="E24" s="35" t="n">
        <v>2167.95</v>
      </c>
      <c r="F24" s="35"/>
      <c r="G24" s="35" t="n">
        <v>25.0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308.9</v>
      </c>
      <c r="E25" s="35" t="n">
        <v>1308.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72.99</v>
      </c>
      <c r="E26" s="35" t="n">
        <v>1872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56.91</v>
      </c>
      <c r="E27" s="35" t="n">
        <v>2156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77.67</v>
      </c>
      <c r="C28" s="35"/>
      <c r="D28" s="35" t="n">
        <v>1308.9</v>
      </c>
      <c r="E28" s="35" t="n">
        <v>1457.33</v>
      </c>
      <c r="F28" s="35"/>
      <c r="G28" s="35" t="n">
        <v>329.2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95.13</v>
      </c>
      <c r="E29" s="35" t="n">
        <v>1895.1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64.26</v>
      </c>
      <c r="E30" s="35" t="n">
        <v>1437.58</v>
      </c>
      <c r="F30" s="35"/>
      <c r="G30" s="35" t="n">
        <v>726.6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316.25</v>
      </c>
      <c r="E31" s="35" t="n">
        <v>1316.2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87.62</v>
      </c>
      <c r="C32" s="35"/>
      <c r="D32" s="35" t="n">
        <v>1902.48</v>
      </c>
      <c r="E32" s="35" t="n">
        <v>2390.1</v>
      </c>
      <c r="F32" s="35"/>
      <c r="G32" s="35" t="n">
        <v>0</v>
      </c>
      <c r="H32" s="35"/>
      <c r="I32" s="35" t="n">
        <v>0.85</v>
      </c>
    </row>
    <row r="33" customFormat="false" ht="12.75" hidden="false" customHeight="false" outlineLevel="0" collapsed="false">
      <c r="A33" s="24" t="n">
        <v>28</v>
      </c>
      <c r="B33" s="35" t="n">
        <v>25.58</v>
      </c>
      <c r="C33" s="35"/>
      <c r="D33" s="35" t="n">
        <v>2186.4</v>
      </c>
      <c r="E33" s="35" t="n">
        <v>2211.98</v>
      </c>
      <c r="F33" s="35"/>
      <c r="G33" s="35" t="n">
        <v>0</v>
      </c>
      <c r="H33" s="35"/>
      <c r="I33" s="35" t="n">
        <v>0.85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334.7</v>
      </c>
      <c r="E34" s="35" t="n">
        <v>1334.7</v>
      </c>
      <c r="F34" s="35"/>
      <c r="G34" s="35" t="n">
        <v>0</v>
      </c>
      <c r="H34" s="35"/>
      <c r="I34" s="35" t="n">
        <v>0.85</v>
      </c>
    </row>
    <row r="35" customFormat="false" ht="12.75" hidden="false" customHeight="false" outlineLevel="0" collapsed="false">
      <c r="A35" s="24" t="n">
        <v>30</v>
      </c>
      <c r="B35" s="35" t="n">
        <v>9603.21</v>
      </c>
      <c r="C35" s="35"/>
      <c r="D35" s="35" t="n">
        <v>1887.75</v>
      </c>
      <c r="E35" s="35" t="n">
        <v>1623.08</v>
      </c>
      <c r="F35" s="35"/>
      <c r="G35" s="35" t="n">
        <v>9867.8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65.61</v>
      </c>
      <c r="E36" s="35" t="n">
        <v>1865.6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67.45</v>
      </c>
      <c r="C37" s="35"/>
      <c r="D37" s="35" t="n">
        <v>1305.21</v>
      </c>
      <c r="E37" s="35" t="n">
        <v>3.11</v>
      </c>
      <c r="F37" s="35"/>
      <c r="G37" s="35" t="n">
        <v>1569.5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03.86</v>
      </c>
      <c r="E38" s="35" t="n">
        <v>1603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87.75</v>
      </c>
      <c r="E39" s="35" t="n">
        <v>1887.7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319.94</v>
      </c>
      <c r="E40" s="35" t="n">
        <v>1319.9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64.26</v>
      </c>
      <c r="E41" s="35" t="n">
        <v>2164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1051.65</v>
      </c>
      <c r="C42" s="35"/>
      <c r="D42" s="35" t="n">
        <v>1884.06</v>
      </c>
      <c r="E42" s="35" t="n">
        <v>0</v>
      </c>
      <c r="F42" s="35"/>
      <c r="G42" s="35" t="n">
        <v>12935.7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294.14</v>
      </c>
      <c r="E43" s="35" t="n">
        <v>1294.1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0.12</v>
      </c>
      <c r="C44" s="35"/>
      <c r="D44" s="35" t="n">
        <v>2182.71</v>
      </c>
      <c r="E44" s="35" t="n">
        <v>2202.8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69.3</v>
      </c>
      <c r="E45" s="35" t="n">
        <v>1873.07</v>
      </c>
      <c r="F45" s="35"/>
      <c r="G45" s="35"/>
      <c r="H45" s="35" t="n">
        <v>3.77</v>
      </c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36.42</v>
      </c>
      <c r="C46" s="35"/>
      <c r="D46" s="35" t="n">
        <v>1312.56</v>
      </c>
      <c r="E46" s="35" t="n">
        <v>1211.46</v>
      </c>
      <c r="F46" s="35"/>
      <c r="G46" s="35" t="n">
        <v>437.5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164.26</v>
      </c>
      <c r="E47" s="35" t="n">
        <v>2164.2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80.37</v>
      </c>
      <c r="E48" s="35" t="n">
        <v>1907.75</v>
      </c>
      <c r="F48" s="35"/>
      <c r="G48" s="35"/>
      <c r="H48" s="35" t="n">
        <v>27.38</v>
      </c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305.21</v>
      </c>
      <c r="E49" s="35" t="n">
        <v>1305.3</v>
      </c>
      <c r="F49" s="35"/>
      <c r="G49" s="35"/>
      <c r="H49" s="35" t="n">
        <v>0.09</v>
      </c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.2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.2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14.9</v>
      </c>
      <c r="E52" s="35" t="n">
        <v>1614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305.21</v>
      </c>
      <c r="E53" s="35" t="n">
        <v>1305.2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865.61</v>
      </c>
      <c r="E54" s="35" t="n">
        <v>1865.6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179.02</v>
      </c>
      <c r="E55" s="35" t="n">
        <v>2179.0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305.21</v>
      </c>
      <c r="E56" s="35" t="n">
        <v>1305.2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960.97</v>
      </c>
      <c r="C57" s="35"/>
      <c r="D57" s="35" t="n">
        <v>1891.44</v>
      </c>
      <c r="E57" s="35" t="n">
        <v>1745.75</v>
      </c>
      <c r="F57" s="35"/>
      <c r="G57" s="35" t="n">
        <v>1106.66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149.53</v>
      </c>
      <c r="E58" s="35" t="n">
        <v>719.86</v>
      </c>
      <c r="F58" s="35"/>
      <c r="G58" s="35" t="n">
        <v>1429.67</v>
      </c>
      <c r="H58" s="35"/>
      <c r="I58" s="35" t="n">
        <v>2.75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323.63</v>
      </c>
      <c r="E59" s="35" t="n">
        <v>1323.63</v>
      </c>
      <c r="F59" s="35"/>
      <c r="G59" s="35" t="n">
        <v>0</v>
      </c>
      <c r="H59" s="35"/>
      <c r="I59" s="35" t="n">
        <v>2.75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887.75</v>
      </c>
      <c r="E60" s="35" t="n">
        <v>1887.75</v>
      </c>
      <c r="F60" s="35"/>
      <c r="G60" s="35" t="n">
        <v>0</v>
      </c>
      <c r="H60" s="35"/>
      <c r="I60" s="35" t="n">
        <v>2.75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171.64</v>
      </c>
      <c r="E61" s="35" t="n">
        <v>2171.64</v>
      </c>
      <c r="F61" s="35"/>
      <c r="G61" s="35" t="n">
        <v>0</v>
      </c>
      <c r="H61" s="35"/>
      <c r="I61" s="35" t="n">
        <v>2.75</v>
      </c>
    </row>
    <row r="62" customFormat="false" ht="12.75" hidden="false" customHeight="false" outlineLevel="0" collapsed="false">
      <c r="A62" s="24" t="n">
        <v>56</v>
      </c>
      <c r="B62" s="35" t="n">
        <v>25078.62</v>
      </c>
      <c r="C62" s="35"/>
      <c r="D62" s="35" t="n">
        <v>1316.25</v>
      </c>
      <c r="E62" s="35" t="n">
        <v>0</v>
      </c>
      <c r="F62" s="35"/>
      <c r="G62" s="35" t="n">
        <v>26394.87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869.3</v>
      </c>
      <c r="E63" s="35" t="n">
        <v>1750.71</v>
      </c>
      <c r="F63" s="35"/>
      <c r="G63" s="35" t="n">
        <v>118.59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208.51</v>
      </c>
      <c r="E64" s="35" t="n">
        <v>2208.5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16222.73</v>
      </c>
      <c r="C65" s="35"/>
      <c r="D65" s="35" t="n">
        <v>1323.63</v>
      </c>
      <c r="E65" s="35" t="n">
        <v>256.36</v>
      </c>
      <c r="F65" s="35"/>
      <c r="G65" s="35" t="n">
        <v>1729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9634.28</v>
      </c>
      <c r="C66" s="35"/>
      <c r="D66" s="35" t="n">
        <v>1898.82</v>
      </c>
      <c r="E66" s="35" t="n">
        <v>0</v>
      </c>
      <c r="F66" s="35"/>
      <c r="G66" s="35" t="n">
        <v>11533.1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872.99</v>
      </c>
      <c r="E67" s="35" t="n">
        <v>1872.9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2383.01</v>
      </c>
      <c r="C68" s="35"/>
      <c r="D68" s="35" t="n">
        <v>1312.56</v>
      </c>
      <c r="E68" s="35" t="n">
        <v>1223.89</v>
      </c>
      <c r="F68" s="35"/>
      <c r="G68" s="35" t="n">
        <v>2471.68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622.28</v>
      </c>
      <c r="E69" s="35" t="n">
        <v>1622.2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876.68</v>
      </c>
      <c r="E70" s="35" t="n">
        <v>1876.6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391.47</v>
      </c>
      <c r="C71" s="35"/>
      <c r="D71" s="35" t="n">
        <v>1305.21</v>
      </c>
      <c r="E71" s="35" t="n">
        <v>1727.61</v>
      </c>
      <c r="F71" s="35"/>
      <c r="G71" s="35"/>
      <c r="H71" s="35" t="n">
        <v>30.93</v>
      </c>
      <c r="I71" s="35" t="n">
        <v>0.2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208.51</v>
      </c>
      <c r="E72" s="35" t="n">
        <v>2208.51</v>
      </c>
      <c r="F72" s="35"/>
      <c r="G72" s="35" t="n">
        <v>0</v>
      </c>
      <c r="H72" s="35"/>
      <c r="I72" s="35" t="n">
        <v>0.2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872.99</v>
      </c>
      <c r="E73" s="35" t="n">
        <v>1872.99</v>
      </c>
      <c r="F73" s="35"/>
      <c r="G73" s="35" t="n">
        <v>0</v>
      </c>
      <c r="H73" s="35"/>
      <c r="I73" s="35" t="n">
        <v>0.2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308.9</v>
      </c>
      <c r="E74" s="35" t="n">
        <v>1308.9</v>
      </c>
      <c r="F74" s="35"/>
      <c r="G74" s="35" t="n">
        <v>0</v>
      </c>
      <c r="H74" s="35"/>
      <c r="I74" s="35" t="n">
        <v>0.2</v>
      </c>
    </row>
    <row r="75" customFormat="false" ht="12.75" hidden="false" customHeight="false" outlineLevel="0" collapsed="false">
      <c r="A75" s="24" t="n">
        <v>69</v>
      </c>
      <c r="B75" s="35" t="n">
        <v>565.11</v>
      </c>
      <c r="C75" s="35"/>
      <c r="D75" s="35" t="n">
        <v>2204.82</v>
      </c>
      <c r="E75" s="35" t="n">
        <v>2034.99</v>
      </c>
      <c r="F75" s="35"/>
      <c r="G75" s="35" t="n">
        <v>734.94</v>
      </c>
      <c r="H75" s="35"/>
      <c r="I75" s="35" t="n">
        <v>0.2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87.75</v>
      </c>
      <c r="E76" s="35" t="n">
        <v>1345.65</v>
      </c>
      <c r="F76" s="35"/>
      <c r="G76" s="35" t="n">
        <v>542.1</v>
      </c>
      <c r="H76" s="35"/>
      <c r="I76" s="35" t="n">
        <v>0.2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312.56</v>
      </c>
      <c r="E77" s="35" t="n">
        <v>1312.56</v>
      </c>
      <c r="F77" s="35"/>
      <c r="G77" s="35" t="n">
        <v>0</v>
      </c>
      <c r="H77" s="35"/>
      <c r="I77" s="35" t="n">
        <v>0.2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182.71</v>
      </c>
      <c r="E78" s="35" t="n">
        <v>2182.71</v>
      </c>
      <c r="F78" s="35"/>
      <c r="G78" s="35" t="n">
        <v>0</v>
      </c>
      <c r="H78" s="35"/>
      <c r="I78" s="35" t="n">
        <v>0.2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891.44</v>
      </c>
      <c r="E79" s="35" t="n">
        <v>1891.44</v>
      </c>
      <c r="F79" s="35"/>
      <c r="G79" s="35" t="n">
        <v>0</v>
      </c>
      <c r="H79" s="35"/>
      <c r="I79" s="35" t="n">
        <v>0.2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308.9</v>
      </c>
      <c r="E80" s="35" t="n">
        <v>1308.9</v>
      </c>
      <c r="F80" s="35"/>
      <c r="G80" s="35" t="n">
        <v>0</v>
      </c>
      <c r="H80" s="35"/>
      <c r="I80" s="35" t="n">
        <v>0.2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2193.78</v>
      </c>
      <c r="E81" s="35" t="n">
        <v>2193.78</v>
      </c>
      <c r="F81" s="35"/>
      <c r="G81" s="35" t="n">
        <v>0</v>
      </c>
      <c r="H81" s="35"/>
      <c r="I81" s="35" t="n">
        <v>0.2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172.46</v>
      </c>
      <c r="E82" s="35" t="n">
        <v>1172.46</v>
      </c>
      <c r="F82" s="35"/>
      <c r="G82" s="35" t="n">
        <v>0</v>
      </c>
      <c r="H82" s="35"/>
      <c r="I82" s="35" t="n">
        <v>0.2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305.21</v>
      </c>
      <c r="E83" s="35" t="n">
        <v>1305.21</v>
      </c>
      <c r="F83" s="35"/>
      <c r="G83" s="35" t="n">
        <v>0</v>
      </c>
      <c r="H83" s="35"/>
      <c r="I83" s="35" t="n">
        <v>0.2</v>
      </c>
    </row>
    <row r="84" customFormat="false" ht="12.75" hidden="false" customHeight="false" outlineLevel="0" collapsed="false">
      <c r="A84" s="24" t="n">
        <v>78</v>
      </c>
      <c r="B84" s="35" t="n">
        <v>25.92</v>
      </c>
      <c r="C84" s="35"/>
      <c r="D84" s="35" t="n">
        <v>1847.19</v>
      </c>
      <c r="E84" s="35" t="n">
        <v>1873.11</v>
      </c>
      <c r="F84" s="35"/>
      <c r="G84" s="35" t="n">
        <v>0</v>
      </c>
      <c r="H84" s="35"/>
      <c r="I84" s="35" t="n">
        <v>0.2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2186.4</v>
      </c>
      <c r="E85" s="35" t="n">
        <v>2186.4</v>
      </c>
      <c r="F85" s="35"/>
      <c r="G85" s="35" t="n">
        <v>0</v>
      </c>
      <c r="H85" s="35"/>
      <c r="I85" s="35" t="n">
        <v>0.2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345.77</v>
      </c>
      <c r="E86" s="35" t="n">
        <v>1345.77</v>
      </c>
      <c r="F86" s="35"/>
      <c r="G86" s="35" t="n">
        <v>0</v>
      </c>
      <c r="H86" s="35"/>
      <c r="I86" s="35" t="n">
        <v>0.2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884.06</v>
      </c>
      <c r="E87" s="35" t="n">
        <v>1884.06</v>
      </c>
      <c r="F87" s="35"/>
      <c r="G87" s="35" t="n">
        <v>0</v>
      </c>
      <c r="H87" s="35"/>
      <c r="I87" s="35" t="n">
        <v>0.2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2182.71</v>
      </c>
      <c r="E88" s="35" t="n">
        <v>2182.71</v>
      </c>
      <c r="F88" s="35"/>
      <c r="G88" s="35" t="n">
        <v>0</v>
      </c>
      <c r="H88" s="35"/>
      <c r="I88" s="35" t="n">
        <v>0.2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316.25</v>
      </c>
      <c r="E89" s="35" t="n">
        <v>1316.25</v>
      </c>
      <c r="F89" s="35"/>
      <c r="G89" s="35" t="n">
        <v>0</v>
      </c>
      <c r="H89" s="35"/>
      <c r="I89" s="35" t="n">
        <v>0.2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865.61</v>
      </c>
      <c r="E90" s="35" t="n">
        <v>1865.61</v>
      </c>
      <c r="F90" s="35"/>
      <c r="G90" s="35" t="n">
        <v>0</v>
      </c>
      <c r="H90" s="35"/>
      <c r="I90" s="35" t="n">
        <v>0.2</v>
      </c>
    </row>
    <row r="91" customFormat="false" ht="12.75" hidden="false" customHeight="false" outlineLevel="0" collapsed="false">
      <c r="A91" s="24" t="n">
        <v>85</v>
      </c>
      <c r="B91" s="35"/>
      <c r="C91" s="35" t="n">
        <v>0.14</v>
      </c>
      <c r="D91" s="35" t="n">
        <v>2182.71</v>
      </c>
      <c r="E91" s="35" t="n">
        <v>2182.72</v>
      </c>
      <c r="F91" s="35"/>
      <c r="G91" s="35"/>
      <c r="H91" s="35" t="n">
        <v>0.15</v>
      </c>
      <c r="I91" s="35" t="n">
        <v>0.2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331.01</v>
      </c>
      <c r="E92" s="35" t="n">
        <v>1331.01</v>
      </c>
      <c r="F92" s="35"/>
      <c r="G92" s="35" t="n">
        <v>0</v>
      </c>
      <c r="H92" s="35"/>
      <c r="I92" s="35" t="n">
        <v>0.2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2308.05</v>
      </c>
      <c r="E93" s="35" t="n">
        <v>1525.89</v>
      </c>
      <c r="F93" s="35"/>
      <c r="G93" s="35" t="n">
        <v>782.16</v>
      </c>
      <c r="H93" s="35"/>
      <c r="I93" s="35" t="n">
        <v>0.2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308.9</v>
      </c>
      <c r="E94" s="35" t="n">
        <v>1308.9</v>
      </c>
      <c r="F94" s="35"/>
      <c r="G94" s="35" t="n">
        <v>0</v>
      </c>
      <c r="H94" s="35"/>
      <c r="I94" s="35" t="n">
        <v>0.2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884.06</v>
      </c>
      <c r="E95" s="35" t="n">
        <v>1884.06</v>
      </c>
      <c r="F95" s="35"/>
      <c r="G95" s="35" t="n">
        <v>0</v>
      </c>
      <c r="H95" s="35"/>
      <c r="I95" s="35" t="n">
        <v>0.2</v>
      </c>
    </row>
    <row r="96" customFormat="false" ht="12.75" hidden="false" customHeight="false" outlineLevel="0" collapsed="false">
      <c r="A96" s="36" t="s">
        <v>41</v>
      </c>
      <c r="B96" s="37" t="n">
        <v>287927.25</v>
      </c>
      <c r="C96" s="37" t="n">
        <v>1.36</v>
      </c>
      <c r="D96" s="37" t="n">
        <v>161723.01</v>
      </c>
      <c r="E96" s="37" t="n">
        <v>137371.01</v>
      </c>
      <c r="F96" s="37"/>
      <c r="G96" s="37" t="n">
        <v>312340.21</v>
      </c>
      <c r="H96" s="37" t="n">
        <v>62.32</v>
      </c>
      <c r="I96" s="37" t="n">
        <v>18.95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15Z</dcterms:modified>
  <cp:revision>0</cp:revision>
  <dc:subject/>
  <dc:title/>
</cp:coreProperties>
</file>