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агистральная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04.17</v>
      </c>
      <c r="C6" s="35"/>
      <c r="D6" s="35" t="n">
        <v>1113.48</v>
      </c>
      <c r="E6" s="35" t="n">
        <v>875.24</v>
      </c>
      <c r="F6" s="35"/>
      <c r="G6" s="35" t="n">
        <v>1742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1.16</v>
      </c>
      <c r="E7" s="35" t="n">
        <v>1541.1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3.91</v>
      </c>
      <c r="E8" s="35" t="n">
        <v>167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9.79</v>
      </c>
      <c r="E10" s="35" t="n">
        <v>1109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3.78</v>
      </c>
      <c r="E11" s="35" t="n">
        <v>996.01</v>
      </c>
      <c r="F11" s="35"/>
      <c r="G11" s="35" t="n">
        <v>537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6.99</v>
      </c>
      <c r="E13" s="35" t="n">
        <v>1566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2.56</v>
      </c>
      <c r="C14" s="35"/>
      <c r="D14" s="35" t="n">
        <v>1102.41</v>
      </c>
      <c r="E14" s="35" t="n">
        <v>969.54</v>
      </c>
      <c r="F14" s="35"/>
      <c r="G14" s="35" t="n">
        <v>415.4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39.56</v>
      </c>
      <c r="C15" s="35"/>
      <c r="D15" s="35" t="n">
        <v>1519.05</v>
      </c>
      <c r="E15" s="35" t="n">
        <v>756.35</v>
      </c>
      <c r="F15" s="35"/>
      <c r="G15" s="35" t="n">
        <v>2102.2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4.39</v>
      </c>
      <c r="E16" s="35" t="n">
        <v>1644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59.61</v>
      </c>
      <c r="E17" s="35" t="n">
        <v>1559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02.41</v>
      </c>
      <c r="E18" s="35" t="n">
        <v>925.02</v>
      </c>
      <c r="F18" s="35"/>
      <c r="G18" s="35" t="n">
        <v>177.3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5.36</v>
      </c>
      <c r="E19" s="35" t="n">
        <v>1515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0.73</v>
      </c>
      <c r="E20" s="35" t="n">
        <v>1640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3.3</v>
      </c>
      <c r="E21" s="35" t="n">
        <v>1563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11.21</v>
      </c>
      <c r="E22" s="35" t="n">
        <v>1611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8.08</v>
      </c>
      <c r="E23" s="35" t="n">
        <v>1648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987.01</v>
      </c>
      <c r="C24" s="35"/>
      <c r="D24" s="35" t="n">
        <v>1998.36</v>
      </c>
      <c r="E24" s="35" t="n">
        <v>810.91</v>
      </c>
      <c r="F24" s="35"/>
      <c r="G24" s="35" t="n">
        <v>2174.4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78.03</v>
      </c>
      <c r="E25" s="35" t="n">
        <v>1578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2995.05</v>
      </c>
      <c r="C26" s="35"/>
      <c r="D26" s="35" t="n">
        <v>1566.99</v>
      </c>
      <c r="E26" s="35" t="n">
        <v>197.1</v>
      </c>
      <c r="F26" s="35"/>
      <c r="G26" s="35" t="n">
        <v>24364.9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29.66</v>
      </c>
      <c r="E27" s="35" t="n">
        <v>1086.44</v>
      </c>
      <c r="F27" s="35"/>
      <c r="G27" s="35" t="n">
        <v>543.2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05.74</v>
      </c>
      <c r="E28" s="35" t="n">
        <v>2005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2663.32</v>
      </c>
      <c r="C29" s="35"/>
      <c r="D29" s="35" t="n">
        <v>1600.17</v>
      </c>
      <c r="E29" s="35" t="n">
        <v>3308.35</v>
      </c>
      <c r="F29" s="35"/>
      <c r="G29" s="35" t="n">
        <v>10955.1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70.65</v>
      </c>
      <c r="E30" s="35" t="n">
        <v>1570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29.66</v>
      </c>
      <c r="E31" s="35" t="n">
        <v>1629.6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20.47</v>
      </c>
      <c r="E32" s="35" t="n">
        <v>2020.4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74.34</v>
      </c>
      <c r="E33" s="35" t="n">
        <v>1574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63.3</v>
      </c>
      <c r="E34" s="35" t="n">
        <v>1563.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15.36</v>
      </c>
      <c r="E35" s="35" t="n">
        <v>1515.3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6037.74</v>
      </c>
      <c r="C36" s="35"/>
      <c r="D36" s="35" t="n">
        <v>2016.78</v>
      </c>
      <c r="E36" s="35" t="n">
        <v>0</v>
      </c>
      <c r="F36" s="35"/>
      <c r="G36" s="35" t="n">
        <v>38054.5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81.72</v>
      </c>
      <c r="E37" s="35" t="n">
        <v>1581.7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66.99</v>
      </c>
      <c r="E38" s="35" t="n">
        <v>1566.9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96.48</v>
      </c>
      <c r="E39" s="35" t="n">
        <v>1596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37.47</v>
      </c>
      <c r="E40" s="35" t="n">
        <v>1537.4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85.39</v>
      </c>
      <c r="C41" s="35"/>
      <c r="D41" s="35" t="n">
        <v>1113.48</v>
      </c>
      <c r="E41" s="35" t="n">
        <v>1398.8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59.61</v>
      </c>
      <c r="E42" s="35" t="n">
        <v>1559.6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96.48</v>
      </c>
      <c r="E43" s="35" t="n">
        <v>1596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26.43</v>
      </c>
      <c r="E44" s="35" t="n">
        <v>1526.4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06.1</v>
      </c>
      <c r="E45" s="35" t="n">
        <v>1106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70.65</v>
      </c>
      <c r="E46" s="35" t="n">
        <v>1570.6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85.41</v>
      </c>
      <c r="E47" s="35" t="n">
        <v>1585.4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19.05</v>
      </c>
      <c r="E48" s="35" t="n">
        <v>1519.0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98.72</v>
      </c>
      <c r="E49" s="35" t="n">
        <v>1098.72</v>
      </c>
      <c r="F49" s="35"/>
      <c r="G49" s="35" t="n">
        <v>0</v>
      </c>
      <c r="H49" s="35"/>
      <c r="I49" s="35" t="n">
        <v>5.65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70.65</v>
      </c>
      <c r="E50" s="35" t="n">
        <v>1570.65</v>
      </c>
      <c r="F50" s="35"/>
      <c r="G50" s="35" t="n">
        <v>0</v>
      </c>
      <c r="H50" s="35"/>
      <c r="I50" s="35" t="n">
        <v>21.33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18.59</v>
      </c>
      <c r="E51" s="35" t="n">
        <v>1618.5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171.34</v>
      </c>
      <c r="C52" s="35"/>
      <c r="D52" s="35" t="n">
        <v>1548.54</v>
      </c>
      <c r="E52" s="35" t="n">
        <v>516.22</v>
      </c>
      <c r="F52" s="35"/>
      <c r="G52" s="35" t="n">
        <v>4203.66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85.76</v>
      </c>
      <c r="C53" s="35"/>
      <c r="D53" s="35" t="n">
        <v>1095.03</v>
      </c>
      <c r="E53" s="35" t="n">
        <v>1058.9</v>
      </c>
      <c r="F53" s="35"/>
      <c r="G53" s="35" t="n">
        <v>321.89</v>
      </c>
      <c r="H53" s="35"/>
      <c r="I53" s="35" t="n">
        <v>8.34</v>
      </c>
    </row>
    <row r="54" customFormat="false" ht="12.75" hidden="false" customHeight="false" outlineLevel="0" collapsed="false">
      <c r="A54" s="36" t="s">
        <v>41</v>
      </c>
      <c r="B54" s="37" t="n">
        <v>79551.9</v>
      </c>
      <c r="C54" s="37" t="n">
        <v>0</v>
      </c>
      <c r="D54" s="37" t="n">
        <v>73740.06</v>
      </c>
      <c r="E54" s="37" t="n">
        <v>67698.87</v>
      </c>
      <c r="F54" s="37"/>
      <c r="G54" s="37" t="n">
        <v>85593.09</v>
      </c>
      <c r="H54" s="37" t="n">
        <v>0</v>
      </c>
      <c r="I54" s="37" t="n">
        <v>35.32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2Z</dcterms:modified>
  <cp:revision>0</cp:revision>
  <dc:subject/>
  <dc:title/>
</cp:coreProperties>
</file>