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гельс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04</v>
      </c>
      <c r="E6" s="35" t="n">
        <v>1154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6.91</v>
      </c>
      <c r="E7" s="35" t="n">
        <v>1496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1.77</v>
      </c>
      <c r="E8" s="35" t="n">
        <v>1651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1.16</v>
      </c>
      <c r="E9" s="35" t="n">
        <v>1541.1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2</v>
      </c>
      <c r="C11" s="35"/>
      <c r="D11" s="35" t="n">
        <v>1500.6</v>
      </c>
      <c r="E11" s="35" t="n">
        <v>1556.1</v>
      </c>
      <c r="F11" s="35"/>
      <c r="G11" s="35" t="n">
        <v>426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0.73</v>
      </c>
      <c r="E12" s="35" t="n">
        <v>1640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2.74</v>
      </c>
      <c r="C13" s="35"/>
      <c r="D13" s="35" t="n">
        <v>1559.61</v>
      </c>
      <c r="E13" s="35" t="n">
        <v>1504.7</v>
      </c>
      <c r="F13" s="35"/>
      <c r="G13" s="35" t="n">
        <v>467.6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02</v>
      </c>
      <c r="C14" s="35"/>
      <c r="D14" s="35" t="n">
        <v>1154.04</v>
      </c>
      <c r="E14" s="35" t="n">
        <v>1154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7.2</v>
      </c>
      <c r="C15" s="35"/>
      <c r="D15" s="35" t="n">
        <v>1478.49</v>
      </c>
      <c r="E15" s="35" t="n">
        <v>1211.61</v>
      </c>
      <c r="F15" s="35"/>
      <c r="G15" s="35" t="n">
        <v>654.0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985.43</v>
      </c>
      <c r="C16" s="35"/>
      <c r="D16" s="35" t="n">
        <v>1603.86</v>
      </c>
      <c r="E16" s="35" t="n">
        <v>0</v>
      </c>
      <c r="F16" s="35"/>
      <c r="G16" s="35" t="n">
        <v>7589.2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7304.07</v>
      </c>
      <c r="C17" s="35"/>
      <c r="D17" s="35" t="n">
        <v>1552.23</v>
      </c>
      <c r="E17" s="35" t="n">
        <v>0</v>
      </c>
      <c r="F17" s="35"/>
      <c r="G17" s="35" t="n">
        <v>18856.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8.54</v>
      </c>
      <c r="E18" s="35" t="n">
        <v>1548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7.14</v>
      </c>
      <c r="C19" s="35"/>
      <c r="D19" s="35" t="n">
        <v>1666.53</v>
      </c>
      <c r="E19" s="35" t="n">
        <v>1538.16</v>
      </c>
      <c r="F19" s="35"/>
      <c r="G19" s="35" t="n">
        <v>555.5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261.9</v>
      </c>
      <c r="C20" s="35"/>
      <c r="D20" s="35" t="n">
        <v>2020.47</v>
      </c>
      <c r="E20" s="35" t="n">
        <v>2132.14</v>
      </c>
      <c r="F20" s="35"/>
      <c r="G20" s="35" t="n">
        <v>9150.2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0.22</v>
      </c>
      <c r="E21" s="35" t="n">
        <v>1670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41.16</v>
      </c>
      <c r="E22" s="35" t="n">
        <v>1541.1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8.08</v>
      </c>
      <c r="E23" s="35" t="n">
        <v>1648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046.3</v>
      </c>
      <c r="E24" s="35" t="n">
        <v>2046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48.54</v>
      </c>
      <c r="E25" s="35" t="n">
        <v>1548.5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52.23</v>
      </c>
      <c r="E26" s="35" t="n">
        <v>1495.05</v>
      </c>
      <c r="F26" s="35"/>
      <c r="G26" s="35" t="n">
        <v>57.1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13.91</v>
      </c>
      <c r="C27" s="35"/>
      <c r="D27" s="35" t="n">
        <v>1662.84</v>
      </c>
      <c r="E27" s="35" t="n">
        <v>1958.9</v>
      </c>
      <c r="F27" s="35"/>
      <c r="G27" s="35" t="n">
        <v>517.8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57.34</v>
      </c>
      <c r="E28" s="35" t="n">
        <v>2057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01.63</v>
      </c>
      <c r="C29" s="35"/>
      <c r="D29" s="35" t="n">
        <v>1566.99</v>
      </c>
      <c r="E29" s="35" t="n">
        <v>1446.29</v>
      </c>
      <c r="F29" s="35"/>
      <c r="G29" s="35" t="n">
        <v>522.3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78.03</v>
      </c>
      <c r="E30" s="35" t="n">
        <v>1578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622.64</v>
      </c>
      <c r="C31" s="35"/>
      <c r="D31" s="35" t="n">
        <v>1688.64</v>
      </c>
      <c r="E31" s="35" t="n">
        <v>2121.45</v>
      </c>
      <c r="F31" s="35"/>
      <c r="G31" s="35" t="n">
        <v>2189.8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7020.96</v>
      </c>
      <c r="C32" s="35"/>
      <c r="D32" s="35" t="n">
        <v>1507.98</v>
      </c>
      <c r="E32" s="35" t="n">
        <v>0</v>
      </c>
      <c r="F32" s="35"/>
      <c r="G32" s="35" t="n">
        <v>28528.9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76.15</v>
      </c>
      <c r="E33" s="35" t="n">
        <v>1176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78.03</v>
      </c>
      <c r="E34" s="35" t="n">
        <v>1578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5.46</v>
      </c>
      <c r="E35" s="35" t="n">
        <v>1103.64</v>
      </c>
      <c r="F35" s="35"/>
      <c r="G35" s="35" t="n">
        <v>551.8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08.9</v>
      </c>
      <c r="C36" s="35"/>
      <c r="D36" s="35" t="n">
        <v>1500.6</v>
      </c>
      <c r="E36" s="35" t="n">
        <v>1411</v>
      </c>
      <c r="F36" s="35"/>
      <c r="G36" s="35" t="n">
        <v>498.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76.15</v>
      </c>
      <c r="E37" s="35" t="n">
        <v>1176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02.96</v>
      </c>
      <c r="C38" s="35"/>
      <c r="D38" s="35" t="n">
        <v>1544.85</v>
      </c>
      <c r="E38" s="35" t="n">
        <v>1382.34</v>
      </c>
      <c r="F38" s="35"/>
      <c r="G38" s="35" t="n">
        <v>765.4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70.22</v>
      </c>
      <c r="E39" s="35" t="n">
        <v>1670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86.51</v>
      </c>
      <c r="C40" s="35"/>
      <c r="D40" s="35" t="n">
        <v>1507.98</v>
      </c>
      <c r="E40" s="35" t="n">
        <v>1696.49</v>
      </c>
      <c r="F40" s="35"/>
      <c r="G40" s="35" t="n">
        <v>19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72.46</v>
      </c>
      <c r="E41" s="35" t="n">
        <v>1172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66518.01</v>
      </c>
      <c r="C42" s="37" t="n">
        <v>0</v>
      </c>
      <c r="D42" s="37" t="n">
        <v>55773.27</v>
      </c>
      <c r="E42" s="37" t="n">
        <v>50761.8</v>
      </c>
      <c r="F42" s="37"/>
      <c r="G42" s="37" t="n">
        <v>71529.48</v>
      </c>
      <c r="H42" s="37" t="n">
        <v>0</v>
      </c>
      <c r="I42" s="37" t="n">
        <v>0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5Z</dcterms:modified>
  <cp:revision>0</cp:revision>
  <dc:subject/>
  <dc:title/>
</cp:coreProperties>
</file>