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Магистральная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4.55</v>
      </c>
      <c r="E6" s="35" t="n">
        <v>1124.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4.85</v>
      </c>
      <c r="E7" s="35" t="n">
        <v>1544.8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23.01</v>
      </c>
      <c r="C8" s="35"/>
      <c r="D8" s="35" t="n">
        <v>1600.17</v>
      </c>
      <c r="E8" s="35" t="n">
        <v>1211.19</v>
      </c>
      <c r="F8" s="35"/>
      <c r="G8" s="35" t="n">
        <v>3111.9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4.34</v>
      </c>
      <c r="E9" s="35" t="n">
        <v>524.78</v>
      </c>
      <c r="F9" s="35"/>
      <c r="G9" s="35" t="n">
        <v>1049.5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7.17</v>
      </c>
      <c r="E10" s="35" t="n">
        <v>1117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0.12</v>
      </c>
      <c r="E11" s="35" t="n">
        <v>1530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1.21</v>
      </c>
      <c r="E12" s="35" t="n">
        <v>1611.31</v>
      </c>
      <c r="F12" s="35"/>
      <c r="G12" s="35"/>
      <c r="H12" s="35" t="n">
        <v>0.1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93.75</v>
      </c>
      <c r="C13" s="35"/>
      <c r="D13" s="35" t="n">
        <v>1559.61</v>
      </c>
      <c r="E13" s="35" t="n">
        <v>1298.09</v>
      </c>
      <c r="F13" s="35"/>
      <c r="G13" s="35" t="n">
        <v>1155.2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0.86</v>
      </c>
      <c r="E14" s="35" t="n">
        <v>1120.8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99.69</v>
      </c>
      <c r="C15" s="35"/>
      <c r="D15" s="35" t="n">
        <v>1526.43</v>
      </c>
      <c r="E15" s="35" t="n">
        <v>573.74</v>
      </c>
      <c r="F15" s="35"/>
      <c r="G15" s="35" t="n">
        <v>1152.3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00.17</v>
      </c>
      <c r="E16" s="35" t="n">
        <v>1600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70.65</v>
      </c>
      <c r="E17" s="35" t="n">
        <v>1570.6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0.86</v>
      </c>
      <c r="E18" s="35" t="n">
        <v>1120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19.05</v>
      </c>
      <c r="E19" s="35" t="n">
        <v>1519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96.48</v>
      </c>
      <c r="E20" s="35" t="n">
        <v>1596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52.23</v>
      </c>
      <c r="E21" s="35" t="n">
        <v>1552.2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3.5</v>
      </c>
      <c r="C22" s="35"/>
      <c r="D22" s="35" t="n">
        <v>1106.1</v>
      </c>
      <c r="E22" s="35" t="n">
        <v>1098.45</v>
      </c>
      <c r="F22" s="35"/>
      <c r="G22" s="35" t="n">
        <v>291.1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3438.11</v>
      </c>
      <c r="C23" s="35"/>
      <c r="D23" s="35" t="n">
        <v>1526.43</v>
      </c>
      <c r="E23" s="35" t="n">
        <v>868.73</v>
      </c>
      <c r="F23" s="35"/>
      <c r="G23" s="35" t="n">
        <v>24095.8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07.52</v>
      </c>
      <c r="E24" s="35" t="n">
        <v>1607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59.61</v>
      </c>
      <c r="E25" s="35" t="n">
        <v>1718.01</v>
      </c>
      <c r="F25" s="35"/>
      <c r="G25" s="35"/>
      <c r="H25" s="35" t="n">
        <v>158.4</v>
      </c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70.65</v>
      </c>
      <c r="E26" s="35" t="n">
        <v>1570.6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07.52</v>
      </c>
      <c r="E27" s="35" t="n">
        <v>1607.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21.29</v>
      </c>
      <c r="E28" s="35" t="n">
        <v>1021.2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44.85</v>
      </c>
      <c r="E29" s="35" t="n">
        <v>1029.9</v>
      </c>
      <c r="F29" s="35"/>
      <c r="G29" s="35" t="n">
        <v>514.9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9103.51</v>
      </c>
      <c r="C30" s="35"/>
      <c r="D30" s="35" t="n">
        <v>1552.23</v>
      </c>
      <c r="E30" s="35" t="n">
        <v>0</v>
      </c>
      <c r="F30" s="35"/>
      <c r="G30" s="35" t="n">
        <v>30655.7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7555.16</v>
      </c>
      <c r="C31" s="35"/>
      <c r="D31" s="35" t="n">
        <v>1592.79</v>
      </c>
      <c r="E31" s="35" t="n">
        <v>0</v>
      </c>
      <c r="F31" s="35"/>
      <c r="G31" s="35" t="n">
        <v>29147.9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028.67</v>
      </c>
      <c r="E32" s="35" t="n">
        <v>1028.6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3539.76</v>
      </c>
      <c r="C33" s="35"/>
      <c r="D33" s="35" t="n">
        <v>1581.72</v>
      </c>
      <c r="E33" s="35" t="n">
        <v>1581.72</v>
      </c>
      <c r="F33" s="35"/>
      <c r="G33" s="35" t="n">
        <v>13539.7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37.47</v>
      </c>
      <c r="E34" s="35" t="n">
        <v>1537.4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11.21</v>
      </c>
      <c r="E35" s="35" t="n">
        <v>1611.2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032.36</v>
      </c>
      <c r="E36" s="35" t="n">
        <v>1032.3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4787.64</v>
      </c>
      <c r="C37" s="35"/>
      <c r="D37" s="35" t="n">
        <v>1555.92</v>
      </c>
      <c r="E37" s="35" t="n">
        <v>0</v>
      </c>
      <c r="F37" s="35"/>
      <c r="G37" s="35" t="n">
        <v>26343.5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44.85</v>
      </c>
      <c r="E38" s="35" t="n">
        <v>1544.8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14.9</v>
      </c>
      <c r="E39" s="35" t="n">
        <v>1614.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036.05</v>
      </c>
      <c r="E40" s="35" t="n">
        <v>1036.0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00.17</v>
      </c>
      <c r="E41" s="35" t="n">
        <v>1600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66.99</v>
      </c>
      <c r="E42" s="35" t="n">
        <v>1566.9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92.79</v>
      </c>
      <c r="E43" s="35" t="n">
        <v>1592.7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010.25</v>
      </c>
      <c r="E44" s="35" t="n">
        <v>1010.2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52.23</v>
      </c>
      <c r="E45" s="35" t="n">
        <v>1552.2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70.65</v>
      </c>
      <c r="E46" s="35" t="n">
        <v>1570.6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/>
      <c r="C47" s="35" t="n">
        <v>1.51</v>
      </c>
      <c r="D47" s="35" t="n">
        <v>1043.43</v>
      </c>
      <c r="E47" s="35" t="n">
        <v>1041.9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24.55</v>
      </c>
      <c r="E48" s="35" t="n">
        <v>1124.5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035.23</v>
      </c>
      <c r="E49" s="35" t="n">
        <v>1964.57</v>
      </c>
      <c r="F49" s="35"/>
      <c r="G49" s="35" t="n">
        <v>70.6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96.9</v>
      </c>
      <c r="C50" s="35"/>
      <c r="D50" s="35" t="n">
        <v>1548.54</v>
      </c>
      <c r="E50" s="35" t="n">
        <v>1945.4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043.43</v>
      </c>
      <c r="E51" s="35" t="n">
        <v>1043.4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31.9</v>
      </c>
      <c r="E52" s="35" t="n">
        <v>1131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024.16</v>
      </c>
      <c r="E53" s="35" t="n">
        <v>2024.1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66.99</v>
      </c>
      <c r="E54" s="35" t="n">
        <v>1566.9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050.81</v>
      </c>
      <c r="E55" s="35" t="n">
        <v>546.26</v>
      </c>
      <c r="F55" s="35"/>
      <c r="G55" s="35" t="n">
        <v>504.5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602.92</v>
      </c>
      <c r="C56" s="35"/>
      <c r="D56" s="35" t="n">
        <v>1176.15</v>
      </c>
      <c r="E56" s="35" t="n">
        <v>1436.35</v>
      </c>
      <c r="F56" s="35"/>
      <c r="G56" s="35" t="n">
        <v>342.7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024.16</v>
      </c>
      <c r="E57" s="35" t="n">
        <v>2024.1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55.92</v>
      </c>
      <c r="E58" s="35" t="n">
        <v>1555.9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876.87</v>
      </c>
      <c r="C59" s="35"/>
      <c r="D59" s="35" t="n">
        <v>1047.12</v>
      </c>
      <c r="E59" s="35" t="n">
        <v>349.04</v>
      </c>
      <c r="F59" s="35"/>
      <c r="G59" s="35" t="n">
        <v>1574.9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54.04</v>
      </c>
      <c r="E60" s="35" t="n">
        <v>1154.0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009.43</v>
      </c>
      <c r="E61" s="35" t="n">
        <v>2009.4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570.65</v>
      </c>
      <c r="E62" s="35" t="n">
        <v>1570.6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9572.04</v>
      </c>
      <c r="C63" s="35"/>
      <c r="D63" s="35" t="n">
        <v>1028.67</v>
      </c>
      <c r="E63" s="35" t="n">
        <v>0</v>
      </c>
      <c r="F63" s="35"/>
      <c r="G63" s="35" t="n">
        <v>10600.7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046.08</v>
      </c>
      <c r="C64" s="35"/>
      <c r="D64" s="35" t="n">
        <v>1154.04</v>
      </c>
      <c r="E64" s="35" t="n">
        <v>1815.44</v>
      </c>
      <c r="F64" s="35"/>
      <c r="G64" s="35" t="n">
        <v>384.68</v>
      </c>
      <c r="H64" s="35"/>
      <c r="I64" s="35" t="n">
        <v>5.65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009.43</v>
      </c>
      <c r="E65" s="35" t="n">
        <v>2009.4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024.16</v>
      </c>
      <c r="E66" s="35" t="n">
        <v>2024.1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68.77</v>
      </c>
      <c r="E67" s="35" t="n">
        <v>1168.7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41.16</v>
      </c>
      <c r="E68" s="35" t="n">
        <v>1541.1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35.59</v>
      </c>
      <c r="E69" s="35" t="n">
        <v>1135.5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024.16</v>
      </c>
      <c r="E70" s="35" t="n">
        <v>2024.1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28.21</v>
      </c>
      <c r="E71" s="35" t="n">
        <v>1128.2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392.18</v>
      </c>
      <c r="C72" s="35"/>
      <c r="D72" s="35" t="n">
        <v>1530.12</v>
      </c>
      <c r="E72" s="35" t="n">
        <v>1704.64</v>
      </c>
      <c r="F72" s="35"/>
      <c r="G72" s="35" t="n">
        <v>217.66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013.09</v>
      </c>
      <c r="E73" s="35" t="n">
        <v>2013.0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19.36</v>
      </c>
      <c r="C74" s="35"/>
      <c r="D74" s="35" t="n">
        <v>1128.21</v>
      </c>
      <c r="E74" s="35" t="n">
        <v>1147.5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537.47</v>
      </c>
      <c r="E75" s="35" t="n">
        <v>1537.4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098.72</v>
      </c>
      <c r="E76" s="35" t="n">
        <v>732.48</v>
      </c>
      <c r="F76" s="35"/>
      <c r="G76" s="35" t="n">
        <v>366.24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110.73</v>
      </c>
      <c r="C77" s="35"/>
      <c r="D77" s="35" t="n">
        <v>2013.09</v>
      </c>
      <c r="E77" s="35" t="n">
        <v>2123.8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150.35</v>
      </c>
      <c r="E78" s="35" t="n">
        <v>1150.3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30.12</v>
      </c>
      <c r="E79" s="35" t="n">
        <v>1530.1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13.48</v>
      </c>
      <c r="E80" s="35" t="n">
        <v>1113.48</v>
      </c>
      <c r="F80" s="35"/>
      <c r="G80" s="35" t="n">
        <v>0</v>
      </c>
      <c r="H80" s="35"/>
      <c r="I80" s="35" t="n">
        <v>21.33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013.09</v>
      </c>
      <c r="E81" s="35" t="n">
        <v>2013.0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142.97</v>
      </c>
      <c r="E82" s="35" t="n">
        <v>1142.9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541.16</v>
      </c>
      <c r="E83" s="35" t="n">
        <v>1541.1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098.72</v>
      </c>
      <c r="E84" s="35" t="n">
        <v>1098.7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135541.21</v>
      </c>
      <c r="C85" s="37" t="n">
        <v>1.51</v>
      </c>
      <c r="D85" s="37" t="n">
        <v>114625.26</v>
      </c>
      <c r="E85" s="37" t="n">
        <v>105203.17</v>
      </c>
      <c r="F85" s="37"/>
      <c r="G85" s="37" t="n">
        <v>145120.29</v>
      </c>
      <c r="H85" s="37" t="n">
        <v>158.5</v>
      </c>
      <c r="I85" s="37" t="n">
        <v>26.98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4Z</dcterms:modified>
  <cp:revision>0</cp:revision>
  <dc:subject/>
  <dc:title/>
</cp:coreProperties>
</file>