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21122.54</v>
      </c>
      <c r="C6" s="35"/>
      <c r="D6" s="35" t="n">
        <v>21480.45</v>
      </c>
      <c r="E6" s="35" t="n">
        <v>0</v>
      </c>
      <c r="F6" s="35"/>
      <c r="G6" s="35" t="n">
        <v>142602.9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58479.44</v>
      </c>
      <c r="C7" s="35"/>
      <c r="D7" s="35" t="n">
        <v>8317.86</v>
      </c>
      <c r="E7" s="35" t="n">
        <v>0</v>
      </c>
      <c r="F7" s="35"/>
      <c r="G7" s="35" t="n">
        <v>166797.3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4892.64</v>
      </c>
      <c r="E8" s="35" t="n">
        <v>4892.64</v>
      </c>
      <c r="F8" s="35"/>
      <c r="G8" s="35" t="n">
        <v>0</v>
      </c>
      <c r="H8" s="35"/>
      <c r="I8" s="35" t="n">
        <v>2.3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485.05</v>
      </c>
      <c r="E9" s="35" t="n">
        <v>248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086.83</v>
      </c>
      <c r="E10" s="35" t="n">
        <v>2086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311.45</v>
      </c>
      <c r="C11" s="35"/>
      <c r="D11" s="35" t="n">
        <v>1758.69</v>
      </c>
      <c r="E11" s="35" t="n">
        <v>11423.61</v>
      </c>
      <c r="F11" s="35"/>
      <c r="G11" s="35"/>
      <c r="H11" s="35" t="n">
        <v>5353.47</v>
      </c>
      <c r="I11" s="35" t="n">
        <v>1551.94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901.66</v>
      </c>
      <c r="E12" s="35" t="n">
        <v>2901.66</v>
      </c>
      <c r="F12" s="35"/>
      <c r="G12" s="35" t="n">
        <v>0</v>
      </c>
      <c r="H12" s="35"/>
      <c r="I12" s="35" t="n">
        <v>1551.94</v>
      </c>
    </row>
    <row r="13" customFormat="false" ht="12.75" hidden="false" customHeight="false" outlineLevel="0" collapsed="false">
      <c r="A13" s="24" t="n">
        <v>5</v>
      </c>
      <c r="B13" s="35" t="n">
        <v>28459.52</v>
      </c>
      <c r="C13" s="35"/>
      <c r="D13" s="35" t="n">
        <v>2639.88</v>
      </c>
      <c r="E13" s="35" t="n">
        <v>0</v>
      </c>
      <c r="F13" s="35"/>
      <c r="G13" s="35" t="n">
        <v>31099.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49.53</v>
      </c>
      <c r="E14" s="35" t="n">
        <v>2149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131.08</v>
      </c>
      <c r="E15" s="35" t="n">
        <v>2131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8379.82</v>
      </c>
      <c r="C16" s="35"/>
      <c r="D16" s="35" t="n">
        <v>2920.11</v>
      </c>
      <c r="E16" s="35" t="n">
        <v>11685.6</v>
      </c>
      <c r="F16" s="35"/>
      <c r="G16" s="35" t="n">
        <v>29614.33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632.53</v>
      </c>
      <c r="E17" s="35" t="n">
        <v>2632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/>
      <c r="C18" s="35" t="n">
        <v>14.38</v>
      </c>
      <c r="D18" s="35" t="n">
        <v>2171.64</v>
      </c>
      <c r="E18" s="35" t="n">
        <v>2153.49</v>
      </c>
      <c r="F18" s="35"/>
      <c r="G18" s="35" t="n">
        <v>3.7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1873.5</v>
      </c>
      <c r="C20" s="35"/>
      <c r="D20" s="35" t="n">
        <v>2942.22</v>
      </c>
      <c r="E20" s="35" t="n">
        <v>0</v>
      </c>
      <c r="F20" s="35"/>
      <c r="G20" s="35" t="n">
        <v>24815.7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76.12</v>
      </c>
      <c r="C21" s="35"/>
      <c r="D21" s="35" t="n">
        <v>2639.88</v>
      </c>
      <c r="E21" s="35" t="n">
        <v>29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116.35</v>
      </c>
      <c r="E23" s="35" t="n">
        <v>2116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979.09</v>
      </c>
      <c r="E24" s="35" t="n">
        <v>2979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6677.85</v>
      </c>
      <c r="C25" s="35"/>
      <c r="D25" s="35" t="n">
        <v>2647.26</v>
      </c>
      <c r="E25" s="35" t="n">
        <v>0</v>
      </c>
      <c r="F25" s="35"/>
      <c r="G25" s="35" t="n">
        <v>9325.11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60.57</v>
      </c>
      <c r="E26" s="35" t="n">
        <v>2160.5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6744.16</v>
      </c>
      <c r="C27" s="35"/>
      <c r="D27" s="35" t="n">
        <v>2138.46</v>
      </c>
      <c r="E27" s="35" t="n">
        <v>2428.06</v>
      </c>
      <c r="F27" s="35"/>
      <c r="G27" s="35" t="n">
        <v>26454.5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5741.1</v>
      </c>
      <c r="C28" s="35"/>
      <c r="D28" s="35" t="n">
        <v>2256.45</v>
      </c>
      <c r="E28" s="35" t="n">
        <v>2256.45</v>
      </c>
      <c r="F28" s="35"/>
      <c r="G28" s="35" t="n">
        <v>5741.1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300.7</v>
      </c>
      <c r="E29" s="35" t="n">
        <v>2300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687.82</v>
      </c>
      <c r="E30" s="35" t="n">
        <v>2687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145.84</v>
      </c>
      <c r="E31" s="35" t="n">
        <v>2145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282.25</v>
      </c>
      <c r="E33" s="35" t="n">
        <v>2282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676.75</v>
      </c>
      <c r="E34" s="35" t="n">
        <v>2676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65.11</v>
      </c>
      <c r="C35" s="35"/>
      <c r="D35" s="35" t="n">
        <v>2204.82</v>
      </c>
      <c r="E35" s="35" t="n">
        <v>2034.99</v>
      </c>
      <c r="F35" s="35"/>
      <c r="G35" s="35" t="n">
        <v>734.94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410.2</v>
      </c>
      <c r="C37" s="35"/>
      <c r="D37" s="35" t="n">
        <v>2665.71</v>
      </c>
      <c r="E37" s="35" t="n">
        <v>4075.91</v>
      </c>
      <c r="F37" s="35"/>
      <c r="G37" s="35" t="n">
        <v>0</v>
      </c>
      <c r="H37" s="35"/>
      <c r="I37" s="35" t="n">
        <v>0.21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190.09</v>
      </c>
      <c r="E38" s="35" t="n">
        <v>2190.09</v>
      </c>
      <c r="F38" s="35"/>
      <c r="G38" s="35" t="n">
        <v>0</v>
      </c>
      <c r="H38" s="35"/>
      <c r="I38" s="35" t="n">
        <v>0.21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63.83</v>
      </c>
      <c r="E39" s="35" t="n">
        <v>2263.83</v>
      </c>
      <c r="F39" s="35"/>
      <c r="G39" s="35" t="n">
        <v>0</v>
      </c>
      <c r="H39" s="35"/>
      <c r="I39" s="35" t="n">
        <v>0.21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.21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680.44</v>
      </c>
      <c r="E41" s="35" t="n">
        <v>1786.96</v>
      </c>
      <c r="F41" s="35"/>
      <c r="G41" s="35" t="n">
        <v>893.48</v>
      </c>
      <c r="H41" s="35"/>
      <c r="I41" s="35" t="n">
        <v>0.21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35</v>
      </c>
      <c r="B43" s="35"/>
      <c r="C43" s="35" t="n">
        <v>0.52</v>
      </c>
      <c r="D43" s="35" t="n">
        <v>2160.57</v>
      </c>
      <c r="E43" s="35" t="n">
        <v>2160.05</v>
      </c>
      <c r="F43" s="35"/>
      <c r="G43" s="35" t="n">
        <v>0</v>
      </c>
      <c r="H43" s="35"/>
      <c r="I43" s="35" t="n">
        <v>0.21</v>
      </c>
    </row>
    <row r="44" customFormat="false" ht="12.75" hidden="false" customHeight="false" outlineLevel="0" collapsed="false">
      <c r="A44" s="24" t="n">
        <v>36</v>
      </c>
      <c r="B44" s="35"/>
      <c r="C44" s="35" t="n">
        <v>0.13</v>
      </c>
      <c r="D44" s="35" t="n">
        <v>2297.01</v>
      </c>
      <c r="E44" s="35" t="n">
        <v>2297.04</v>
      </c>
      <c r="F44" s="35"/>
      <c r="G44" s="35"/>
      <c r="H44" s="35" t="n">
        <v>0.16</v>
      </c>
      <c r="I44" s="35" t="n">
        <v>0.21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149.53</v>
      </c>
      <c r="E45" s="35" t="n">
        <v>2149.53</v>
      </c>
      <c r="F45" s="35"/>
      <c r="G45" s="35" t="n">
        <v>0</v>
      </c>
      <c r="H45" s="35"/>
      <c r="I45" s="35" t="n">
        <v>0.21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179.02</v>
      </c>
      <c r="E46" s="35" t="n">
        <v>2179.02</v>
      </c>
      <c r="F46" s="35"/>
      <c r="G46" s="35" t="n">
        <v>0</v>
      </c>
      <c r="H46" s="35"/>
      <c r="I46" s="35" t="n">
        <v>0.21</v>
      </c>
    </row>
    <row r="47" customFormat="false" ht="12.75" hidden="false" customHeight="false" outlineLevel="0" collapsed="false">
      <c r="A47" s="24" t="n">
        <v>39</v>
      </c>
      <c r="B47" s="35" t="n">
        <v>19.31</v>
      </c>
      <c r="C47" s="35"/>
      <c r="D47" s="35" t="n">
        <v>2614.08</v>
      </c>
      <c r="E47" s="35" t="n">
        <v>2633.39</v>
      </c>
      <c r="F47" s="35"/>
      <c r="G47" s="35" t="n">
        <v>0</v>
      </c>
      <c r="H47" s="35"/>
      <c r="I47" s="35" t="n">
        <v>0.21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816.88</v>
      </c>
      <c r="E48" s="35" t="n">
        <v>2816.88</v>
      </c>
      <c r="F48" s="35"/>
      <c r="G48" s="35" t="n">
        <v>0</v>
      </c>
      <c r="H48" s="35"/>
      <c r="I48" s="35" t="n">
        <v>0.21</v>
      </c>
    </row>
    <row r="49" customFormat="false" ht="12.75" hidden="false" customHeight="false" outlineLevel="0" collapsed="false">
      <c r="A49" s="24" t="n">
        <v>41</v>
      </c>
      <c r="B49" s="35" t="n">
        <v>550.94</v>
      </c>
      <c r="C49" s="35"/>
      <c r="D49" s="35" t="n">
        <v>2149.53</v>
      </c>
      <c r="E49" s="35" t="n">
        <v>2116.75</v>
      </c>
      <c r="F49" s="35"/>
      <c r="G49" s="35" t="n">
        <v>583.72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564.17</v>
      </c>
      <c r="C50" s="35"/>
      <c r="D50" s="35" t="n">
        <v>2201.13</v>
      </c>
      <c r="E50" s="35" t="n">
        <v>2031.59</v>
      </c>
      <c r="F50" s="35"/>
      <c r="G50" s="35" t="n">
        <v>733.71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588.28</v>
      </c>
      <c r="E51" s="35" t="n">
        <v>2588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2718.28</v>
      </c>
      <c r="C52" s="35"/>
      <c r="D52" s="35" t="n">
        <v>2197.44</v>
      </c>
      <c r="E52" s="35" t="n">
        <v>4005.89</v>
      </c>
      <c r="F52" s="35"/>
      <c r="G52" s="35" t="n">
        <v>909.83</v>
      </c>
      <c r="H52" s="35"/>
      <c r="I52" s="35" t="n">
        <v>48.59</v>
      </c>
    </row>
    <row r="53" customFormat="false" ht="12.75" hidden="false" customHeight="false" outlineLevel="0" collapsed="false">
      <c r="A53" s="24" t="n">
        <v>46</v>
      </c>
      <c r="B53" s="35" t="n">
        <v>136</v>
      </c>
      <c r="C53" s="35"/>
      <c r="D53" s="35" t="n">
        <v>2230.65</v>
      </c>
      <c r="E53" s="35" t="n">
        <v>2366.65</v>
      </c>
      <c r="F53" s="35"/>
      <c r="G53" s="35" t="n">
        <v>0</v>
      </c>
      <c r="H53" s="35"/>
      <c r="I53" s="35" t="n">
        <v>48.59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595.66</v>
      </c>
      <c r="E54" s="35" t="n">
        <v>2595.66</v>
      </c>
      <c r="F54" s="35"/>
      <c r="G54" s="35" t="n">
        <v>0</v>
      </c>
      <c r="H54" s="35"/>
      <c r="I54" s="35" t="n">
        <v>48.59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927.49</v>
      </c>
      <c r="E55" s="35" t="n">
        <v>2927.49</v>
      </c>
      <c r="F55" s="35"/>
      <c r="G55" s="35" t="n">
        <v>0</v>
      </c>
      <c r="H55" s="35"/>
      <c r="I55" s="35" t="n">
        <v>48.59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204.82</v>
      </c>
      <c r="E56" s="35" t="n">
        <v>2204.82</v>
      </c>
      <c r="F56" s="35"/>
      <c r="G56" s="35" t="n">
        <v>0</v>
      </c>
      <c r="H56" s="35"/>
      <c r="I56" s="35" t="n">
        <v>48.59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2204.82</v>
      </c>
      <c r="E57" s="35" t="n">
        <v>2204.82</v>
      </c>
      <c r="F57" s="35"/>
      <c r="G57" s="35" t="n">
        <v>0</v>
      </c>
      <c r="H57" s="35"/>
      <c r="I57" s="35" t="n">
        <v>48.59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48.59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595.66</v>
      </c>
      <c r="E59" s="35" t="n">
        <v>2530.38</v>
      </c>
      <c r="F59" s="35"/>
      <c r="G59" s="35" t="n">
        <v>65.28</v>
      </c>
      <c r="H59" s="35"/>
      <c r="I59" s="35" t="n">
        <v>48.59</v>
      </c>
    </row>
    <row r="60" customFormat="false" ht="12.75" hidden="false" customHeight="false" outlineLevel="0" collapsed="false">
      <c r="A60" s="24" t="n">
        <v>52</v>
      </c>
      <c r="B60" s="35" t="n">
        <v>754.11</v>
      </c>
      <c r="C60" s="35"/>
      <c r="D60" s="35" t="n">
        <v>2942.22</v>
      </c>
      <c r="E60" s="35" t="n">
        <v>0</v>
      </c>
      <c r="F60" s="35"/>
      <c r="G60" s="35" t="n">
        <v>3696.33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739.56</v>
      </c>
      <c r="C61" s="35"/>
      <c r="D61" s="35" t="n">
        <v>2094.21</v>
      </c>
      <c r="E61" s="35" t="n">
        <v>698.07</v>
      </c>
      <c r="F61" s="35"/>
      <c r="G61" s="35" t="n">
        <v>8135.7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702.58</v>
      </c>
      <c r="E62" s="35" t="n">
        <v>2702.5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3425.22</v>
      </c>
      <c r="E63" s="35" t="n">
        <v>2283.48</v>
      </c>
      <c r="F63" s="35"/>
      <c r="G63" s="35" t="n">
        <v>1141.74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134.77</v>
      </c>
      <c r="E64" s="35" t="n">
        <v>2135.26</v>
      </c>
      <c r="F64" s="35"/>
      <c r="G64" s="35"/>
      <c r="H64" s="35" t="n">
        <v>0.49</v>
      </c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706.27</v>
      </c>
      <c r="E65" s="35" t="n">
        <v>2706.2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3204</v>
      </c>
      <c r="E66" s="35" t="n">
        <v>32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34.77</v>
      </c>
      <c r="E67" s="35" t="n">
        <v>2134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3498.96</v>
      </c>
      <c r="E68" s="35" t="n">
        <v>1166.32</v>
      </c>
      <c r="F68" s="35"/>
      <c r="G68" s="35" t="n">
        <v>2332.64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142.15</v>
      </c>
      <c r="E69" s="35" t="n">
        <v>2142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3454.71</v>
      </c>
      <c r="E70" s="35" t="n">
        <v>3454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71.64</v>
      </c>
      <c r="E71" s="35" t="n">
        <v>2171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728.38</v>
      </c>
      <c r="E72" s="35" t="n">
        <v>2728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3447.36</v>
      </c>
      <c r="E73" s="35" t="n">
        <v>3447.3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425523.18</v>
      </c>
      <c r="C74" s="37" t="n">
        <v>15.03</v>
      </c>
      <c r="D74" s="37" t="n">
        <v>190577.37</v>
      </c>
      <c r="E74" s="37" t="n">
        <v>165757.99</v>
      </c>
      <c r="F74" s="37"/>
      <c r="G74" s="37" t="n">
        <v>455681.65</v>
      </c>
      <c r="H74" s="37" t="n">
        <v>5354.12</v>
      </c>
      <c r="I74" s="37" t="n">
        <v>3497.42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8Z</dcterms:modified>
  <cp:revision>0</cp:revision>
  <dc:subject/>
  <dc:title/>
</cp:coreProperties>
</file>