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п.Дубовка, ул.Полевая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7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9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0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7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9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0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80.37</v>
      </c>
      <c r="E6" s="35" t="n">
        <v>1880.3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659.33</v>
      </c>
      <c r="C7" s="35"/>
      <c r="D7" s="35" t="n">
        <v>1013.94</v>
      </c>
      <c r="E7" s="35" t="n">
        <v>0</v>
      </c>
      <c r="F7" s="35"/>
      <c r="G7" s="35" t="n">
        <v>6673.27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19809.96</v>
      </c>
      <c r="C9" s="35"/>
      <c r="D9" s="35" t="n">
        <v>1039.74</v>
      </c>
      <c r="E9" s="35" t="n">
        <v>0</v>
      </c>
      <c r="F9" s="35"/>
      <c r="G9" s="35" t="n">
        <v>20849.7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898.82</v>
      </c>
      <c r="E10" s="35" t="n">
        <v>1898.8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832.43</v>
      </c>
      <c r="E11" s="35" t="n">
        <v>1832.4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269.33</v>
      </c>
      <c r="C12" s="35"/>
      <c r="D12" s="35" t="n">
        <v>1050.81</v>
      </c>
      <c r="E12" s="35" t="n">
        <v>969.87</v>
      </c>
      <c r="F12" s="35"/>
      <c r="G12" s="35" t="n">
        <v>350.27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039.74</v>
      </c>
      <c r="E14" s="35" t="n">
        <v>1039.74</v>
      </c>
      <c r="F14" s="35"/>
      <c r="G14" s="35" t="n">
        <v>0</v>
      </c>
      <c r="H14" s="35"/>
      <c r="I14" s="35" t="n">
        <v>59.5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1795.56</v>
      </c>
      <c r="E15" s="35" t="n">
        <v>1795.5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474.39</v>
      </c>
      <c r="C16" s="35"/>
      <c r="D16" s="35" t="n">
        <v>1850.88</v>
      </c>
      <c r="E16" s="35" t="n">
        <v>1708.31</v>
      </c>
      <c r="F16" s="35"/>
      <c r="G16" s="35" t="n">
        <v>616.96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967.28</v>
      </c>
      <c r="C17" s="35"/>
      <c r="D17" s="35" t="n">
        <v>1637.04</v>
      </c>
      <c r="E17" s="35" t="n">
        <v>1916.14</v>
      </c>
      <c r="F17" s="35"/>
      <c r="G17" s="35" t="n">
        <v>688.18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2426.04</v>
      </c>
      <c r="E18" s="35" t="n">
        <v>2426.0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657.57</v>
      </c>
      <c r="C19" s="35"/>
      <c r="D19" s="35" t="n">
        <v>1902.48</v>
      </c>
      <c r="E19" s="35" t="n">
        <v>2032.84</v>
      </c>
      <c r="F19" s="35"/>
      <c r="G19" s="35" t="n">
        <v>527.21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29785.2</v>
      </c>
      <c r="C20" s="35"/>
      <c r="D20" s="35" t="n">
        <v>1563.3</v>
      </c>
      <c r="E20" s="35" t="n">
        <v>0</v>
      </c>
      <c r="F20" s="35"/>
      <c r="G20" s="35" t="n">
        <v>31348.5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2396.55</v>
      </c>
      <c r="E21" s="35" t="n">
        <v>2396.5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1872.99</v>
      </c>
      <c r="E22" s="35" t="n">
        <v>1872.9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4.91</v>
      </c>
      <c r="C23" s="35"/>
      <c r="D23" s="35" t="n">
        <v>1039.74</v>
      </c>
      <c r="E23" s="35" t="n">
        <v>1051.45</v>
      </c>
      <c r="F23" s="35"/>
      <c r="G23" s="35"/>
      <c r="H23" s="35" t="n">
        <v>6.8</v>
      </c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17183</v>
      </c>
      <c r="C24" s="35"/>
      <c r="D24" s="35" t="n">
        <v>1017.6</v>
      </c>
      <c r="E24" s="35" t="n">
        <v>0</v>
      </c>
      <c r="F24" s="35"/>
      <c r="G24" s="35" t="n">
        <v>18200.6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/>
      <c r="C25" s="35" t="n">
        <v>4.46</v>
      </c>
      <c r="D25" s="35" t="n">
        <v>1850.88</v>
      </c>
      <c r="E25" s="35" t="n">
        <v>1855.84</v>
      </c>
      <c r="F25" s="35"/>
      <c r="G25" s="35"/>
      <c r="H25" s="35" t="n">
        <v>9.42</v>
      </c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1895.13</v>
      </c>
      <c r="E26" s="35" t="n">
        <v>1263.42</v>
      </c>
      <c r="F26" s="35"/>
      <c r="G26" s="35" t="n">
        <v>631.71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1036.05</v>
      </c>
      <c r="E27" s="35" t="n">
        <v>1036.0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1028.67</v>
      </c>
      <c r="E28" s="35" t="n">
        <v>1028.67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1861.95</v>
      </c>
      <c r="E29" s="35" t="n">
        <v>1861.9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36" t="s">
        <v>41</v>
      </c>
      <c r="B30" s="37" t="n">
        <v>74810.97</v>
      </c>
      <c r="C30" s="37" t="n">
        <v>4.46</v>
      </c>
      <c r="D30" s="37" t="n">
        <v>34930.71</v>
      </c>
      <c r="E30" s="37" t="n">
        <v>29867.04</v>
      </c>
      <c r="F30" s="37"/>
      <c r="G30" s="37" t="n">
        <v>79886.4</v>
      </c>
      <c r="H30" s="37" t="n">
        <v>16.22</v>
      </c>
      <c r="I30" s="37" t="n">
        <v>59.5</v>
      </c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43Z</dcterms:modified>
  <cp:revision>0</cp:revision>
  <dc:subject/>
  <dc:title/>
</cp:coreProperties>
</file>