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1</v>
      </c>
      <c r="D6" s="35" t="n">
        <v>1872.99</v>
      </c>
      <c r="E6" s="35" t="n">
        <v>1872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41.69</v>
      </c>
      <c r="E7" s="35" t="n">
        <v>2241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00.46</v>
      </c>
      <c r="C8" s="35"/>
      <c r="D8" s="35" t="n">
        <v>1109.79</v>
      </c>
      <c r="E8" s="35" t="n">
        <v>1880.81</v>
      </c>
      <c r="F8" s="35"/>
      <c r="G8" s="35" t="n">
        <v>429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6.53</v>
      </c>
      <c r="D10" s="35" t="n">
        <v>1876.68</v>
      </c>
      <c r="E10" s="35" t="n">
        <v>1866.16</v>
      </c>
      <c r="F10" s="35"/>
      <c r="G10" s="35"/>
      <c r="H10" s="35" t="n">
        <v>6.0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8.52</v>
      </c>
      <c r="C11" s="35"/>
      <c r="D11" s="35" t="n">
        <v>2263.83</v>
      </c>
      <c r="E11" s="35" t="n">
        <v>2097.74</v>
      </c>
      <c r="F11" s="35"/>
      <c r="G11" s="35" t="n">
        <v>754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1106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8.46</v>
      </c>
      <c r="E13" s="35" t="n">
        <v>2138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0.65</v>
      </c>
      <c r="E15" s="35" t="n">
        <v>223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4.26</v>
      </c>
      <c r="E17" s="35" t="n">
        <v>2164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903.48</v>
      </c>
      <c r="C19" s="35"/>
      <c r="D19" s="35" t="n">
        <v>2289.63</v>
      </c>
      <c r="E19" s="35" t="n">
        <v>0</v>
      </c>
      <c r="F19" s="35"/>
      <c r="G19" s="35" t="n">
        <v>16193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6.1</v>
      </c>
      <c r="E20" s="35" t="n">
        <v>1106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6.91</v>
      </c>
      <c r="E21" s="35" t="n">
        <v>215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53.22</v>
      </c>
      <c r="E23" s="35" t="n">
        <v>2153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33.35</v>
      </c>
      <c r="E24" s="35" t="n">
        <v>1633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32.89</v>
      </c>
      <c r="E27" s="35" t="n">
        <v>1732.8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4.9</v>
      </c>
      <c r="E29" s="35" t="n">
        <v>1031.61</v>
      </c>
      <c r="F29" s="35"/>
      <c r="G29" s="35" t="n">
        <v>583.2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3.03</v>
      </c>
      <c r="C30" s="35"/>
      <c r="D30" s="35" t="n">
        <v>1729.2</v>
      </c>
      <c r="E30" s="35" t="n">
        <v>1762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18.13</v>
      </c>
      <c r="E33" s="35" t="n">
        <v>1718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646.42</v>
      </c>
      <c r="C35" s="35"/>
      <c r="D35" s="35" t="n">
        <v>1648.08</v>
      </c>
      <c r="E35" s="35" t="n">
        <v>1521.3</v>
      </c>
      <c r="F35" s="35"/>
      <c r="G35" s="35" t="n">
        <v>4773.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36.58</v>
      </c>
      <c r="E36" s="35" t="n">
        <v>1606.97</v>
      </c>
      <c r="F36" s="35"/>
      <c r="G36" s="35" t="n">
        <v>129.6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27.14</v>
      </c>
      <c r="C37" s="35"/>
      <c r="D37" s="35" t="n">
        <v>1666.53</v>
      </c>
      <c r="E37" s="35" t="n">
        <v>2093.6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34.59</v>
      </c>
      <c r="C38" s="35"/>
      <c r="D38" s="35" t="n">
        <v>1729.2</v>
      </c>
      <c r="E38" s="35" t="n">
        <v>2155.41</v>
      </c>
      <c r="F38" s="35"/>
      <c r="G38" s="35" t="n">
        <v>8.3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652.93</v>
      </c>
      <c r="C39" s="35"/>
      <c r="D39" s="35" t="n">
        <v>1721.82</v>
      </c>
      <c r="E39" s="35" t="n">
        <v>1540.18</v>
      </c>
      <c r="F39" s="35"/>
      <c r="G39" s="35" t="n">
        <v>3834.5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69.99</v>
      </c>
      <c r="C42" s="35"/>
      <c r="D42" s="35" t="n">
        <v>1703.4</v>
      </c>
      <c r="E42" s="35" t="n">
        <v>2173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32.89</v>
      </c>
      <c r="E45" s="35" t="n">
        <v>1732.8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4.86</v>
      </c>
      <c r="C46" s="35"/>
      <c r="D46" s="35" t="n">
        <v>1618.59</v>
      </c>
      <c r="E46" s="35" t="n">
        <v>1493.92</v>
      </c>
      <c r="F46" s="35"/>
      <c r="G46" s="35" t="n">
        <v>539.53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37.04</v>
      </c>
      <c r="E47" s="35" t="n">
        <v>1628.74</v>
      </c>
      <c r="F47" s="35"/>
      <c r="G47" s="35" t="n">
        <v>8.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99.71</v>
      </c>
      <c r="E48" s="35" t="n">
        <v>1139.8</v>
      </c>
      <c r="F48" s="35"/>
      <c r="G48" s="35" t="n">
        <v>559.9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18.59</v>
      </c>
      <c r="E49" s="35" t="n">
        <v>1618.5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32.89</v>
      </c>
      <c r="E51" s="35" t="n">
        <v>1732.8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1.77</v>
      </c>
      <c r="E53" s="35" t="n">
        <v>1101.18</v>
      </c>
      <c r="F53" s="35"/>
      <c r="G53" s="35" t="n">
        <v>550.5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09.79</v>
      </c>
      <c r="E54" s="35" t="n">
        <v>1109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255.95</v>
      </c>
      <c r="C55" s="35"/>
      <c r="D55" s="35" t="n">
        <v>2260.14</v>
      </c>
      <c r="E55" s="35" t="n">
        <v>2839.43</v>
      </c>
      <c r="F55" s="35"/>
      <c r="G55" s="35" t="n">
        <v>676.66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896.21</v>
      </c>
      <c r="C56" s="35"/>
      <c r="D56" s="35" t="n">
        <v>1898.82</v>
      </c>
      <c r="E56" s="35" t="n">
        <v>1820.55</v>
      </c>
      <c r="F56" s="35"/>
      <c r="G56" s="35" t="n">
        <v>974.4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27.39</v>
      </c>
      <c r="E57" s="35" t="n">
        <v>2127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5322.29</v>
      </c>
      <c r="C59" s="35"/>
      <c r="D59" s="35" t="n">
        <v>2289.63</v>
      </c>
      <c r="E59" s="35" t="n">
        <v>4826.39</v>
      </c>
      <c r="F59" s="35"/>
      <c r="G59" s="35" t="n">
        <v>12785.5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95.13</v>
      </c>
      <c r="E60" s="35" t="n">
        <v>1895.1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18626.26</v>
      </c>
      <c r="C61" s="35"/>
      <c r="D61" s="35" t="n">
        <v>2153.22</v>
      </c>
      <c r="E61" s="35" t="n">
        <v>2289.49</v>
      </c>
      <c r="F61" s="35"/>
      <c r="G61" s="35" t="n">
        <v>18489.9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095.03</v>
      </c>
      <c r="E62" s="35" t="n">
        <v>1095.0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260.14</v>
      </c>
      <c r="E63" s="35" t="n">
        <v>2260.1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895.13</v>
      </c>
      <c r="E64" s="35" t="n">
        <v>1895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38.46</v>
      </c>
      <c r="E65" s="35" t="n">
        <v>2138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9787.73</v>
      </c>
      <c r="C66" s="35"/>
      <c r="D66" s="35" t="n">
        <v>1109.79</v>
      </c>
      <c r="E66" s="35" t="n">
        <v>0</v>
      </c>
      <c r="F66" s="35"/>
      <c r="G66" s="35" t="n">
        <v>20897.5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60.14</v>
      </c>
      <c r="E67" s="35" t="n">
        <v>2260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20739.72</v>
      </c>
      <c r="C68" s="35"/>
      <c r="D68" s="35" t="n">
        <v>1891.44</v>
      </c>
      <c r="E68" s="35" t="n">
        <v>10450.01</v>
      </c>
      <c r="F68" s="35"/>
      <c r="G68" s="35" t="n">
        <v>12181.1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9054.61</v>
      </c>
      <c r="C70" s="35"/>
      <c r="D70" s="35" t="n">
        <v>2131.08</v>
      </c>
      <c r="E70" s="35" t="n">
        <v>0.01</v>
      </c>
      <c r="F70" s="35"/>
      <c r="G70" s="35" t="n">
        <v>41185.6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98.72</v>
      </c>
      <c r="E71" s="35" t="n">
        <v>1098.89</v>
      </c>
      <c r="F71" s="35"/>
      <c r="G71" s="35"/>
      <c r="H71" s="35" t="n">
        <v>0.17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45.38</v>
      </c>
      <c r="E72" s="35" t="n">
        <v>2245.3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87.75</v>
      </c>
      <c r="E73" s="35" t="n">
        <v>1887.7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41454.19</v>
      </c>
      <c r="C74" s="37" t="n">
        <v>16.63</v>
      </c>
      <c r="D74" s="37" t="n">
        <v>115963.62</v>
      </c>
      <c r="E74" s="37" t="n">
        <v>121851.81</v>
      </c>
      <c r="F74" s="37"/>
      <c r="G74" s="37" t="n">
        <v>135555.55</v>
      </c>
      <c r="H74" s="37" t="n">
        <v>6.18</v>
      </c>
      <c r="I74" s="37" t="n">
        <v>0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8Z</dcterms:modified>
  <cp:revision>0</cp:revision>
  <dc:subject/>
  <dc:title/>
</cp:coreProperties>
</file>