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с.Бутырки, д.9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715.7</v>
      </c>
      <c r="E6" s="35" t="n">
        <v>1715.7</v>
      </c>
      <c r="F6" s="35"/>
      <c r="G6" s="35" t="n">
        <v>0</v>
      </c>
      <c r="H6" s="35"/>
      <c r="I6" s="35" t="n">
        <v>272.26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.06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272.26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745.01</v>
      </c>
      <c r="E9" s="35" t="n">
        <v>1745.01</v>
      </c>
      <c r="F9" s="35"/>
      <c r="G9" s="35" t="n">
        <v>0</v>
      </c>
      <c r="H9" s="35"/>
      <c r="I9" s="35" t="n">
        <v>272.26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0</v>
      </c>
      <c r="D10" s="37" t="n">
        <v>3460.71</v>
      </c>
      <c r="E10" s="37" t="n">
        <v>3460.71</v>
      </c>
      <c r="F10" s="37"/>
      <c r="G10" s="37" t="n">
        <v>0</v>
      </c>
      <c r="H10" s="37" t="n">
        <v>0</v>
      </c>
      <c r="I10" s="37" t="n">
        <v>818.84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52Z</dcterms:modified>
  <cp:revision>0</cp:revision>
  <dc:subject/>
  <dc:title/>
</cp:coreProperties>
</file>