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0.65</v>
      </c>
      <c r="E7" s="35" t="n">
        <v>1570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6.0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6.0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8.03</v>
      </c>
      <c r="E11" s="35" t="n">
        <v>1549.13</v>
      </c>
      <c r="F11" s="35"/>
      <c r="G11" s="35" t="n">
        <v>28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1640.73</v>
      </c>
      <c r="F12" s="35"/>
      <c r="G12" s="35" t="n">
        <v>0</v>
      </c>
      <c r="H12" s="35"/>
      <c r="I12" s="35" t="n">
        <v>6.01</v>
      </c>
    </row>
    <row r="13" customFormat="false" ht="12.75" hidden="false" customHeight="false" outlineLevel="0" collapsed="false">
      <c r="A13" s="24" t="n">
        <v>8</v>
      </c>
      <c r="B13" s="35" t="n">
        <v>8992.9</v>
      </c>
      <c r="C13" s="35"/>
      <c r="D13" s="35" t="n">
        <v>1596.48</v>
      </c>
      <c r="E13" s="35" t="n">
        <v>798.07</v>
      </c>
      <c r="F13" s="35"/>
      <c r="G13" s="35" t="n">
        <v>9791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754.6</v>
      </c>
      <c r="F14" s="35"/>
      <c r="G14" s="35" t="n">
        <v>377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6.37</v>
      </c>
      <c r="C15" s="35"/>
      <c r="D15" s="35" t="n">
        <v>1530.12</v>
      </c>
      <c r="E15" s="35" t="n">
        <v>0</v>
      </c>
      <c r="F15" s="35"/>
      <c r="G15" s="35" t="n">
        <v>1936.4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8.08</v>
      </c>
      <c r="E16" s="35" t="n">
        <v>1648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37.18</v>
      </c>
      <c r="C17" s="35"/>
      <c r="D17" s="35" t="n">
        <v>1585.41</v>
      </c>
      <c r="E17" s="35" t="n">
        <v>1572.21</v>
      </c>
      <c r="F17" s="35"/>
      <c r="G17" s="35" t="n">
        <v>450.3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1.72</v>
      </c>
      <c r="E19" s="35" t="n">
        <v>1581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3458.26</v>
      </c>
      <c r="C20" s="35"/>
      <c r="D20" s="35" t="n">
        <v>1662.84</v>
      </c>
      <c r="E20" s="35" t="n">
        <v>1186.2</v>
      </c>
      <c r="F20" s="35"/>
      <c r="G20" s="35" t="n">
        <v>13934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0.35</v>
      </c>
      <c r="E22" s="35" t="n">
        <v>1150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7.47</v>
      </c>
      <c r="E23" s="35" t="n">
        <v>1537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1.77</v>
      </c>
      <c r="E24" s="35" t="n">
        <v>0</v>
      </c>
      <c r="F24" s="35"/>
      <c r="G24" s="35" t="n">
        <v>1651.7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3.86</v>
      </c>
      <c r="E25" s="35" t="n">
        <v>1603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6.35</v>
      </c>
      <c r="C26" s="35"/>
      <c r="D26" s="35" t="n">
        <v>1585.41</v>
      </c>
      <c r="E26" s="35" t="n">
        <v>1991.7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33.78</v>
      </c>
      <c r="E28" s="35" t="n">
        <v>1533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0240.71</v>
      </c>
      <c r="C29" s="35"/>
      <c r="D29" s="35" t="n">
        <v>1113.48</v>
      </c>
      <c r="E29" s="35" t="n">
        <v>0</v>
      </c>
      <c r="F29" s="35"/>
      <c r="G29" s="35" t="n">
        <v>21354.1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8.03</v>
      </c>
      <c r="E30" s="35" t="n">
        <v>1578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270.08</v>
      </c>
      <c r="C32" s="35"/>
      <c r="D32" s="35" t="n">
        <v>1651.77</v>
      </c>
      <c r="E32" s="35" t="n">
        <v>1820.67</v>
      </c>
      <c r="F32" s="35"/>
      <c r="G32" s="35" t="n">
        <v>1101.18</v>
      </c>
      <c r="H32" s="35"/>
      <c r="I32" s="35" t="n">
        <v>8.34</v>
      </c>
    </row>
    <row r="33" customFormat="false" ht="12.75" hidden="false" customHeight="false" outlineLevel="0" collapsed="false">
      <c r="A33" s="24" t="n">
        <v>27</v>
      </c>
      <c r="B33" s="35" t="n">
        <v>337.6</v>
      </c>
      <c r="C33" s="35"/>
      <c r="D33" s="35" t="n">
        <v>1548.54</v>
      </c>
      <c r="E33" s="35" t="n">
        <v>1436.03</v>
      </c>
      <c r="F33" s="35"/>
      <c r="G33" s="35" t="n">
        <v>450.1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091.34</v>
      </c>
      <c r="E34" s="35" t="n">
        <v>727.94</v>
      </c>
      <c r="F34" s="35"/>
      <c r="G34" s="35" t="n">
        <v>363.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00.17</v>
      </c>
      <c r="E35" s="35" t="n">
        <v>533.39</v>
      </c>
      <c r="F35" s="35"/>
      <c r="G35" s="35" t="n">
        <v>1066.7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33.78</v>
      </c>
      <c r="E37" s="35" t="n">
        <v>1533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09.79</v>
      </c>
      <c r="E38" s="35" t="n">
        <v>761.8</v>
      </c>
      <c r="F38" s="35"/>
      <c r="G38" s="35" t="n">
        <v>347.9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78.03</v>
      </c>
      <c r="E39" s="35" t="n">
        <v>1578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1.77</v>
      </c>
      <c r="E40" s="35" t="n">
        <v>1651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99.74</v>
      </c>
      <c r="C41" s="35"/>
      <c r="D41" s="35" t="n">
        <v>1559.61</v>
      </c>
      <c r="E41" s="35" t="n">
        <v>1959.3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20.86</v>
      </c>
      <c r="E42" s="35" t="n">
        <v>373.63</v>
      </c>
      <c r="F42" s="35"/>
      <c r="G42" s="35" t="n">
        <v>747.2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89.1</v>
      </c>
      <c r="E43" s="35" t="n">
        <v>1589.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07.98</v>
      </c>
      <c r="E45" s="35" t="n">
        <v>1507.9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02.41</v>
      </c>
      <c r="E46" s="35" t="n">
        <v>1102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87.68</v>
      </c>
      <c r="E47" s="35" t="n">
        <v>1086.03</v>
      </c>
      <c r="F47" s="35"/>
      <c r="G47" s="35" t="n">
        <v>1.6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33.78</v>
      </c>
      <c r="E48" s="35" t="n">
        <v>1533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756.31</v>
      </c>
      <c r="C49" s="35"/>
      <c r="D49" s="35" t="n">
        <v>1633.35</v>
      </c>
      <c r="E49" s="35" t="n">
        <v>0</v>
      </c>
      <c r="F49" s="35"/>
      <c r="G49" s="35" t="n">
        <v>3389.6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44.28</v>
      </c>
      <c r="C50" s="35"/>
      <c r="D50" s="35" t="n">
        <v>1589.1</v>
      </c>
      <c r="E50" s="35" t="n">
        <v>1499.38</v>
      </c>
      <c r="F50" s="35"/>
      <c r="G50" s="35" t="n">
        <v>43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22.58</v>
      </c>
      <c r="C51" s="35"/>
      <c r="D51" s="35" t="n">
        <v>1120.86</v>
      </c>
      <c r="E51" s="35" t="n">
        <v>1642.01</v>
      </c>
      <c r="F51" s="35"/>
      <c r="G51" s="35" t="n">
        <v>1.4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22.28</v>
      </c>
      <c r="E52" s="35" t="n">
        <v>1622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78.03</v>
      </c>
      <c r="E53" s="35" t="n">
        <v>1578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2686.96</v>
      </c>
      <c r="C54" s="35"/>
      <c r="D54" s="35" t="n">
        <v>-47.41</v>
      </c>
      <c r="E54" s="35" t="n">
        <v>0</v>
      </c>
      <c r="F54" s="35"/>
      <c r="G54" s="35" t="n">
        <v>22639.5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827.63</v>
      </c>
      <c r="C55" s="35"/>
      <c r="D55" s="35" t="n">
        <v>1589.1</v>
      </c>
      <c r="E55" s="35" t="n">
        <v>3357.33</v>
      </c>
      <c r="F55" s="35"/>
      <c r="G55" s="35" t="n">
        <v>1059.4</v>
      </c>
      <c r="H55" s="35"/>
      <c r="I55" s="35" t="n">
        <v>3102.22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29.66</v>
      </c>
      <c r="E56" s="35" t="n">
        <v>1708.63</v>
      </c>
      <c r="F56" s="35"/>
      <c r="G56" s="35"/>
      <c r="H56" s="35" t="n">
        <v>78.97</v>
      </c>
      <c r="I56" s="35" t="n">
        <v>3102.22</v>
      </c>
    </row>
    <row r="57" customFormat="false" ht="12.75" hidden="false" customHeight="false" outlineLevel="0" collapsed="false">
      <c r="A57" s="24" t="n">
        <v>52</v>
      </c>
      <c r="B57" s="35" t="n">
        <v>35.92</v>
      </c>
      <c r="C57" s="35"/>
      <c r="D57" s="35" t="n">
        <v>1592.79</v>
      </c>
      <c r="E57" s="35" t="n">
        <v>1628.71</v>
      </c>
      <c r="F57" s="35"/>
      <c r="G57" s="35" t="n">
        <v>0</v>
      </c>
      <c r="H57" s="35"/>
      <c r="I57" s="35" t="n">
        <v>3102.22</v>
      </c>
    </row>
    <row r="58" customFormat="false" ht="12.75" hidden="false" customHeight="false" outlineLevel="0" collapsed="false">
      <c r="A58" s="24" t="n">
        <v>53</v>
      </c>
      <c r="B58" s="35" t="n">
        <v>228.04</v>
      </c>
      <c r="C58" s="35"/>
      <c r="D58" s="35" t="n">
        <v>1120.86</v>
      </c>
      <c r="E58" s="35" t="n">
        <v>727.67</v>
      </c>
      <c r="F58" s="35"/>
      <c r="G58" s="35" t="n">
        <v>621.2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33.78</v>
      </c>
      <c r="E59" s="35" t="n">
        <v>1533.7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7207.83</v>
      </c>
      <c r="C60" s="35"/>
      <c r="D60" s="35" t="n">
        <v>1644.39</v>
      </c>
      <c r="E60" s="35" t="n">
        <v>411.55</v>
      </c>
      <c r="F60" s="35"/>
      <c r="G60" s="35" t="n">
        <v>8440.6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570.65</v>
      </c>
      <c r="E61" s="35" t="n">
        <v>1570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730.74</v>
      </c>
      <c r="C62" s="35"/>
      <c r="D62" s="35" t="n">
        <v>1135.59</v>
      </c>
      <c r="E62" s="35" t="n">
        <v>0</v>
      </c>
      <c r="F62" s="35"/>
      <c r="G62" s="35" t="n">
        <v>1866.3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640.73</v>
      </c>
      <c r="E63" s="35" t="n">
        <v>1640.7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596.48</v>
      </c>
      <c r="E64" s="35" t="n">
        <v>1596.4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85.41</v>
      </c>
      <c r="E65" s="35" t="n">
        <v>1585.4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20.53</v>
      </c>
      <c r="C66" s="35"/>
      <c r="D66" s="35" t="n">
        <v>1640.73</v>
      </c>
      <c r="E66" s="35" t="n">
        <v>2061.2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00.17</v>
      </c>
      <c r="E67" s="35" t="n">
        <v>1600.1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/>
      <c r="C68" s="35" t="n">
        <v>0.57</v>
      </c>
      <c r="D68" s="35" t="n">
        <v>1135.59</v>
      </c>
      <c r="E68" s="35" t="n">
        <v>1135.0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596.48</v>
      </c>
      <c r="E69" s="35" t="n">
        <v>1596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59.15</v>
      </c>
      <c r="E70" s="35" t="n">
        <v>1659.1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3750.81</v>
      </c>
      <c r="C71" s="35"/>
      <c r="D71" s="35" t="n">
        <v>1592.79</v>
      </c>
      <c r="E71" s="35" t="n">
        <v>0</v>
      </c>
      <c r="F71" s="35"/>
      <c r="G71" s="35" t="n">
        <v>5343.6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39.28</v>
      </c>
      <c r="E72" s="35" t="n">
        <v>1139.2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614.9</v>
      </c>
      <c r="E73" s="35" t="n">
        <v>1132.38</v>
      </c>
      <c r="F73" s="35"/>
      <c r="G73" s="35" t="n">
        <v>482.52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6765.63</v>
      </c>
      <c r="C74" s="35"/>
      <c r="D74" s="35" t="n">
        <v>1659.15</v>
      </c>
      <c r="E74" s="35" t="n">
        <v>1037.83</v>
      </c>
      <c r="F74" s="35"/>
      <c r="G74" s="35" t="n">
        <v>17386.95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96.48</v>
      </c>
      <c r="E75" s="35" t="n">
        <v>1596.4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50.35</v>
      </c>
      <c r="E76" s="35" t="n">
        <v>1150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/>
      <c r="C77" s="35" t="n">
        <v>24.72</v>
      </c>
      <c r="D77" s="35" t="n">
        <v>1629.66</v>
      </c>
      <c r="E77" s="35" t="n">
        <v>1613.97</v>
      </c>
      <c r="F77" s="35"/>
      <c r="G77" s="35"/>
      <c r="H77" s="35" t="n">
        <v>9.03</v>
      </c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70.22</v>
      </c>
      <c r="E78" s="35" t="n">
        <v>1670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89.1</v>
      </c>
      <c r="E79" s="35" t="n">
        <v>1589.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50.35</v>
      </c>
      <c r="E80" s="35" t="n">
        <v>766.9</v>
      </c>
      <c r="F80" s="35"/>
      <c r="G80" s="35" t="n">
        <v>383.45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03.86</v>
      </c>
      <c r="E81" s="35" t="n">
        <v>1603.8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66.53</v>
      </c>
      <c r="E82" s="35" t="n">
        <v>1666.5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85.41</v>
      </c>
      <c r="E83" s="35" t="n">
        <v>1585.4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39.28</v>
      </c>
      <c r="E84" s="35" t="n">
        <v>1139.2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103226.45</v>
      </c>
      <c r="C85" s="37" t="n">
        <v>25.29</v>
      </c>
      <c r="D85" s="37" t="n">
        <v>114356.6</v>
      </c>
      <c r="E85" s="37" t="n">
        <v>101993.39</v>
      </c>
      <c r="F85" s="37"/>
      <c r="G85" s="37" t="n">
        <v>115652.37</v>
      </c>
      <c r="H85" s="37" t="n">
        <v>88</v>
      </c>
      <c r="I85" s="37" t="n">
        <v>9333.03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6Z</dcterms:modified>
  <cp:revision>0</cp:revision>
  <dc:subject/>
  <dc:title/>
</cp:coreProperties>
</file>