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к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71.69</v>
      </c>
      <c r="E6" s="35" t="n">
        <v>1671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368.15</v>
      </c>
      <c r="E7" s="35" t="n">
        <v>1368.1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765.45</v>
      </c>
      <c r="E8" s="35" t="n">
        <v>517.3</v>
      </c>
      <c r="F8" s="35"/>
      <c r="G8" s="35" t="n">
        <v>248.1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352.76</v>
      </c>
      <c r="E9" s="35" t="n">
        <v>1352.7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35.55</v>
      </c>
      <c r="C10" s="35"/>
      <c r="D10" s="35" t="n">
        <v>1308.75</v>
      </c>
      <c r="E10" s="35" t="n">
        <v>1644.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/>
      <c r="C11" s="35" t="n">
        <v>443.49</v>
      </c>
      <c r="D11" s="35" t="n">
        <v>1664.37</v>
      </c>
      <c r="E11" s="35" t="n">
        <v>1493.55</v>
      </c>
      <c r="F11" s="35"/>
      <c r="G11" s="35"/>
      <c r="H11" s="35" t="n">
        <v>272.67</v>
      </c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71.69</v>
      </c>
      <c r="E12" s="35" t="n">
        <v>1671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92.68</v>
      </c>
      <c r="E13" s="35" t="n">
        <v>1792.6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/>
      <c r="C14" s="35" t="n">
        <v>0.14</v>
      </c>
      <c r="D14" s="35" t="n">
        <v>1330.77</v>
      </c>
      <c r="E14" s="35" t="n">
        <v>1330.6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1442.18</v>
      </c>
      <c r="C15" s="35"/>
      <c r="D15" s="35" t="n">
        <v>1323.42</v>
      </c>
      <c r="E15" s="35" t="n">
        <v>0</v>
      </c>
      <c r="F15" s="35"/>
      <c r="G15" s="35" t="n">
        <v>22765.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356.42</v>
      </c>
      <c r="E16" s="35" t="n">
        <v>1356.4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24.05</v>
      </c>
      <c r="E17" s="35" t="n">
        <v>1624.0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05.09</v>
      </c>
      <c r="E18" s="35" t="n">
        <v>1172.62</v>
      </c>
      <c r="F18" s="35"/>
      <c r="G18" s="35" t="n">
        <v>132.4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59.08</v>
      </c>
      <c r="E19" s="35" t="n">
        <v>1387.62</v>
      </c>
      <c r="F19" s="35"/>
      <c r="G19" s="35" t="n">
        <v>471.4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04.29</v>
      </c>
      <c r="E20" s="35" t="n">
        <v>2104.2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98.37</v>
      </c>
      <c r="E21" s="35" t="n">
        <v>1598.3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2</v>
      </c>
      <c r="B22" s="37" t="n">
        <v>21777.73</v>
      </c>
      <c r="C22" s="37" t="n">
        <v>443.63</v>
      </c>
      <c r="D22" s="37" t="n">
        <v>24097.03</v>
      </c>
      <c r="E22" s="37" t="n">
        <v>22086.12</v>
      </c>
      <c r="F22" s="37"/>
      <c r="G22" s="37" t="n">
        <v>23617.68</v>
      </c>
      <c r="H22" s="37" t="n">
        <v>272.67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59Z</dcterms:modified>
  <cp:revision>0</cp:revision>
  <dc:subject/>
  <dc:title/>
</cp:coreProperties>
</file>