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Энтузиастов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2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9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2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9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22.81</v>
      </c>
      <c r="E6" s="35" t="n">
        <v>2322.8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66.42</v>
      </c>
      <c r="D7" s="35" t="n">
        <v>1364.19</v>
      </c>
      <c r="E7" s="35" t="n">
        <v>1297.7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98.82</v>
      </c>
      <c r="E8" s="35" t="n">
        <v>1898.8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41.26</v>
      </c>
      <c r="E9" s="35" t="n">
        <v>2341.2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22.81</v>
      </c>
      <c r="E10" s="35" t="n">
        <v>1649.66</v>
      </c>
      <c r="F10" s="35"/>
      <c r="G10" s="35" t="n">
        <v>673.1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57.21</v>
      </c>
      <c r="C11" s="35"/>
      <c r="D11" s="35" t="n">
        <v>1393.68</v>
      </c>
      <c r="E11" s="35" t="n">
        <v>1438.7</v>
      </c>
      <c r="F11" s="35"/>
      <c r="G11" s="35" t="n">
        <v>312.19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440.8</v>
      </c>
      <c r="E12" s="35" t="n">
        <v>2440.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363.37</v>
      </c>
      <c r="E13" s="35" t="n">
        <v>2363.3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371.57</v>
      </c>
      <c r="E14" s="35" t="n">
        <v>1371.5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909.86</v>
      </c>
      <c r="E15" s="35" t="n">
        <v>1909.8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4462.73</v>
      </c>
      <c r="C16" s="35"/>
      <c r="D16" s="35" t="n">
        <v>2403.93</v>
      </c>
      <c r="E16" s="35" t="n">
        <v>0</v>
      </c>
      <c r="F16" s="35"/>
      <c r="G16" s="35" t="n">
        <v>46866.6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392.86</v>
      </c>
      <c r="E17" s="35" t="n">
        <v>2393.32</v>
      </c>
      <c r="F17" s="35"/>
      <c r="G17" s="35"/>
      <c r="H17" s="35" t="n">
        <v>0.46</v>
      </c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367.88</v>
      </c>
      <c r="E18" s="35" t="n">
        <v>1367.8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913.55</v>
      </c>
      <c r="E19" s="35" t="n">
        <v>1913.5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385.48</v>
      </c>
      <c r="E20" s="35" t="n">
        <v>2385.4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473.98</v>
      </c>
      <c r="E21" s="35" t="n">
        <v>2473.9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364.19</v>
      </c>
      <c r="E22" s="35" t="n">
        <v>1364.1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913.55</v>
      </c>
      <c r="E23" s="35" t="n">
        <v>1913.5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352.3</v>
      </c>
      <c r="E24" s="35" t="n">
        <v>2352.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360.5</v>
      </c>
      <c r="E25" s="35" t="n">
        <v>1360.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887.75</v>
      </c>
      <c r="E26" s="35" t="n">
        <v>1258.5</v>
      </c>
      <c r="F26" s="35"/>
      <c r="G26" s="35" t="n">
        <v>629.25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415</v>
      </c>
      <c r="E27" s="35" t="n">
        <v>241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363.37</v>
      </c>
      <c r="E28" s="35" t="n">
        <v>2363.3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338.39</v>
      </c>
      <c r="E29" s="35" t="n">
        <v>1338.3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80.66</v>
      </c>
      <c r="C30" s="35"/>
      <c r="D30" s="35" t="n">
        <v>1913.55</v>
      </c>
      <c r="E30" s="35" t="n">
        <v>1994.2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2378.13</v>
      </c>
      <c r="E31" s="35" t="n">
        <v>2378.1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5596.49</v>
      </c>
      <c r="C32" s="35"/>
      <c r="D32" s="35" t="n">
        <v>2392.86</v>
      </c>
      <c r="E32" s="35" t="n">
        <v>5804.75</v>
      </c>
      <c r="F32" s="35"/>
      <c r="G32" s="35" t="n">
        <v>2184.6</v>
      </c>
      <c r="H32" s="35"/>
      <c r="I32" s="35" t="n">
        <v>115.25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375.26</v>
      </c>
      <c r="E33" s="35" t="n">
        <v>1375.26</v>
      </c>
      <c r="F33" s="35"/>
      <c r="G33" s="35" t="n">
        <v>0</v>
      </c>
      <c r="H33" s="35"/>
      <c r="I33" s="35" t="n">
        <v>115.25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924.62</v>
      </c>
      <c r="E34" s="35" t="n">
        <v>1924.62</v>
      </c>
      <c r="F34" s="35"/>
      <c r="G34" s="35" t="n">
        <v>0</v>
      </c>
      <c r="H34" s="35"/>
      <c r="I34" s="35" t="n">
        <v>115.25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2374.44</v>
      </c>
      <c r="E35" s="35" t="n">
        <v>2374.44</v>
      </c>
      <c r="F35" s="35"/>
      <c r="G35" s="35" t="n">
        <v>0</v>
      </c>
      <c r="H35" s="35"/>
      <c r="I35" s="35" t="n">
        <v>115.25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2374.44</v>
      </c>
      <c r="E36" s="35" t="n">
        <v>2374.44</v>
      </c>
      <c r="F36" s="35"/>
      <c r="G36" s="35" t="n">
        <v>0</v>
      </c>
      <c r="H36" s="35"/>
      <c r="I36" s="35" t="n">
        <v>115.25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393.68</v>
      </c>
      <c r="E37" s="35" t="n">
        <v>1393.68</v>
      </c>
      <c r="F37" s="35"/>
      <c r="G37" s="35" t="n">
        <v>0</v>
      </c>
      <c r="H37" s="35"/>
      <c r="I37" s="35" t="n">
        <v>115.25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902.48</v>
      </c>
      <c r="E38" s="35" t="n">
        <v>1902.48</v>
      </c>
      <c r="F38" s="35"/>
      <c r="G38" s="35" t="n">
        <v>0</v>
      </c>
      <c r="H38" s="35"/>
      <c r="I38" s="35" t="n">
        <v>115.25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2374.44</v>
      </c>
      <c r="E39" s="35" t="n">
        <v>2374.44</v>
      </c>
      <c r="F39" s="35"/>
      <c r="G39" s="35" t="n">
        <v>0</v>
      </c>
      <c r="H39" s="35"/>
      <c r="I39" s="35" t="n">
        <v>115.25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2385.48</v>
      </c>
      <c r="E40" s="35" t="n">
        <v>2385.48</v>
      </c>
      <c r="F40" s="35"/>
      <c r="G40" s="35" t="n">
        <v>0</v>
      </c>
      <c r="H40" s="35"/>
      <c r="I40" s="35" t="n">
        <v>115.25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375.26</v>
      </c>
      <c r="E41" s="35" t="n">
        <v>1375.26</v>
      </c>
      <c r="F41" s="35"/>
      <c r="G41" s="35" t="n">
        <v>0</v>
      </c>
      <c r="H41" s="35"/>
      <c r="I41" s="35" t="n">
        <v>115.25</v>
      </c>
    </row>
    <row r="42" customFormat="false" ht="12.75" hidden="false" customHeight="false" outlineLevel="0" collapsed="false">
      <c r="A42" s="24" t="n">
        <v>40</v>
      </c>
      <c r="B42" s="35" t="n">
        <v>2349.14</v>
      </c>
      <c r="C42" s="35"/>
      <c r="D42" s="35" t="n">
        <v>2374.44</v>
      </c>
      <c r="E42" s="35" t="n">
        <v>245.07</v>
      </c>
      <c r="F42" s="35"/>
      <c r="G42" s="35" t="n">
        <v>4478.51</v>
      </c>
      <c r="H42" s="35"/>
      <c r="I42" s="35" t="n">
        <v>0</v>
      </c>
    </row>
    <row r="43" customFormat="false" ht="12.75" hidden="false" customHeight="false" outlineLevel="0" collapsed="false">
      <c r="A43" s="36" t="s">
        <v>41</v>
      </c>
      <c r="B43" s="37" t="n">
        <v>52846.23</v>
      </c>
      <c r="C43" s="37" t="n">
        <v>66.42</v>
      </c>
      <c r="D43" s="37" t="n">
        <v>74200.98</v>
      </c>
      <c r="E43" s="37" t="n">
        <v>71836.89</v>
      </c>
      <c r="F43" s="37"/>
      <c r="G43" s="37" t="n">
        <v>55144.36</v>
      </c>
      <c r="H43" s="37" t="n">
        <v>0.46</v>
      </c>
      <c r="I43" s="37" t="n">
        <v>1152.5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27Z</dcterms:modified>
  <cp:revision>0</cp:revision>
  <dc:subject/>
  <dc:title/>
</cp:coreProperties>
</file>