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9.79</v>
      </c>
      <c r="E6" s="35" t="n">
        <v>1109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4.77</v>
      </c>
      <c r="E7" s="35" t="n">
        <v>2134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2.38</v>
      </c>
      <c r="E8" s="35" t="n">
        <v>1174.92</v>
      </c>
      <c r="F8" s="35"/>
      <c r="G8" s="35" t="n">
        <v>587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8.46</v>
      </c>
      <c r="E9" s="35" t="n">
        <v>2138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76.61</v>
      </c>
      <c r="E10" s="35" t="n">
        <v>1076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7.16</v>
      </c>
      <c r="C11" s="35"/>
      <c r="D11" s="35" t="n">
        <v>2134.77</v>
      </c>
      <c r="E11" s="35" t="n">
        <v>2681.9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076.61</v>
      </c>
      <c r="E12" s="35" t="n">
        <v>1076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134.77</v>
      </c>
      <c r="E13" s="35" t="n">
        <v>2134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762.38</v>
      </c>
      <c r="E14" s="35" t="n">
        <v>1762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45.27</v>
      </c>
      <c r="C15" s="35"/>
      <c r="D15" s="35" t="n">
        <v>2127.39</v>
      </c>
      <c r="E15" s="35" t="n">
        <v>1963.53</v>
      </c>
      <c r="F15" s="35"/>
      <c r="G15" s="35" t="n">
        <v>709.13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06.1</v>
      </c>
      <c r="E16" s="35" t="n">
        <v>1106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547.16</v>
      </c>
      <c r="C17" s="35"/>
      <c r="D17" s="35" t="n">
        <v>2134.77</v>
      </c>
      <c r="E17" s="35" t="n">
        <v>1973.84</v>
      </c>
      <c r="F17" s="35"/>
      <c r="G17" s="35" t="n">
        <v>708.0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740.27</v>
      </c>
      <c r="E18" s="35" t="n">
        <v>1740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34.77</v>
      </c>
      <c r="E19" s="35" t="n">
        <v>2134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275.94</v>
      </c>
      <c r="C20" s="35"/>
      <c r="D20" s="35" t="n">
        <v>1076.61</v>
      </c>
      <c r="E20" s="35" t="n">
        <v>1352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34.77</v>
      </c>
      <c r="E21" s="35" t="n">
        <v>2134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37.04</v>
      </c>
      <c r="E22" s="35" t="n">
        <v>1637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072.92</v>
      </c>
      <c r="E23" s="35" t="n">
        <v>1072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274.87</v>
      </c>
      <c r="E24" s="35" t="n">
        <v>2274.8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20.53</v>
      </c>
      <c r="C25" s="35"/>
      <c r="D25" s="35" t="n">
        <v>1640.73</v>
      </c>
      <c r="E25" s="35" t="n">
        <v>1893.7</v>
      </c>
      <c r="F25" s="35"/>
      <c r="G25" s="35" t="n">
        <v>167.5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087.68</v>
      </c>
      <c r="E26" s="35" t="n">
        <v>471.56</v>
      </c>
      <c r="F26" s="35"/>
      <c r="G26" s="35" t="n">
        <v>616.1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300.7</v>
      </c>
      <c r="E27" s="35" t="n">
        <v>2300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087.68</v>
      </c>
      <c r="E29" s="35" t="n">
        <v>1087.6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300.7</v>
      </c>
      <c r="E30" s="35" t="n">
        <v>2300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40.73</v>
      </c>
      <c r="E31" s="35" t="n">
        <v>1640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087.68</v>
      </c>
      <c r="E32" s="35" t="n">
        <v>1087.6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304.39</v>
      </c>
      <c r="E33" s="35" t="n">
        <v>2304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087.68</v>
      </c>
      <c r="E35" s="35" t="n">
        <v>1087.6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300.7</v>
      </c>
      <c r="E36" s="35" t="n">
        <v>2300.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825.47</v>
      </c>
      <c r="C37" s="35"/>
      <c r="D37" s="35" t="n">
        <v>1784.52</v>
      </c>
      <c r="E37" s="35" t="n">
        <v>1647.06</v>
      </c>
      <c r="F37" s="35"/>
      <c r="G37" s="35" t="n">
        <v>962.9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70.65</v>
      </c>
      <c r="E38" s="35" t="n">
        <v>1570.6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596.48</v>
      </c>
      <c r="E39" s="35" t="n">
        <v>1596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817.7</v>
      </c>
      <c r="E40" s="35" t="n">
        <v>1817.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92.79</v>
      </c>
      <c r="E41" s="35" t="n">
        <v>1592.7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14.9</v>
      </c>
      <c r="E42" s="35" t="n">
        <v>1076.6</v>
      </c>
      <c r="F42" s="35"/>
      <c r="G42" s="35" t="n">
        <v>538.3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817.7</v>
      </c>
      <c r="E43" s="35" t="n">
        <v>1817.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92.79</v>
      </c>
      <c r="E44" s="35" t="n">
        <v>1592.7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14.9</v>
      </c>
      <c r="E45" s="35" t="n">
        <v>1614.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755</v>
      </c>
      <c r="E46" s="35" t="n">
        <v>175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/>
      <c r="C47" s="35" t="n">
        <v>0.02</v>
      </c>
      <c r="D47" s="35" t="n">
        <v>1592.79</v>
      </c>
      <c r="E47" s="35" t="n">
        <v>1593.2</v>
      </c>
      <c r="F47" s="35"/>
      <c r="G47" s="35"/>
      <c r="H47" s="35" t="n">
        <v>0.43</v>
      </c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14.9</v>
      </c>
      <c r="E48" s="35" t="n">
        <v>1614.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755</v>
      </c>
      <c r="E49" s="35" t="n">
        <v>17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92.79</v>
      </c>
      <c r="E50" s="35" t="n">
        <v>1592.7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14.9</v>
      </c>
      <c r="E51" s="35" t="n">
        <v>1076.6</v>
      </c>
      <c r="F51" s="35"/>
      <c r="G51" s="35" t="n">
        <v>538.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14.9</v>
      </c>
      <c r="E52" s="35" t="n">
        <v>1614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40.73</v>
      </c>
      <c r="E53" s="35" t="n">
        <v>1640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84.95</v>
      </c>
      <c r="E54" s="35" t="n">
        <v>1684.9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00.17</v>
      </c>
      <c r="E55" s="35" t="n">
        <v>1600.1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37.04</v>
      </c>
      <c r="E56" s="35" t="n">
        <v>1637.0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47.65</v>
      </c>
      <c r="E57" s="35" t="n">
        <v>1747.6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/>
      <c r="C58" s="35" t="n">
        <v>0.97</v>
      </c>
      <c r="D58" s="35" t="n">
        <v>1600.17</v>
      </c>
      <c r="E58" s="35" t="n">
        <v>1599.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5468.53</v>
      </c>
      <c r="C59" s="35"/>
      <c r="D59" s="35" t="n">
        <v>1637.04</v>
      </c>
      <c r="E59" s="35" t="n">
        <v>0</v>
      </c>
      <c r="F59" s="35"/>
      <c r="G59" s="35" t="n">
        <v>7105.5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736.58</v>
      </c>
      <c r="E60" s="35" t="n">
        <v>1736.5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/>
      <c r="C61" s="35" t="n">
        <v>0.09</v>
      </c>
      <c r="D61" s="35" t="n">
        <v>1600.17</v>
      </c>
      <c r="E61" s="35" t="n">
        <v>1596.37</v>
      </c>
      <c r="F61" s="35"/>
      <c r="G61" s="35" t="n">
        <v>3.7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592.79</v>
      </c>
      <c r="E62" s="35" t="n">
        <v>1592.7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802.94</v>
      </c>
      <c r="E63" s="35" t="n">
        <v>1802.9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1.83</v>
      </c>
      <c r="C64" s="35"/>
      <c r="D64" s="35" t="n">
        <v>1600.17</v>
      </c>
      <c r="E64" s="35" t="n">
        <v>160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589.1</v>
      </c>
      <c r="E65" s="35" t="n">
        <v>1589.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959.06</v>
      </c>
      <c r="C66" s="35"/>
      <c r="D66" s="35" t="n">
        <v>1758.69</v>
      </c>
      <c r="E66" s="35" t="n">
        <v>3717.75</v>
      </c>
      <c r="F66" s="35"/>
      <c r="G66" s="35" t="n">
        <v>0</v>
      </c>
      <c r="H66" s="35"/>
      <c r="I66" s="35" t="n">
        <v>22.46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267.52</v>
      </c>
      <c r="E67" s="35" t="n">
        <v>2267.52</v>
      </c>
      <c r="F67" s="35"/>
      <c r="G67" s="35" t="n">
        <v>0</v>
      </c>
      <c r="H67" s="35"/>
      <c r="I67" s="35" t="n">
        <v>22.46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091.34</v>
      </c>
      <c r="E68" s="35" t="n">
        <v>1091.34</v>
      </c>
      <c r="F68" s="35"/>
      <c r="G68" s="35" t="n">
        <v>0</v>
      </c>
      <c r="H68" s="35"/>
      <c r="I68" s="35" t="n">
        <v>22.46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22.28</v>
      </c>
      <c r="E69" s="35" t="n">
        <v>1622.28</v>
      </c>
      <c r="F69" s="35"/>
      <c r="G69" s="35" t="n">
        <v>0</v>
      </c>
      <c r="H69" s="35"/>
      <c r="I69" s="35" t="n">
        <v>22.46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300.7</v>
      </c>
      <c r="E70" s="35" t="n">
        <v>2300.7</v>
      </c>
      <c r="F70" s="35"/>
      <c r="G70" s="35" t="n">
        <v>0</v>
      </c>
      <c r="H70" s="35"/>
      <c r="I70" s="35" t="n">
        <v>22.46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06.1</v>
      </c>
      <c r="E71" s="35" t="n">
        <v>1106.1</v>
      </c>
      <c r="F71" s="35"/>
      <c r="G71" s="35" t="n">
        <v>0</v>
      </c>
      <c r="H71" s="35"/>
      <c r="I71" s="35" t="n">
        <v>22.46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25.97</v>
      </c>
      <c r="E72" s="35" t="n">
        <v>1625.97</v>
      </c>
      <c r="F72" s="35"/>
      <c r="G72" s="35" t="n">
        <v>0</v>
      </c>
      <c r="H72" s="35"/>
      <c r="I72" s="35" t="n">
        <v>22.46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204.82</v>
      </c>
      <c r="E73" s="35" t="n">
        <v>2204.82</v>
      </c>
      <c r="F73" s="35"/>
      <c r="G73" s="35" t="n">
        <v>0</v>
      </c>
      <c r="H73" s="35"/>
      <c r="I73" s="35" t="n">
        <v>22.46</v>
      </c>
    </row>
    <row r="74" customFormat="false" ht="12.75" hidden="false" customHeight="false" outlineLevel="0" collapsed="false">
      <c r="A74" s="24" t="n">
        <v>71</v>
      </c>
      <c r="B74" s="35" t="n">
        <v>283.5</v>
      </c>
      <c r="C74" s="35"/>
      <c r="D74" s="35" t="n">
        <v>1106.1</v>
      </c>
      <c r="E74" s="35" t="n">
        <v>1020.9</v>
      </c>
      <c r="F74" s="35"/>
      <c r="G74" s="35" t="n">
        <v>368.7</v>
      </c>
      <c r="H74" s="35"/>
      <c r="I74" s="35" t="n">
        <v>22.46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25.97</v>
      </c>
      <c r="E75" s="35" t="n">
        <v>1625.97</v>
      </c>
      <c r="F75" s="35"/>
      <c r="G75" s="35" t="n">
        <v>0</v>
      </c>
      <c r="H75" s="35"/>
      <c r="I75" s="35" t="n">
        <v>22.46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204.82</v>
      </c>
      <c r="E76" s="35" t="n">
        <v>2204.82</v>
      </c>
      <c r="F76" s="35"/>
      <c r="G76" s="35" t="n">
        <v>0</v>
      </c>
      <c r="H76" s="35"/>
      <c r="I76" s="35" t="n">
        <v>22.46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39.28</v>
      </c>
      <c r="E77" s="35" t="n">
        <v>1139.28</v>
      </c>
      <c r="F77" s="35"/>
      <c r="G77" s="35" t="n">
        <v>0</v>
      </c>
      <c r="H77" s="35"/>
      <c r="I77" s="35" t="n">
        <v>22.46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25.97</v>
      </c>
      <c r="E78" s="35" t="n">
        <v>1625.97</v>
      </c>
      <c r="F78" s="35"/>
      <c r="G78" s="35" t="n">
        <v>0</v>
      </c>
      <c r="H78" s="35"/>
      <c r="I78" s="35" t="n">
        <v>22.46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201.13</v>
      </c>
      <c r="E79" s="35" t="n">
        <v>2201.13</v>
      </c>
      <c r="F79" s="35"/>
      <c r="G79" s="35" t="n">
        <v>0</v>
      </c>
      <c r="H79" s="35"/>
      <c r="I79" s="35" t="n">
        <v>22.46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106.1</v>
      </c>
      <c r="E80" s="35" t="n">
        <v>737.4</v>
      </c>
      <c r="F80" s="35"/>
      <c r="G80" s="35" t="n">
        <v>368.7</v>
      </c>
      <c r="H80" s="35"/>
      <c r="I80" s="35" t="n">
        <v>22.46</v>
      </c>
    </row>
    <row r="81" customFormat="false" ht="12.75" hidden="false" customHeight="false" outlineLevel="0" collapsed="false">
      <c r="A81" s="24" t="n">
        <v>78</v>
      </c>
      <c r="B81" s="35" t="n">
        <v>1337.98</v>
      </c>
      <c r="C81" s="35"/>
      <c r="D81" s="35" t="n">
        <v>1625.97</v>
      </c>
      <c r="E81" s="35" t="n">
        <v>2963.95</v>
      </c>
      <c r="F81" s="35"/>
      <c r="G81" s="35" t="n">
        <v>0</v>
      </c>
      <c r="H81" s="35"/>
      <c r="I81" s="35" t="n">
        <v>434.89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131.9</v>
      </c>
      <c r="E82" s="35" t="n">
        <v>1131.9</v>
      </c>
      <c r="F82" s="35"/>
      <c r="G82" s="35" t="n">
        <v>0</v>
      </c>
      <c r="H82" s="35"/>
      <c r="I82" s="35" t="n">
        <v>434.89</v>
      </c>
    </row>
    <row r="83" customFormat="false" ht="12.75" hidden="false" customHeight="false" outlineLevel="0" collapsed="false">
      <c r="A83" s="24" t="n">
        <v>80</v>
      </c>
      <c r="B83" s="35" t="n">
        <v>290.08</v>
      </c>
      <c r="C83" s="35"/>
      <c r="D83" s="35" t="n">
        <v>1131.9</v>
      </c>
      <c r="E83" s="35" t="n">
        <v>1394.49</v>
      </c>
      <c r="F83" s="35"/>
      <c r="G83" s="35" t="n">
        <v>27.49</v>
      </c>
      <c r="H83" s="35"/>
      <c r="I83" s="35" t="n">
        <v>434.89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45.84</v>
      </c>
      <c r="E84" s="35" t="n">
        <v>2145.84</v>
      </c>
      <c r="F84" s="35"/>
      <c r="G84" s="35" t="n">
        <v>0</v>
      </c>
      <c r="H84" s="35"/>
      <c r="I84" s="35" t="n">
        <v>434.89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17.17</v>
      </c>
      <c r="E85" s="35" t="n">
        <v>1117.17</v>
      </c>
      <c r="F85" s="35"/>
      <c r="G85" s="35" t="n">
        <v>0</v>
      </c>
      <c r="H85" s="35"/>
      <c r="I85" s="35" t="n">
        <v>434.89</v>
      </c>
    </row>
    <row r="86" customFormat="false" ht="12.75" hidden="false" customHeight="false" outlineLevel="0" collapsed="false">
      <c r="A86" s="24" t="n">
        <v>83</v>
      </c>
      <c r="B86" s="35" t="n">
        <v>39447.32</v>
      </c>
      <c r="C86" s="35"/>
      <c r="D86" s="35" t="n">
        <v>2131.08</v>
      </c>
      <c r="E86" s="35" t="n">
        <v>0</v>
      </c>
      <c r="F86" s="35"/>
      <c r="G86" s="35" t="n">
        <v>41578.4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736.58</v>
      </c>
      <c r="E87" s="35" t="n">
        <v>1736.5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117.17</v>
      </c>
      <c r="E88" s="35" t="n">
        <v>1117.1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2134.77</v>
      </c>
      <c r="E89" s="35" t="n">
        <v>2134.7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729.2</v>
      </c>
      <c r="E90" s="35" t="n">
        <v>1729.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145.84</v>
      </c>
      <c r="E91" s="35" t="n">
        <v>2145.8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117.17</v>
      </c>
      <c r="E92" s="35" t="n">
        <v>1117.1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2131.08</v>
      </c>
      <c r="E93" s="35" t="n">
        <v>2131.0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732.89</v>
      </c>
      <c r="E94" s="35" t="n">
        <v>1732.8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3278.52</v>
      </c>
      <c r="C95" s="35"/>
      <c r="D95" s="35" t="n">
        <v>2145.84</v>
      </c>
      <c r="E95" s="35" t="n">
        <v>0</v>
      </c>
      <c r="F95" s="35"/>
      <c r="G95" s="35" t="n">
        <v>5424.36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139.28</v>
      </c>
      <c r="E96" s="35" t="n">
        <v>1139.2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2131.08</v>
      </c>
      <c r="E97" s="35" t="n">
        <v>2131.0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55228.35</v>
      </c>
      <c r="C98" s="37" t="n">
        <v>1.08</v>
      </c>
      <c r="D98" s="37" t="n">
        <v>154433.94</v>
      </c>
      <c r="E98" s="37" t="n">
        <v>149956.82</v>
      </c>
      <c r="F98" s="37"/>
      <c r="G98" s="37" t="n">
        <v>59704.82</v>
      </c>
      <c r="H98" s="37" t="n">
        <v>0.43</v>
      </c>
      <c r="I98" s="37" t="n">
        <v>2511.35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42Z</dcterms:modified>
  <cp:revision>0</cp:revision>
  <dc:subject/>
  <dc:title/>
</cp:coreProperties>
</file>