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2300.7</v>
      </c>
      <c r="F6" s="35"/>
      <c r="G6" s="35" t="n">
        <v>0</v>
      </c>
      <c r="H6" s="35"/>
      <c r="I6" s="35" t="n">
        <v>1.38</v>
      </c>
    </row>
    <row r="7" customFormat="false" ht="12.75" hidden="false" customHeight="false" outlineLevel="0" collapsed="false">
      <c r="A7" s="24" t="n">
        <v>2</v>
      </c>
      <c r="B7" s="35" t="n">
        <v>2555.06</v>
      </c>
      <c r="C7" s="35"/>
      <c r="D7" s="35" t="n">
        <v>2551.41</v>
      </c>
      <c r="E7" s="35" t="n">
        <v>1522.82</v>
      </c>
      <c r="F7" s="35"/>
      <c r="G7" s="35" t="n">
        <v>3583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5.94</v>
      </c>
      <c r="E8" s="35" t="n">
        <v>228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4.45</v>
      </c>
      <c r="C9" s="35"/>
      <c r="D9" s="35" t="n">
        <v>1109.79</v>
      </c>
      <c r="E9" s="35" t="n">
        <v>1024.31</v>
      </c>
      <c r="F9" s="35"/>
      <c r="G9" s="35" t="n">
        <v>369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.91</v>
      </c>
      <c r="C10" s="35"/>
      <c r="D10" s="35" t="n">
        <v>1891.44</v>
      </c>
      <c r="E10" s="35" t="n">
        <v>1946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9.04</v>
      </c>
      <c r="D11" s="35" t="n">
        <v>1106.1</v>
      </c>
      <c r="E11" s="35" t="n">
        <v>1097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65.71</v>
      </c>
      <c r="E13" s="35" t="n">
        <v>2665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97.37</v>
      </c>
      <c r="C14" s="35"/>
      <c r="D14" s="35" t="n">
        <v>0</v>
      </c>
      <c r="E14" s="35" t="n">
        <v>0</v>
      </c>
      <c r="F14" s="35"/>
      <c r="G14" s="35" t="n">
        <v>1697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0.7</v>
      </c>
      <c r="E15" s="35" t="n">
        <v>2300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407.38</v>
      </c>
      <c r="C17" s="35"/>
      <c r="D17" s="35" t="n">
        <v>1095.03</v>
      </c>
      <c r="E17" s="35" t="n">
        <v>1950.84</v>
      </c>
      <c r="F17" s="35"/>
      <c r="G17" s="35" t="n">
        <v>551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2.81</v>
      </c>
      <c r="E18" s="35" t="n">
        <v>2322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674.41</v>
      </c>
      <c r="C19" s="35"/>
      <c r="D19" s="35" t="n">
        <v>1095.03</v>
      </c>
      <c r="E19" s="35" t="n">
        <v>259.81</v>
      </c>
      <c r="F19" s="35"/>
      <c r="G19" s="35" t="n">
        <v>2509.6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075.16</v>
      </c>
      <c r="C20" s="35"/>
      <c r="D20" s="35" t="n">
        <v>2315.43</v>
      </c>
      <c r="E20" s="35" t="n">
        <v>1563.48</v>
      </c>
      <c r="F20" s="35"/>
      <c r="G20" s="35" t="n">
        <v>6827.1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540.34</v>
      </c>
      <c r="E21" s="35" t="n">
        <v>2540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895.13</v>
      </c>
      <c r="E23" s="35" t="n">
        <v>1895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293.32</v>
      </c>
      <c r="E24" s="35" t="n">
        <v>2293.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6.98</v>
      </c>
      <c r="C25" s="35"/>
      <c r="D25" s="35" t="n">
        <v>1098.72</v>
      </c>
      <c r="E25" s="35" t="n">
        <v>1115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895.13</v>
      </c>
      <c r="E26" s="35" t="n">
        <v>1895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551.41</v>
      </c>
      <c r="E27" s="35" t="n">
        <v>2551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278.56</v>
      </c>
      <c r="E28" s="35" t="n">
        <v>2278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76.68</v>
      </c>
      <c r="E29" s="35" t="n">
        <v>1876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087.68</v>
      </c>
      <c r="E30" s="35" t="n">
        <v>1087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285.94</v>
      </c>
      <c r="E31" s="35" t="n">
        <v>2285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80.37</v>
      </c>
      <c r="E32" s="35" t="n">
        <v>1880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8176.23</v>
      </c>
      <c r="C33" s="35"/>
      <c r="D33" s="35" t="n">
        <v>1087.68</v>
      </c>
      <c r="E33" s="35" t="n">
        <v>0</v>
      </c>
      <c r="F33" s="35"/>
      <c r="G33" s="35" t="n">
        <v>19263.91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31941.95</v>
      </c>
      <c r="C35" s="37" t="n">
        <v>9.04</v>
      </c>
      <c r="D35" s="37" t="n">
        <v>52949.07</v>
      </c>
      <c r="E35" s="37" t="n">
        <v>50078.81</v>
      </c>
      <c r="F35" s="37"/>
      <c r="G35" s="37" t="n">
        <v>34803.17</v>
      </c>
      <c r="H35" s="37" t="n">
        <v>0</v>
      </c>
      <c r="I35" s="37" t="n">
        <v>1.38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3Z</dcterms:modified>
  <cp:revision>0</cp:revision>
  <dc:subject/>
  <dc:title/>
</cp:coreProperties>
</file>