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8425.74</v>
      </c>
      <c r="C6" s="35"/>
      <c r="D6" s="35" t="n">
        <v>2016.78</v>
      </c>
      <c r="E6" s="35" t="n">
        <v>0</v>
      </c>
      <c r="F6" s="35"/>
      <c r="G6" s="35" t="n">
        <v>40442.5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2834.3</v>
      </c>
      <c r="C7" s="35"/>
      <c r="D7" s="35" t="n">
        <v>1426.86</v>
      </c>
      <c r="E7" s="35" t="n">
        <v>0</v>
      </c>
      <c r="F7" s="35"/>
      <c r="G7" s="35" t="n">
        <v>24261.16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523.56</v>
      </c>
      <c r="E8" s="35" t="n">
        <v>523.56</v>
      </c>
      <c r="F8" s="35"/>
      <c r="G8" s="35" t="n">
        <v>0</v>
      </c>
      <c r="H8" s="35"/>
      <c r="I8" s="35" t="n">
        <v>22.81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053.65</v>
      </c>
      <c r="E10" s="35" t="n">
        <v>2053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906.56</v>
      </c>
      <c r="C11" s="35"/>
      <c r="D11" s="35" t="n">
        <v>2610.39</v>
      </c>
      <c r="E11" s="35" t="n">
        <v>2610.94</v>
      </c>
      <c r="F11" s="35"/>
      <c r="G11" s="35" t="n">
        <v>1906.01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905.35</v>
      </c>
      <c r="E12" s="35" t="n">
        <v>290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23.7</v>
      </c>
      <c r="E14" s="35" t="n">
        <v>212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610.39</v>
      </c>
      <c r="E15" s="35" t="n">
        <v>2610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993.85</v>
      </c>
      <c r="E16" s="35" t="n">
        <v>2993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175.33</v>
      </c>
      <c r="E17" s="35" t="n">
        <v>217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075.79</v>
      </c>
      <c r="E18" s="35" t="n">
        <v>2075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606.7</v>
      </c>
      <c r="E19" s="35" t="n">
        <v>2606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990.16</v>
      </c>
      <c r="E20" s="35" t="n">
        <v>2990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162.52</v>
      </c>
      <c r="C21" s="35"/>
      <c r="D21" s="35" t="n">
        <v>2138.46</v>
      </c>
      <c r="E21" s="35" t="n">
        <v>1608.68</v>
      </c>
      <c r="F21" s="35"/>
      <c r="G21" s="35" t="n">
        <v>692.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068.41</v>
      </c>
      <c r="E22" s="35" t="n">
        <v>1378.94</v>
      </c>
      <c r="F22" s="35"/>
      <c r="G22" s="35" t="n">
        <v>689.4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662.02</v>
      </c>
      <c r="E23" s="35" t="n">
        <v>2662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23306.36</v>
      </c>
      <c r="C24" s="35"/>
      <c r="D24" s="35" t="n">
        <v>2138.46</v>
      </c>
      <c r="E24" s="35" t="n">
        <v>296.84</v>
      </c>
      <c r="F24" s="35"/>
      <c r="G24" s="35" t="n">
        <v>25147.98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083.17</v>
      </c>
      <c r="E25" s="35" t="n">
        <v>2083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64.26</v>
      </c>
      <c r="E26" s="35" t="n">
        <v>2164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732.07</v>
      </c>
      <c r="E27" s="35" t="n">
        <v>2468.36</v>
      </c>
      <c r="F27" s="35"/>
      <c r="G27" s="35" t="n">
        <v>263.7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/>
      <c r="C28" s="35" t="n">
        <v>285.19</v>
      </c>
      <c r="D28" s="35" t="n">
        <v>2090.52</v>
      </c>
      <c r="E28" s="35" t="n">
        <v>1805.3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094.21</v>
      </c>
      <c r="E29" s="35" t="n">
        <v>1396.14</v>
      </c>
      <c r="F29" s="35"/>
      <c r="G29" s="35" t="n">
        <v>698.07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072.1</v>
      </c>
      <c r="E30" s="35" t="n">
        <v>2072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500.27</v>
      </c>
      <c r="C31" s="35"/>
      <c r="D31" s="35" t="n">
        <v>2702.58</v>
      </c>
      <c r="E31" s="35" t="n">
        <v>2390.33</v>
      </c>
      <c r="F31" s="35"/>
      <c r="G31" s="35" t="n">
        <v>1812.52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171.64</v>
      </c>
      <c r="E32" s="35" t="n">
        <v>2171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086.83</v>
      </c>
      <c r="E33" s="35" t="n">
        <v>2086.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075.79</v>
      </c>
      <c r="E34" s="35" t="n">
        <v>2075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831.61</v>
      </c>
      <c r="E35" s="35" t="n">
        <v>2821.28</v>
      </c>
      <c r="F35" s="35"/>
      <c r="G35" s="35" t="n">
        <v>10.33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057.34</v>
      </c>
      <c r="E36" s="35" t="n">
        <v>2057.3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204.82</v>
      </c>
      <c r="E37" s="35" t="n">
        <v>1469.88</v>
      </c>
      <c r="F37" s="35"/>
      <c r="G37" s="35" t="n">
        <v>734.9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528.26</v>
      </c>
      <c r="C38" s="35"/>
      <c r="D38" s="35" t="n">
        <v>2061.03</v>
      </c>
      <c r="E38" s="35" t="n">
        <v>1622.3</v>
      </c>
      <c r="F38" s="35"/>
      <c r="G38" s="35" t="n">
        <v>966.99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658.33</v>
      </c>
      <c r="E39" s="35" t="n">
        <v>2658.33</v>
      </c>
      <c r="F39" s="35"/>
      <c r="G39" s="35" t="n">
        <v>0</v>
      </c>
      <c r="H39" s="35"/>
      <c r="I39" s="35" t="n">
        <v>0.03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145.84</v>
      </c>
      <c r="E40" s="35" t="n">
        <v>2145.84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197.44</v>
      </c>
      <c r="E41" s="35" t="n">
        <v>2197.44</v>
      </c>
      <c r="F41" s="35"/>
      <c r="G41" s="35" t="n">
        <v>0</v>
      </c>
      <c r="H41" s="35"/>
      <c r="I41" s="35" t="n">
        <v>0.03</v>
      </c>
    </row>
    <row r="42" customFormat="false" ht="12.75" hidden="false" customHeight="false" outlineLevel="0" collapsed="false">
      <c r="A42" s="24" t="n">
        <v>34</v>
      </c>
      <c r="B42" s="35" t="n">
        <v>7448.56</v>
      </c>
      <c r="C42" s="35"/>
      <c r="D42" s="35" t="n">
        <v>2075.79</v>
      </c>
      <c r="E42" s="35" t="n">
        <v>9524.35</v>
      </c>
      <c r="F42" s="35"/>
      <c r="G42" s="35" t="n">
        <v>0</v>
      </c>
      <c r="H42" s="35"/>
      <c r="I42" s="35" t="n">
        <v>375.23</v>
      </c>
    </row>
    <row r="43" customFormat="false" ht="12.75" hidden="false" customHeight="false" outlineLevel="0" collapsed="false">
      <c r="A43" s="24" t="n">
        <v>35</v>
      </c>
      <c r="B43" s="35" t="n">
        <v>1460.98</v>
      </c>
      <c r="C43" s="35"/>
      <c r="D43" s="35" t="n">
        <v>2850.06</v>
      </c>
      <c r="E43" s="35" t="n">
        <v>4311.04</v>
      </c>
      <c r="F43" s="35"/>
      <c r="G43" s="35" t="n">
        <v>0</v>
      </c>
      <c r="H43" s="35"/>
      <c r="I43" s="35" t="n">
        <v>12.96</v>
      </c>
    </row>
    <row r="44" customFormat="false" ht="12.75" hidden="false" customHeight="false" outlineLevel="0" collapsed="false">
      <c r="A44" s="24" t="n">
        <v>36</v>
      </c>
      <c r="B44" s="35" t="n">
        <v>24.45</v>
      </c>
      <c r="C44" s="35"/>
      <c r="D44" s="35" t="n">
        <v>2097.9</v>
      </c>
      <c r="E44" s="35" t="n">
        <v>2122.35</v>
      </c>
      <c r="F44" s="35"/>
      <c r="G44" s="35" t="n">
        <v>0</v>
      </c>
      <c r="H44" s="35"/>
      <c r="I44" s="35" t="n">
        <v>12.96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857.44</v>
      </c>
      <c r="E45" s="35" t="n">
        <v>2857.44</v>
      </c>
      <c r="F45" s="35"/>
      <c r="G45" s="35" t="n">
        <v>0</v>
      </c>
      <c r="H45" s="35"/>
      <c r="I45" s="35" t="n">
        <v>12.96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2643.57</v>
      </c>
      <c r="E46" s="35" t="n">
        <v>2643.57</v>
      </c>
      <c r="F46" s="35"/>
      <c r="G46" s="35" t="n">
        <v>0</v>
      </c>
      <c r="H46" s="35"/>
      <c r="I46" s="35" t="n">
        <v>12.96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167.95</v>
      </c>
      <c r="E47" s="35" t="n">
        <v>2167.95</v>
      </c>
      <c r="F47" s="35"/>
      <c r="G47" s="35" t="n">
        <v>0</v>
      </c>
      <c r="H47" s="35"/>
      <c r="I47" s="35" t="n">
        <v>12.96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2053.65</v>
      </c>
      <c r="E48" s="35" t="n">
        <v>2053.65</v>
      </c>
      <c r="F48" s="35"/>
      <c r="G48" s="35" t="n">
        <v>0</v>
      </c>
      <c r="H48" s="35"/>
      <c r="I48" s="35" t="n">
        <v>12.96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850.06</v>
      </c>
      <c r="E49" s="35" t="n">
        <v>2850.06</v>
      </c>
      <c r="F49" s="35"/>
      <c r="G49" s="35" t="n">
        <v>0</v>
      </c>
      <c r="H49" s="35"/>
      <c r="I49" s="35" t="n">
        <v>12.96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650.95</v>
      </c>
      <c r="E50" s="35" t="n">
        <v>2650.95</v>
      </c>
      <c r="F50" s="35"/>
      <c r="G50" s="35" t="n">
        <v>0</v>
      </c>
      <c r="H50" s="35"/>
      <c r="I50" s="35" t="n">
        <v>12.96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2038.92</v>
      </c>
      <c r="E51" s="35" t="n">
        <v>2038.92</v>
      </c>
      <c r="F51" s="35"/>
      <c r="G51" s="35" t="n">
        <v>0</v>
      </c>
      <c r="H51" s="35"/>
      <c r="I51" s="35" t="n">
        <v>12.96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031.54</v>
      </c>
      <c r="E52" s="35" t="n">
        <v>2031.54</v>
      </c>
      <c r="F52" s="35"/>
      <c r="G52" s="35" t="n">
        <v>0</v>
      </c>
      <c r="H52" s="35"/>
      <c r="I52" s="35" t="n">
        <v>12.96</v>
      </c>
    </row>
    <row r="53" customFormat="false" ht="12.75" hidden="false" customHeight="false" outlineLevel="0" collapsed="false">
      <c r="A53" s="24" t="n">
        <v>45</v>
      </c>
      <c r="B53" s="35" t="n">
        <v>12467.66</v>
      </c>
      <c r="C53" s="35"/>
      <c r="D53" s="35" t="n">
        <v>2956.98</v>
      </c>
      <c r="E53" s="35" t="n">
        <v>3008.12</v>
      </c>
      <c r="F53" s="35"/>
      <c r="G53" s="35" t="n">
        <v>12416.52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2606.7</v>
      </c>
      <c r="E54" s="35" t="n">
        <v>2606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2090.52</v>
      </c>
      <c r="E55" s="35" t="n">
        <v>1393.68</v>
      </c>
      <c r="F55" s="35"/>
      <c r="G55" s="35" t="n">
        <v>696.84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2145.84</v>
      </c>
      <c r="E56" s="35" t="n">
        <v>2145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2</v>
      </c>
      <c r="B57" s="37" t="n">
        <v>110065.66</v>
      </c>
      <c r="C57" s="37" t="n">
        <v>285.19</v>
      </c>
      <c r="D57" s="37" t="n">
        <v>117006.93</v>
      </c>
      <c r="E57" s="37" t="n">
        <v>116048.04</v>
      </c>
      <c r="F57" s="37"/>
      <c r="G57" s="37" t="n">
        <v>110739.36</v>
      </c>
      <c r="H57" s="37" t="n">
        <v>0</v>
      </c>
      <c r="I57" s="37" t="n">
        <v>527.73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7Z</dcterms:modified>
  <cp:revision>0</cp:revision>
  <dc:subject/>
  <dc:title/>
</cp:coreProperties>
</file>