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им И.А.Простомолот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.6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0.6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1.42</v>
      </c>
      <c r="E8" s="35" t="n">
        <v>1161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2.1</v>
      </c>
      <c r="E9" s="35" t="n">
        <v>2072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599.5</v>
      </c>
      <c r="C10" s="35"/>
      <c r="D10" s="35" t="n">
        <v>1154.04</v>
      </c>
      <c r="E10" s="35" t="n">
        <v>0</v>
      </c>
      <c r="F10" s="35"/>
      <c r="G10" s="35" t="n">
        <v>9753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3.86</v>
      </c>
      <c r="E11" s="35" t="n">
        <v>1603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81.81</v>
      </c>
      <c r="D13" s="35" t="n">
        <v>2064.72</v>
      </c>
      <c r="E13" s="35" t="n">
        <v>2083.1</v>
      </c>
      <c r="F13" s="35"/>
      <c r="G13" s="35"/>
      <c r="H13" s="35" t="n">
        <v>100.19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08.24</v>
      </c>
      <c r="C14" s="35"/>
      <c r="D14" s="35" t="n">
        <v>1592.79</v>
      </c>
      <c r="E14" s="35" t="n">
        <v>200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46.66</v>
      </c>
      <c r="E15" s="35" t="n">
        <v>382.22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926.82</v>
      </c>
      <c r="C16" s="35"/>
      <c r="D16" s="35" t="n">
        <v>2072.1</v>
      </c>
      <c r="E16" s="35" t="n">
        <v>0</v>
      </c>
      <c r="F16" s="35"/>
      <c r="G16" s="35" t="n">
        <v>2998.9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61.42</v>
      </c>
      <c r="E17" s="35" t="n">
        <v>1161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4.02</v>
      </c>
      <c r="C18" s="35"/>
      <c r="D18" s="35" t="n">
        <v>1142.97</v>
      </c>
      <c r="E18" s="35" t="n">
        <v>1010.05</v>
      </c>
      <c r="F18" s="35"/>
      <c r="G18" s="35" t="n">
        <v>546.9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83.17</v>
      </c>
      <c r="E19" s="35" t="n">
        <v>2083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54.04</v>
      </c>
      <c r="E20" s="35" t="n">
        <v>1154.04</v>
      </c>
      <c r="F20" s="35"/>
      <c r="G20" s="35" t="n">
        <v>0</v>
      </c>
      <c r="H20" s="35"/>
      <c r="I20" s="35" t="n">
        <v>122.63</v>
      </c>
    </row>
    <row r="21" customFormat="false" ht="12.75" hidden="false" customHeight="false" outlineLevel="0" collapsed="false">
      <c r="A21" s="24" t="n">
        <v>18</v>
      </c>
      <c r="B21" s="35" t="n">
        <v>30838.98</v>
      </c>
      <c r="C21" s="35"/>
      <c r="D21" s="35" t="n">
        <v>1618.59</v>
      </c>
      <c r="E21" s="35" t="n">
        <v>0</v>
      </c>
      <c r="F21" s="35"/>
      <c r="G21" s="35" t="n">
        <v>32457.5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10.86</v>
      </c>
      <c r="C22" s="35"/>
      <c r="D22" s="35" t="n">
        <v>1146.66</v>
      </c>
      <c r="E22" s="35" t="n">
        <v>1067.08</v>
      </c>
      <c r="F22" s="35"/>
      <c r="G22" s="35" t="n">
        <v>390.4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61.03</v>
      </c>
      <c r="E23" s="35" t="n">
        <v>2061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068.41</v>
      </c>
      <c r="E24" s="35" t="n">
        <v>2068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069.23</v>
      </c>
      <c r="E25" s="35" t="n">
        <v>1069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072.1</v>
      </c>
      <c r="E27" s="35" t="n">
        <v>2072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72.46</v>
      </c>
      <c r="E28" s="35" t="n">
        <v>433.07</v>
      </c>
      <c r="F28" s="35"/>
      <c r="G28" s="35" t="n">
        <v>739.39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043.43</v>
      </c>
      <c r="E29" s="35" t="n">
        <v>1043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083.17</v>
      </c>
      <c r="E31" s="35" t="n">
        <v>2083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39.28</v>
      </c>
      <c r="E32" s="35" t="n">
        <v>1139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054.47</v>
      </c>
      <c r="E33" s="35" t="n">
        <v>702.98</v>
      </c>
      <c r="F33" s="35"/>
      <c r="G33" s="35" t="n">
        <v>351.4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578.03</v>
      </c>
      <c r="E34" s="35" t="n">
        <v>1052.02</v>
      </c>
      <c r="F34" s="35"/>
      <c r="G34" s="35" t="n">
        <v>526.0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072.1</v>
      </c>
      <c r="E35" s="35" t="n">
        <v>2072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098.55</v>
      </c>
      <c r="C36" s="35"/>
      <c r="D36" s="35" t="n">
        <v>1157.73</v>
      </c>
      <c r="E36" s="35" t="n">
        <v>0</v>
      </c>
      <c r="F36" s="35"/>
      <c r="G36" s="35" t="n">
        <v>3256.28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13530.96</v>
      </c>
      <c r="C37" s="35"/>
      <c r="D37" s="35" t="n">
        <v>1578.03</v>
      </c>
      <c r="E37" s="35" t="n">
        <v>0</v>
      </c>
      <c r="F37" s="35"/>
      <c r="G37" s="35" t="n">
        <v>15108.99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079.48</v>
      </c>
      <c r="E38" s="35" t="n">
        <v>2079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90.91</v>
      </c>
      <c r="E39" s="35" t="n">
        <v>1190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069.23</v>
      </c>
      <c r="E40" s="35" t="n">
        <v>1069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92.79</v>
      </c>
      <c r="E42" s="35" t="n">
        <v>1592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42.43</v>
      </c>
      <c r="C43" s="35"/>
      <c r="D43" s="35" t="n">
        <v>1058.16</v>
      </c>
      <c r="E43" s="35" t="n">
        <v>1600.59</v>
      </c>
      <c r="F43" s="35"/>
      <c r="G43" s="35" t="n">
        <v>0</v>
      </c>
      <c r="H43" s="35"/>
      <c r="I43" s="35" t="n">
        <v>1.42</v>
      </c>
    </row>
    <row r="44" customFormat="false" ht="12.75" hidden="false" customHeight="false" outlineLevel="0" collapsed="false">
      <c r="A44" s="24" t="n">
        <v>43</v>
      </c>
      <c r="B44" s="35" t="n">
        <v>3.33</v>
      </c>
      <c r="C44" s="35"/>
      <c r="D44" s="35" t="n">
        <v>1165.08</v>
      </c>
      <c r="E44" s="35" t="n">
        <v>1168.41</v>
      </c>
      <c r="F44" s="35"/>
      <c r="G44" s="35" t="n">
        <v>0</v>
      </c>
      <c r="H44" s="35"/>
      <c r="I44" s="35" t="n">
        <v>1.42</v>
      </c>
    </row>
    <row r="45" customFormat="false" ht="12.75" hidden="false" customHeight="false" outlineLevel="0" collapsed="false">
      <c r="A45" s="24" t="n">
        <v>44</v>
      </c>
      <c r="B45" s="35" t="n">
        <v>39204.64</v>
      </c>
      <c r="C45" s="35"/>
      <c r="D45" s="35" t="n">
        <v>2064.72</v>
      </c>
      <c r="E45" s="35" t="n">
        <v>1.92</v>
      </c>
      <c r="F45" s="35"/>
      <c r="G45" s="35" t="n">
        <v>41267.4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999.68</v>
      </c>
      <c r="C46" s="35"/>
      <c r="D46" s="35" t="n">
        <v>1614.9</v>
      </c>
      <c r="E46" s="35" t="n">
        <v>1537.98</v>
      </c>
      <c r="F46" s="35"/>
      <c r="G46" s="35" t="n">
        <v>1076.6</v>
      </c>
      <c r="H46" s="35"/>
      <c r="I46" s="35" t="n">
        <v>12.04</v>
      </c>
    </row>
    <row r="47" customFormat="false" ht="12.75" hidden="false" customHeight="false" outlineLevel="0" collapsed="false">
      <c r="A47" s="24" t="n">
        <v>46</v>
      </c>
      <c r="B47" s="35" t="n">
        <v>4695.19</v>
      </c>
      <c r="C47" s="35"/>
      <c r="D47" s="35" t="n">
        <v>1061.85</v>
      </c>
      <c r="E47" s="35" t="n">
        <v>5403.09</v>
      </c>
      <c r="F47" s="35"/>
      <c r="G47" s="35" t="n">
        <v>353.95</v>
      </c>
      <c r="H47" s="35"/>
      <c r="I47" s="35" t="n">
        <v>1060.84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57.73</v>
      </c>
      <c r="E48" s="35" t="n">
        <v>1157.73</v>
      </c>
      <c r="F48" s="35"/>
      <c r="G48" s="35" t="n">
        <v>0</v>
      </c>
      <c r="H48" s="35"/>
      <c r="I48" s="35" t="n">
        <v>1060.84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083.17</v>
      </c>
      <c r="E49" s="35" t="n">
        <v>2083.17</v>
      </c>
      <c r="F49" s="35"/>
      <c r="G49" s="35" t="n">
        <v>0</v>
      </c>
      <c r="H49" s="35"/>
      <c r="I49" s="35" t="n">
        <v>1060.84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03.86</v>
      </c>
      <c r="E50" s="35" t="n">
        <v>1069.24</v>
      </c>
      <c r="F50" s="35"/>
      <c r="G50" s="35" t="n">
        <v>534.62</v>
      </c>
      <c r="H50" s="35"/>
      <c r="I50" s="35" t="n">
        <v>1060.84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65.54</v>
      </c>
      <c r="E51" s="35" t="n">
        <v>1065.54</v>
      </c>
      <c r="F51" s="35"/>
      <c r="G51" s="35" t="n">
        <v>0</v>
      </c>
      <c r="H51" s="35"/>
      <c r="I51" s="35" t="n">
        <v>1060.84</v>
      </c>
    </row>
    <row r="52" customFormat="false" ht="12.75" hidden="false" customHeight="false" outlineLevel="0" collapsed="false">
      <c r="A52" s="24" t="n">
        <v>51</v>
      </c>
      <c r="B52" s="35"/>
      <c r="C52" s="35" t="n">
        <v>294.84</v>
      </c>
      <c r="D52" s="35" t="n">
        <v>1150.35</v>
      </c>
      <c r="E52" s="35" t="n">
        <v>846.91</v>
      </c>
      <c r="F52" s="35"/>
      <c r="G52" s="35" t="n">
        <v>8.6</v>
      </c>
      <c r="H52" s="35"/>
      <c r="I52" s="35" t="n">
        <v>1060.84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083.17</v>
      </c>
      <c r="E53" s="35" t="n">
        <v>1378.86</v>
      </c>
      <c r="F53" s="35"/>
      <c r="G53" s="35" t="n">
        <v>704.31</v>
      </c>
      <c r="H53" s="35"/>
      <c r="I53" s="35" t="n">
        <v>1060.84</v>
      </c>
    </row>
    <row r="54" customFormat="false" ht="12.75" hidden="false" customHeight="false" outlineLevel="0" collapsed="false">
      <c r="A54" s="24" t="n">
        <v>53</v>
      </c>
      <c r="B54" s="35" t="n">
        <v>407.3</v>
      </c>
      <c r="C54" s="35"/>
      <c r="D54" s="35" t="n">
        <v>1589.1</v>
      </c>
      <c r="E54" s="35" t="n">
        <v>1996.4</v>
      </c>
      <c r="F54" s="35"/>
      <c r="G54" s="35" t="n">
        <v>0</v>
      </c>
      <c r="H54" s="35"/>
      <c r="I54" s="35" t="n">
        <v>1060.84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072.92</v>
      </c>
      <c r="E55" s="35" t="n">
        <v>1072.92</v>
      </c>
      <c r="F55" s="35"/>
      <c r="G55" s="35" t="n">
        <v>0</v>
      </c>
      <c r="H55" s="35"/>
      <c r="I55" s="35" t="n">
        <v>1060.84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157.73</v>
      </c>
      <c r="E56" s="35" t="n">
        <v>1157.73</v>
      </c>
      <c r="F56" s="35"/>
      <c r="G56" s="35" t="n">
        <v>0</v>
      </c>
      <c r="H56" s="35"/>
      <c r="I56" s="35" t="n">
        <v>1060.84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090.52</v>
      </c>
      <c r="E57" s="35" t="n">
        <v>2090.52</v>
      </c>
      <c r="F57" s="35"/>
      <c r="G57" s="35" t="n">
        <v>0</v>
      </c>
      <c r="H57" s="35"/>
      <c r="I57" s="35" t="n">
        <v>1060.84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1060.84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157.73</v>
      </c>
      <c r="E59" s="35" t="n">
        <v>1157.73</v>
      </c>
      <c r="F59" s="35"/>
      <c r="G59" s="35" t="n">
        <v>0</v>
      </c>
      <c r="H59" s="35"/>
      <c r="I59" s="35" t="n">
        <v>1060.84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072.1</v>
      </c>
      <c r="E60" s="35" t="n">
        <v>2072.1</v>
      </c>
      <c r="F60" s="35"/>
      <c r="G60" s="35" t="n">
        <v>0</v>
      </c>
      <c r="H60" s="35"/>
      <c r="I60" s="35" t="n">
        <v>1060.84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064.72</v>
      </c>
      <c r="E61" s="35" t="n">
        <v>2065.45</v>
      </c>
      <c r="F61" s="35"/>
      <c r="G61" s="35"/>
      <c r="H61" s="35" t="n">
        <v>0.73</v>
      </c>
      <c r="I61" s="35" t="n">
        <v>1060.84</v>
      </c>
    </row>
    <row r="62" customFormat="false" ht="12.75" hidden="false" customHeight="false" outlineLevel="0" collapsed="false">
      <c r="A62" s="24" t="n">
        <v>62</v>
      </c>
      <c r="B62" s="35" t="n">
        <v>301.46</v>
      </c>
      <c r="C62" s="35"/>
      <c r="D62" s="35" t="n">
        <v>1176.15</v>
      </c>
      <c r="E62" s="35" t="n">
        <v>1085.56</v>
      </c>
      <c r="F62" s="35"/>
      <c r="G62" s="35" t="n">
        <v>392.05</v>
      </c>
      <c r="H62" s="35"/>
      <c r="I62" s="35" t="n">
        <v>1060.84</v>
      </c>
    </row>
    <row r="63" customFormat="false" ht="12.75" hidden="false" customHeight="false" outlineLevel="0" collapsed="false">
      <c r="A63" s="24" t="n">
        <v>63</v>
      </c>
      <c r="B63" s="35" t="n">
        <v>462.43</v>
      </c>
      <c r="C63" s="35"/>
      <c r="D63" s="35" t="n">
        <v>1566.99</v>
      </c>
      <c r="E63" s="35" t="n">
        <v>2029.42</v>
      </c>
      <c r="F63" s="35"/>
      <c r="G63" s="35" t="n">
        <v>0</v>
      </c>
      <c r="H63" s="35"/>
      <c r="I63" s="35" t="n">
        <v>1060.84</v>
      </c>
    </row>
    <row r="64" customFormat="false" ht="12.75" hidden="false" customHeight="false" outlineLevel="0" collapsed="false">
      <c r="A64" s="24" t="n">
        <v>64</v>
      </c>
      <c r="B64" s="35" t="n">
        <v>316.73</v>
      </c>
      <c r="C64" s="35"/>
      <c r="D64" s="35" t="n">
        <v>1161.42</v>
      </c>
      <c r="E64" s="35" t="n">
        <v>1478.15</v>
      </c>
      <c r="F64" s="35"/>
      <c r="G64" s="35" t="n">
        <v>0</v>
      </c>
      <c r="H64" s="35"/>
      <c r="I64" s="35" t="n">
        <v>1.73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079.48</v>
      </c>
      <c r="E65" s="35" t="n">
        <v>2079.48</v>
      </c>
      <c r="F65" s="35"/>
      <c r="G65" s="35" t="n">
        <v>0</v>
      </c>
      <c r="H65" s="35"/>
      <c r="I65" s="35" t="n">
        <v>1.73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65.08</v>
      </c>
      <c r="E66" s="35" t="n">
        <v>1165.08</v>
      </c>
      <c r="F66" s="35"/>
      <c r="G66" s="35" t="n">
        <v>0</v>
      </c>
      <c r="H66" s="35"/>
      <c r="I66" s="35" t="n">
        <v>1.73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85.41</v>
      </c>
      <c r="E67" s="35" t="n">
        <v>1585.41</v>
      </c>
      <c r="F67" s="35"/>
      <c r="G67" s="35" t="n">
        <v>0</v>
      </c>
      <c r="H67" s="35"/>
      <c r="I67" s="35" t="n">
        <v>1.73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146.66</v>
      </c>
      <c r="E68" s="35" t="n">
        <v>1146.66</v>
      </c>
      <c r="F68" s="35"/>
      <c r="G68" s="35" t="n">
        <v>0</v>
      </c>
      <c r="H68" s="35"/>
      <c r="I68" s="35" t="n">
        <v>1.73</v>
      </c>
    </row>
    <row r="69" customFormat="false" ht="12.75" hidden="false" customHeight="false" outlineLevel="0" collapsed="false">
      <c r="A69" s="24" t="n">
        <v>69</v>
      </c>
      <c r="B69" s="35" t="n">
        <v>6612.28</v>
      </c>
      <c r="C69" s="35"/>
      <c r="D69" s="35" t="n">
        <v>2094.21</v>
      </c>
      <c r="E69" s="35" t="n">
        <v>34.56</v>
      </c>
      <c r="F69" s="35"/>
      <c r="G69" s="35" t="n">
        <v>8671.9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168.77</v>
      </c>
      <c r="E70" s="35" t="n">
        <v>1168.7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01.63</v>
      </c>
      <c r="C71" s="35"/>
      <c r="D71" s="35" t="n">
        <v>1566.99</v>
      </c>
      <c r="E71" s="35" t="n">
        <v>1446.29</v>
      </c>
      <c r="F71" s="35"/>
      <c r="G71" s="35" t="n">
        <v>522.33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161.42</v>
      </c>
      <c r="E72" s="35" t="n">
        <v>1161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094.21</v>
      </c>
      <c r="E73" s="35" t="n">
        <v>2094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154.04</v>
      </c>
      <c r="E74" s="35" t="n">
        <v>1154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589.1</v>
      </c>
      <c r="E75" s="35" t="n">
        <v>1589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168.77</v>
      </c>
      <c r="E76" s="35" t="n">
        <v>1168.7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/>
      <c r="C77" s="35" t="n">
        <v>0.31</v>
      </c>
      <c r="D77" s="35" t="n">
        <v>2116.35</v>
      </c>
      <c r="E77" s="35" t="n">
        <v>2116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157.73</v>
      </c>
      <c r="E78" s="35" t="n">
        <v>1157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596.48</v>
      </c>
      <c r="E79" s="35" t="n">
        <v>1596.4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68.77</v>
      </c>
      <c r="E80" s="35" t="n">
        <v>1168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111075.03</v>
      </c>
      <c r="C81" s="37" t="n">
        <v>376.96</v>
      </c>
      <c r="D81" s="37" t="n">
        <v>112741.38</v>
      </c>
      <c r="E81" s="37" t="n">
        <v>103114.53</v>
      </c>
      <c r="F81" s="37"/>
      <c r="G81" s="37" t="n">
        <v>120425.84</v>
      </c>
      <c r="H81" s="37" t="n">
        <v>100.92</v>
      </c>
      <c r="I81" s="37" t="n">
        <v>18181.66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9Z</dcterms:modified>
  <cp:revision>0</cp:revision>
  <dc:subject/>
  <dc:title/>
</cp:coreProperties>
</file>