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ОМ.I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303.06</v>
      </c>
      <c r="E6" s="35" t="n">
        <v>0</v>
      </c>
      <c r="F6" s="35"/>
      <c r="G6" s="35" t="n">
        <v>3303.0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192.28</v>
      </c>
      <c r="E7" s="35" t="n">
        <v>2192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37.29</v>
      </c>
      <c r="E8" s="35" t="n">
        <v>2137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21.39</v>
      </c>
      <c r="E9" s="35" t="n">
        <v>0</v>
      </c>
      <c r="F9" s="35"/>
      <c r="G9" s="35" t="n">
        <v>1521.3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170.26</v>
      </c>
      <c r="E10" s="35" t="n">
        <v>0</v>
      </c>
      <c r="F10" s="35"/>
      <c r="G10" s="35" t="n">
        <v>2170.2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499.4</v>
      </c>
      <c r="E11" s="35" t="n">
        <v>999.6</v>
      </c>
      <c r="F11" s="35"/>
      <c r="G11" s="35" t="n">
        <v>499.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85.33</v>
      </c>
      <c r="E12" s="35" t="n">
        <v>1190.22</v>
      </c>
      <c r="F12" s="35"/>
      <c r="G12" s="35" t="n">
        <v>595.1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10.61</v>
      </c>
      <c r="E13" s="35" t="n">
        <v>2210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14.07</v>
      </c>
      <c r="E14" s="35" t="n">
        <v>1514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767</v>
      </c>
      <c r="E15" s="35" t="n">
        <v>1623.13</v>
      </c>
      <c r="F15" s="35"/>
      <c r="G15" s="35" t="n">
        <v>143.87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0</v>
      </c>
      <c r="C16" s="37" t="n">
        <v>0</v>
      </c>
      <c r="D16" s="37" t="n">
        <v>20100.69</v>
      </c>
      <c r="E16" s="37" t="n">
        <v>11867.2</v>
      </c>
      <c r="F16" s="37"/>
      <c r="G16" s="37" t="n">
        <v>8233.4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0Z</dcterms:modified>
  <cp:revision>0</cp:revision>
  <dc:subject/>
  <dc:title/>
</cp:coreProperties>
</file>