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п.Брусянский, ул.Стадионн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30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57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30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57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98.37</v>
      </c>
      <c r="E6" s="35" t="n">
        <v>1598.3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7.33</v>
      </c>
      <c r="C7" s="35"/>
      <c r="D7" s="35" t="n">
        <v>1594.71</v>
      </c>
      <c r="E7" s="35" t="n">
        <v>1602.0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26.68</v>
      </c>
      <c r="E8" s="35" t="n">
        <v>1726.6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27.71</v>
      </c>
      <c r="E9" s="35" t="n">
        <v>1627.7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91.05</v>
      </c>
      <c r="E10" s="35" t="n">
        <v>1591.0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38.04</v>
      </c>
      <c r="C11" s="35"/>
      <c r="D11" s="35" t="n">
        <v>1708.35</v>
      </c>
      <c r="E11" s="35" t="n">
        <v>1576.94</v>
      </c>
      <c r="F11" s="35"/>
      <c r="G11" s="35" t="n">
        <v>569.4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305.92</v>
      </c>
      <c r="E12" s="35" t="n">
        <v>2305.9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499.4</v>
      </c>
      <c r="E13" s="35" t="n">
        <v>1499.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21.99</v>
      </c>
      <c r="E14" s="35" t="n">
        <v>1821.9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03.06</v>
      </c>
      <c r="E16" s="35" t="n">
        <v>1503.0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25.68</v>
      </c>
      <c r="E17" s="35" t="n">
        <v>1825.6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591.05</v>
      </c>
      <c r="E20" s="35" t="n">
        <v>1591.0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5413.46</v>
      </c>
      <c r="C21" s="35"/>
      <c r="D21" s="35" t="n">
        <v>1624.05</v>
      </c>
      <c r="E21" s="35" t="n">
        <v>3055.91</v>
      </c>
      <c r="F21" s="35"/>
      <c r="G21" s="35" t="n">
        <v>3981.6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759.68</v>
      </c>
      <c r="E22" s="35" t="n">
        <v>1173.12</v>
      </c>
      <c r="F22" s="35"/>
      <c r="G22" s="35" t="n">
        <v>586.56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631.37</v>
      </c>
      <c r="E23" s="35" t="n">
        <v>1571.46</v>
      </c>
      <c r="F23" s="35"/>
      <c r="G23" s="35" t="n">
        <v>59.91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347.24</v>
      </c>
      <c r="C24" s="35"/>
      <c r="D24" s="35" t="n">
        <v>1627.71</v>
      </c>
      <c r="E24" s="35" t="n">
        <v>812.05</v>
      </c>
      <c r="F24" s="35"/>
      <c r="G24" s="35" t="n">
        <v>1162.9</v>
      </c>
      <c r="H24" s="35"/>
      <c r="I24" s="35" t="n">
        <v>0</v>
      </c>
    </row>
    <row r="25" customFormat="false" ht="12.75" hidden="false" customHeight="false" outlineLevel="0" collapsed="false">
      <c r="A25" s="36" t="s">
        <v>41</v>
      </c>
      <c r="B25" s="37" t="n">
        <v>6206.07</v>
      </c>
      <c r="C25" s="37" t="n">
        <v>0</v>
      </c>
      <c r="D25" s="37" t="n">
        <v>27036.78</v>
      </c>
      <c r="E25" s="37" t="n">
        <v>26882.43</v>
      </c>
      <c r="F25" s="37"/>
      <c r="G25" s="37" t="n">
        <v>6360.42</v>
      </c>
      <c r="H25" s="37" t="n">
        <v>0</v>
      </c>
      <c r="I25" s="37" t="n">
        <v>0</v>
      </c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5:32Z</dcterms:modified>
  <cp:revision>0</cp:revision>
  <dc:subject/>
  <dc:title/>
</cp:coreProperties>
</file>