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ервомай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5.74</v>
      </c>
      <c r="E6" s="35" t="n">
        <v>149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99</v>
      </c>
      <c r="E7" s="35" t="n">
        <v>1887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8.13</v>
      </c>
      <c r="E8" s="35" t="n">
        <v>1051.99</v>
      </c>
      <c r="F8" s="35"/>
      <c r="G8" s="35" t="n">
        <v>66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5.96</v>
      </c>
      <c r="E9" s="35" t="n">
        <v>2085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5.74</v>
      </c>
      <c r="E10" s="35" t="n">
        <v>997.16</v>
      </c>
      <c r="F10" s="35"/>
      <c r="G10" s="35" t="n">
        <v>498.5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13.64</v>
      </c>
      <c r="E11" s="35" t="n">
        <v>1913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0.12</v>
      </c>
      <c r="E12" s="35" t="n">
        <v>1140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04.29</v>
      </c>
      <c r="E13" s="35" t="n">
        <v>21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5.39</v>
      </c>
      <c r="E14" s="35" t="n">
        <v>1455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833.38</v>
      </c>
      <c r="C15" s="35"/>
      <c r="D15" s="35" t="n">
        <v>1481.07</v>
      </c>
      <c r="E15" s="35" t="n">
        <v>858.54</v>
      </c>
      <c r="F15" s="35"/>
      <c r="G15" s="35" t="n">
        <v>5455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289.98</v>
      </c>
      <c r="D17" s="35" t="n">
        <v>2093.28</v>
      </c>
      <c r="E17" s="35" t="n">
        <v>180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5255.01</v>
      </c>
      <c r="C18" s="35"/>
      <c r="D18" s="35" t="n">
        <v>1521.39</v>
      </c>
      <c r="E18" s="35" t="n">
        <v>0</v>
      </c>
      <c r="F18" s="35"/>
      <c r="G18" s="35" t="n">
        <v>16776.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53.2</v>
      </c>
      <c r="C19" s="35"/>
      <c r="D19" s="35" t="n">
        <v>1495.74</v>
      </c>
      <c r="E19" s="35" t="n">
        <v>817.5</v>
      </c>
      <c r="F19" s="35"/>
      <c r="G19" s="35" t="n">
        <v>1031.4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17.73</v>
      </c>
      <c r="E20" s="35" t="n">
        <v>151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0441.59</v>
      </c>
      <c r="C21" s="37" t="n">
        <v>289.98</v>
      </c>
      <c r="D21" s="37" t="n">
        <v>24290.94</v>
      </c>
      <c r="E21" s="37" t="n">
        <v>20614.08</v>
      </c>
      <c r="F21" s="37"/>
      <c r="G21" s="37" t="n">
        <v>23828.4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0Z</dcterms:modified>
  <cp:revision>0</cp:revision>
  <dc:subject/>
  <dc:title/>
</cp:coreProperties>
</file>