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Дубовка, пер.Куйбышев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3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0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3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0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316.48</v>
      </c>
      <c r="C6" s="35"/>
      <c r="D6" s="35" t="n">
        <v>1884.06</v>
      </c>
      <c r="E6" s="35" t="n">
        <v>0</v>
      </c>
      <c r="F6" s="35"/>
      <c r="G6" s="35" t="n">
        <v>19200.5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1987.78</v>
      </c>
      <c r="C7" s="35"/>
      <c r="D7" s="35" t="n">
        <v>1154.04</v>
      </c>
      <c r="E7" s="35" t="n">
        <v>0</v>
      </c>
      <c r="F7" s="35"/>
      <c r="G7" s="35" t="n">
        <v>23141.8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168.95</v>
      </c>
      <c r="C9" s="35"/>
      <c r="D9" s="35" t="n">
        <v>1729.2</v>
      </c>
      <c r="E9" s="35" t="n">
        <v>1414.8</v>
      </c>
      <c r="F9" s="35"/>
      <c r="G9" s="35" t="n">
        <v>5483.3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60.23</v>
      </c>
      <c r="C10" s="35"/>
      <c r="D10" s="35" t="n">
        <v>1139.28</v>
      </c>
      <c r="E10" s="35" t="n">
        <v>1120.65</v>
      </c>
      <c r="F10" s="35"/>
      <c r="G10" s="35" t="n">
        <v>278.8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38</v>
      </c>
      <c r="E11" s="35" t="n">
        <v>22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29.2</v>
      </c>
      <c r="E12" s="35" t="n">
        <v>1729.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92.95</v>
      </c>
      <c r="C13" s="35"/>
      <c r="D13" s="35" t="n">
        <v>1142.97</v>
      </c>
      <c r="E13" s="35" t="n">
        <v>1054.93</v>
      </c>
      <c r="F13" s="35"/>
      <c r="G13" s="35" t="n">
        <v>380.9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26.96</v>
      </c>
      <c r="E14" s="35" t="n">
        <v>2226.9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10.78</v>
      </c>
      <c r="E15" s="35" t="n">
        <v>1710.7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50.35</v>
      </c>
      <c r="E16" s="35" t="n">
        <v>1150.3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38</v>
      </c>
      <c r="E17" s="35" t="n">
        <v>223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08.51</v>
      </c>
      <c r="E18" s="35" t="n">
        <v>2208.5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853.75</v>
      </c>
      <c r="E19" s="35" t="n">
        <v>2853.7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90.09</v>
      </c>
      <c r="E20" s="35" t="n">
        <v>2190.0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842.68</v>
      </c>
      <c r="E21" s="35" t="n">
        <v>2842.6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/>
      <c r="C22" s="35" t="n">
        <v>573.16</v>
      </c>
      <c r="D22" s="35" t="n">
        <v>2197.44</v>
      </c>
      <c r="E22" s="35" t="n">
        <v>1624.2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813.19</v>
      </c>
      <c r="E23" s="35" t="n">
        <v>2813.1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208.51</v>
      </c>
      <c r="E24" s="35" t="n">
        <v>2208.5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925.39</v>
      </c>
      <c r="C25" s="35"/>
      <c r="D25" s="35" t="n">
        <v>2791.05</v>
      </c>
      <c r="E25" s="35" t="n">
        <v>4567.03</v>
      </c>
      <c r="F25" s="35"/>
      <c r="G25" s="35" t="n">
        <v>5149.4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813.19</v>
      </c>
      <c r="E26" s="35" t="n">
        <v>2813.1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156.91</v>
      </c>
      <c r="E27" s="35" t="n">
        <v>2156.9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846.37</v>
      </c>
      <c r="E30" s="35" t="n">
        <v>2846.3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197.44</v>
      </c>
      <c r="E31" s="35" t="n">
        <v>2197.4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838.99</v>
      </c>
      <c r="E32" s="35" t="n">
        <v>2838.9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201.13</v>
      </c>
      <c r="E33" s="35" t="n">
        <v>2201.1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322.81</v>
      </c>
      <c r="E34" s="35" t="n">
        <v>2322.8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135.59</v>
      </c>
      <c r="E35" s="35" t="n">
        <v>757.06</v>
      </c>
      <c r="F35" s="35"/>
      <c r="G35" s="35" t="n">
        <v>378.5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619.3</v>
      </c>
      <c r="C36" s="35"/>
      <c r="D36" s="35" t="n">
        <v>1684.95</v>
      </c>
      <c r="E36" s="35" t="n">
        <v>1555.17</v>
      </c>
      <c r="F36" s="35"/>
      <c r="G36" s="35" t="n">
        <v>2749.0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175.33</v>
      </c>
      <c r="E37" s="35" t="n">
        <v>2175.3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168.77</v>
      </c>
      <c r="E38" s="35" t="n">
        <v>1168.7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67.28</v>
      </c>
      <c r="C39" s="35"/>
      <c r="D39" s="35" t="n">
        <v>1707.09</v>
      </c>
      <c r="E39" s="35" t="n">
        <v>1912.76</v>
      </c>
      <c r="F39" s="35"/>
      <c r="G39" s="35" t="n">
        <v>261.6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201.13</v>
      </c>
      <c r="E40" s="35" t="n">
        <v>2201.1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5047.95</v>
      </c>
      <c r="C41" s="35"/>
      <c r="D41" s="35" t="n">
        <v>1168.77</v>
      </c>
      <c r="E41" s="35" t="n">
        <v>0</v>
      </c>
      <c r="F41" s="35"/>
      <c r="G41" s="35" t="n">
        <v>6216.7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96.02</v>
      </c>
      <c r="E42" s="35" t="n">
        <v>1696.0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2201.13</v>
      </c>
      <c r="E43" s="35" t="n">
        <v>1500.57</v>
      </c>
      <c r="F43" s="35"/>
      <c r="G43" s="35" t="n">
        <v>700.5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201.95</v>
      </c>
      <c r="E44" s="35" t="n">
        <v>1201.9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3222.55</v>
      </c>
      <c r="C45" s="35"/>
      <c r="D45" s="35" t="n">
        <v>1688.64</v>
      </c>
      <c r="E45" s="35" t="n">
        <v>0</v>
      </c>
      <c r="F45" s="35"/>
      <c r="G45" s="35" t="n">
        <v>4911.19</v>
      </c>
      <c r="H45" s="35"/>
      <c r="I45" s="35" t="n">
        <v>0</v>
      </c>
    </row>
    <row r="46" customFormat="false" ht="12.75" hidden="false" customHeight="false" outlineLevel="0" collapsed="false">
      <c r="A46" s="36" t="s">
        <v>41</v>
      </c>
      <c r="B46" s="37" t="n">
        <v>63308.86</v>
      </c>
      <c r="C46" s="37" t="n">
        <v>573.16</v>
      </c>
      <c r="D46" s="37" t="n">
        <v>73854.27</v>
      </c>
      <c r="E46" s="37" t="n">
        <v>67737.31</v>
      </c>
      <c r="F46" s="37"/>
      <c r="G46" s="37" t="n">
        <v>68852.66</v>
      </c>
      <c r="H46" s="37" t="n">
        <v>0</v>
      </c>
      <c r="I46" s="37" t="n">
        <v>0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35Z</dcterms:modified>
  <cp:revision>0</cp:revision>
  <dc:subject/>
  <dc:title/>
</cp:coreProperties>
</file>