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им И.А.Простомолото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9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9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04.29</v>
      </c>
      <c r="E6" s="35" t="n">
        <v>1504.2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1.95</v>
      </c>
      <c r="E7" s="35" t="n">
        <v>1861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5.39</v>
      </c>
      <c r="C8" s="35"/>
      <c r="D8" s="35" t="n">
        <v>1113.48</v>
      </c>
      <c r="E8" s="35" t="n">
        <v>1027.97</v>
      </c>
      <c r="F8" s="35"/>
      <c r="G8" s="35" t="n">
        <v>370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2.15</v>
      </c>
      <c r="E9" s="35" t="n">
        <v>1428.1</v>
      </c>
      <c r="F9" s="35"/>
      <c r="G9" s="35" t="n">
        <v>714.0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00.6</v>
      </c>
      <c r="E10" s="35" t="n">
        <v>1500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1.95</v>
      </c>
      <c r="E11" s="35" t="n">
        <v>1861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3.48</v>
      </c>
      <c r="E12" s="35" t="n">
        <v>1113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31.08</v>
      </c>
      <c r="E13" s="35" t="n">
        <v>2131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89.56</v>
      </c>
      <c r="E14" s="35" t="n">
        <v>1489.5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76.68</v>
      </c>
      <c r="E15" s="35" t="n">
        <v>1876.6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17.17</v>
      </c>
      <c r="E16" s="35" t="n">
        <v>1117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34.77</v>
      </c>
      <c r="E17" s="35" t="n">
        <v>1423.18</v>
      </c>
      <c r="F17" s="35"/>
      <c r="G17" s="35" t="n">
        <v>711.5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00.6</v>
      </c>
      <c r="E18" s="35" t="n">
        <v>1500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738.04</v>
      </c>
      <c r="C19" s="35"/>
      <c r="D19" s="35" t="n">
        <v>1865.61</v>
      </c>
      <c r="E19" s="35" t="n">
        <v>0</v>
      </c>
      <c r="F19" s="35"/>
      <c r="G19" s="35" t="n">
        <v>7603.6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50.35</v>
      </c>
      <c r="E20" s="35" t="n">
        <v>1150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27.39</v>
      </c>
      <c r="E21" s="35" t="n">
        <v>2127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496.91</v>
      </c>
      <c r="E22" s="35" t="n">
        <v>1496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32.43</v>
      </c>
      <c r="E23" s="35" t="n">
        <v>1832.4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093.16</v>
      </c>
      <c r="C24" s="35"/>
      <c r="D24" s="35" t="n">
        <v>1113.48</v>
      </c>
      <c r="E24" s="35" t="n">
        <v>1097.22</v>
      </c>
      <c r="F24" s="35"/>
      <c r="G24" s="35" t="n">
        <v>3109.4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27.39</v>
      </c>
      <c r="E25" s="35" t="n">
        <v>2127.3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25.97</v>
      </c>
      <c r="E26" s="35" t="n">
        <v>1625.9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4829.8</v>
      </c>
      <c r="C27" s="35"/>
      <c r="D27" s="35" t="n">
        <v>1109.79</v>
      </c>
      <c r="E27" s="35" t="n">
        <v>0</v>
      </c>
      <c r="F27" s="35"/>
      <c r="G27" s="35" t="n">
        <v>15939.5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13.73</v>
      </c>
      <c r="D28" s="35" t="n">
        <v>2271.18</v>
      </c>
      <c r="E28" s="35" t="n">
        <v>2257.4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22.28</v>
      </c>
      <c r="E29" s="35" t="n">
        <v>1089.1</v>
      </c>
      <c r="F29" s="35"/>
      <c r="G29" s="35" t="n">
        <v>533.1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02.41</v>
      </c>
      <c r="E30" s="35" t="n">
        <v>1102.4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74.87</v>
      </c>
      <c r="E31" s="35" t="n">
        <v>2274.8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25.97</v>
      </c>
      <c r="E32" s="35" t="n">
        <v>1625.9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39.28</v>
      </c>
      <c r="E33" s="35" t="n">
        <v>1139.2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52.76</v>
      </c>
      <c r="E34" s="35" t="n">
        <v>2252.7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0.73</v>
      </c>
      <c r="E35" s="35" t="n">
        <v>1640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98.82</v>
      </c>
      <c r="C36" s="35"/>
      <c r="D36" s="35" t="n">
        <v>1113.48</v>
      </c>
      <c r="E36" s="35" t="n">
        <v>1412.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74.87</v>
      </c>
      <c r="E37" s="35" t="n">
        <v>2274.8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6.96</v>
      </c>
      <c r="C38" s="35"/>
      <c r="D38" s="35" t="n">
        <v>1659.15</v>
      </c>
      <c r="E38" s="35" t="n">
        <v>1686.1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0831.57</v>
      </c>
      <c r="C39" s="35"/>
      <c r="D39" s="35" t="n">
        <v>1106.1</v>
      </c>
      <c r="E39" s="35" t="n">
        <v>0</v>
      </c>
      <c r="F39" s="35"/>
      <c r="G39" s="35" t="n">
        <v>11937.6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274.87</v>
      </c>
      <c r="E40" s="35" t="n">
        <v>2274.8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78.56</v>
      </c>
      <c r="E41" s="35" t="n">
        <v>2278.5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20.86</v>
      </c>
      <c r="E42" s="35" t="n">
        <v>747.24</v>
      </c>
      <c r="F42" s="35"/>
      <c r="G42" s="35" t="n">
        <v>373.6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29.66</v>
      </c>
      <c r="E43" s="35" t="n">
        <v>1629.6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282.25</v>
      </c>
      <c r="E44" s="35" t="n">
        <v>2282.2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20.86</v>
      </c>
      <c r="E45" s="35" t="n">
        <v>1120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22.28</v>
      </c>
      <c r="E46" s="35" t="n">
        <v>1622.2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282.25</v>
      </c>
      <c r="E47" s="35" t="n">
        <v>2282.2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09.79</v>
      </c>
      <c r="E48" s="35" t="n">
        <v>1109.7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22.28</v>
      </c>
      <c r="E49" s="35" t="n">
        <v>1622.2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278.56</v>
      </c>
      <c r="E50" s="35" t="n">
        <v>2278.73</v>
      </c>
      <c r="F50" s="35"/>
      <c r="G50" s="35"/>
      <c r="H50" s="35" t="n">
        <v>0.17</v>
      </c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098.72</v>
      </c>
      <c r="E51" s="35" t="n">
        <v>1098.7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/>
      <c r="C52" s="35" t="n">
        <v>0.1</v>
      </c>
      <c r="D52" s="35" t="n">
        <v>1648.08</v>
      </c>
      <c r="E52" s="35" t="n">
        <v>1647.9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71.18</v>
      </c>
      <c r="E53" s="35" t="n">
        <v>2271.1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02.41</v>
      </c>
      <c r="E54" s="35" t="n">
        <v>1102.59</v>
      </c>
      <c r="F54" s="35"/>
      <c r="G54" s="35"/>
      <c r="H54" s="35" t="n">
        <v>0.18</v>
      </c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19.58</v>
      </c>
      <c r="C55" s="35"/>
      <c r="D55" s="35" t="n">
        <v>1637.04</v>
      </c>
      <c r="E55" s="35" t="n">
        <v>2056.6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44.39</v>
      </c>
      <c r="E56" s="35" t="n">
        <v>1644.55</v>
      </c>
      <c r="F56" s="35"/>
      <c r="G56" s="35"/>
      <c r="H56" s="35" t="n">
        <v>0.16</v>
      </c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33.35</v>
      </c>
      <c r="E57" s="35" t="n">
        <v>1633.3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718.13</v>
      </c>
      <c r="E58" s="35" t="n">
        <v>1718.1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33.35</v>
      </c>
      <c r="E59" s="35" t="n">
        <v>1633.3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29.66</v>
      </c>
      <c r="E60" s="35" t="n">
        <v>1630.07</v>
      </c>
      <c r="F60" s="35"/>
      <c r="G60" s="35"/>
      <c r="H60" s="35" t="n">
        <v>0.41</v>
      </c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25.51</v>
      </c>
      <c r="E61" s="35" t="n">
        <v>1725.5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11.21</v>
      </c>
      <c r="E62" s="35" t="n">
        <v>1611.2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34.38</v>
      </c>
      <c r="C63" s="35"/>
      <c r="D63" s="35" t="n">
        <v>1618.59</v>
      </c>
      <c r="E63" s="35" t="n">
        <v>1752.9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10.78</v>
      </c>
      <c r="E64" s="35" t="n">
        <v>1710.7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33.35</v>
      </c>
      <c r="E65" s="35" t="n">
        <v>1633.51</v>
      </c>
      <c r="F65" s="35"/>
      <c r="G65" s="35"/>
      <c r="H65" s="35" t="n">
        <v>0.16</v>
      </c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22.28</v>
      </c>
      <c r="E66" s="35" t="n">
        <v>1622.2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10.78</v>
      </c>
      <c r="E67" s="35" t="n">
        <v>1710.7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55.46</v>
      </c>
      <c r="E68" s="35" t="n">
        <v>1655.4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29.66</v>
      </c>
      <c r="E69" s="35" t="n">
        <v>1629.6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721.82</v>
      </c>
      <c r="E70" s="35" t="n">
        <v>1147.88</v>
      </c>
      <c r="F70" s="35"/>
      <c r="G70" s="35" t="n">
        <v>573.94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7.14</v>
      </c>
      <c r="C71" s="35"/>
      <c r="D71" s="35" t="n">
        <v>1743.96</v>
      </c>
      <c r="E71" s="35" t="n">
        <v>1801.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25.97</v>
      </c>
      <c r="E72" s="35" t="n">
        <v>1625.9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/>
      <c r="C73" s="35" t="n">
        <v>0.48</v>
      </c>
      <c r="D73" s="35" t="n">
        <v>1640.73</v>
      </c>
      <c r="E73" s="35" t="n">
        <v>1640.8</v>
      </c>
      <c r="F73" s="35"/>
      <c r="G73" s="35"/>
      <c r="H73" s="35" t="n">
        <v>0.55</v>
      </c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729.2</v>
      </c>
      <c r="E74" s="35" t="n">
        <v>1729.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29.66</v>
      </c>
      <c r="E75" s="35" t="n">
        <v>1629.6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33.35</v>
      </c>
      <c r="E76" s="35" t="n">
        <v>1633.3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736.58</v>
      </c>
      <c r="E77" s="35" t="n">
        <v>1736.5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18.59</v>
      </c>
      <c r="E78" s="35" t="n">
        <v>1618.5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37.04</v>
      </c>
      <c r="E79" s="35" t="n">
        <v>1637.0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714.47</v>
      </c>
      <c r="E80" s="35" t="n">
        <v>1714.4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/>
      <c r="C81" s="35" t="n">
        <v>25</v>
      </c>
      <c r="D81" s="35" t="n">
        <v>1618.59</v>
      </c>
      <c r="E81" s="35" t="n">
        <v>2105.74</v>
      </c>
      <c r="F81" s="35"/>
      <c r="G81" s="35"/>
      <c r="H81" s="35" t="n">
        <v>512.15</v>
      </c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37.04</v>
      </c>
      <c r="E82" s="35" t="n">
        <v>1091.36</v>
      </c>
      <c r="F82" s="35"/>
      <c r="G82" s="35" t="n">
        <v>545.68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707.09</v>
      </c>
      <c r="E83" s="35" t="n">
        <v>1707.0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618.59</v>
      </c>
      <c r="E84" s="35" t="n">
        <v>1618.5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21144.25</v>
      </c>
      <c r="C85" s="35"/>
      <c r="D85" s="35" t="n">
        <v>1640.73</v>
      </c>
      <c r="E85" s="35" t="n">
        <v>0</v>
      </c>
      <c r="F85" s="35"/>
      <c r="G85" s="35" t="n">
        <v>22784.98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1601.6</v>
      </c>
      <c r="C86" s="35"/>
      <c r="D86" s="35" t="n">
        <v>2134.77</v>
      </c>
      <c r="E86" s="35" t="n">
        <v>2217.21</v>
      </c>
      <c r="F86" s="35"/>
      <c r="G86" s="35" t="n">
        <v>1519.16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390.75</v>
      </c>
      <c r="C87" s="35"/>
      <c r="D87" s="35" t="n">
        <v>1493.25</v>
      </c>
      <c r="E87" s="35" t="n">
        <v>1553.48</v>
      </c>
      <c r="F87" s="35"/>
      <c r="G87" s="35" t="n">
        <v>330.5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463.73</v>
      </c>
      <c r="E88" s="35" t="n">
        <v>1463.7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515.36</v>
      </c>
      <c r="E89" s="35" t="n">
        <v>1515.3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134.77</v>
      </c>
      <c r="E90" s="35" t="n">
        <v>2134.7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526.43</v>
      </c>
      <c r="E91" s="35" t="n">
        <v>1526.4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471.11</v>
      </c>
      <c r="E92" s="35" t="n">
        <v>1471.1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526.43</v>
      </c>
      <c r="E93" s="35" t="n">
        <v>1526.4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14241.41</v>
      </c>
      <c r="C94" s="35"/>
      <c r="D94" s="35" t="n">
        <v>2105.28</v>
      </c>
      <c r="E94" s="35" t="n">
        <v>0</v>
      </c>
      <c r="F94" s="35"/>
      <c r="G94" s="35" t="n">
        <v>16346.69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/>
      <c r="C95" s="35" t="n">
        <v>0.14</v>
      </c>
      <c r="D95" s="35" t="n">
        <v>1511.67</v>
      </c>
      <c r="E95" s="35" t="n">
        <v>1511.67</v>
      </c>
      <c r="F95" s="35"/>
      <c r="G95" s="35"/>
      <c r="H95" s="35" t="n">
        <v>0.14</v>
      </c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456.38</v>
      </c>
      <c r="E96" s="35" t="n">
        <v>1456.3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519.05</v>
      </c>
      <c r="E97" s="35" t="n">
        <v>1519.0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605.47</v>
      </c>
      <c r="C98" s="35"/>
      <c r="D98" s="35" t="n">
        <v>2116.35</v>
      </c>
      <c r="E98" s="35" t="n">
        <v>1926.84</v>
      </c>
      <c r="F98" s="35"/>
      <c r="G98" s="35" t="n">
        <v>794.98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500.6</v>
      </c>
      <c r="E99" s="35" t="n">
        <v>1500.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485.87</v>
      </c>
      <c r="E100" s="35" t="n">
        <v>1485.8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511.67</v>
      </c>
      <c r="E101" s="35" t="n">
        <v>1511.6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101.59</v>
      </c>
      <c r="E102" s="35" t="n">
        <v>2101.5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541.16</v>
      </c>
      <c r="E103" s="35" t="n">
        <v>1019.05</v>
      </c>
      <c r="F103" s="35"/>
      <c r="G103" s="35" t="n">
        <v>522.11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452.69</v>
      </c>
      <c r="E104" s="35" t="n">
        <v>968.46</v>
      </c>
      <c r="F104" s="35"/>
      <c r="G104" s="35" t="n">
        <v>484.2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/>
      <c r="C105" s="35" t="n">
        <v>473.53</v>
      </c>
      <c r="D105" s="35" t="n">
        <v>1507.98</v>
      </c>
      <c r="E105" s="35" t="n">
        <v>1034.4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36" t="s">
        <v>41</v>
      </c>
      <c r="B106" s="37" t="n">
        <v>73698.32</v>
      </c>
      <c r="C106" s="37" t="n">
        <v>512.98</v>
      </c>
      <c r="D106" s="37" t="n">
        <v>166165.86</v>
      </c>
      <c r="E106" s="37" t="n">
        <v>154669.16</v>
      </c>
      <c r="F106" s="37"/>
      <c r="G106" s="37" t="n">
        <v>85195.96</v>
      </c>
      <c r="H106" s="37" t="n">
        <v>513.92</v>
      </c>
      <c r="I106" s="37" t="n">
        <v>0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1Z</dcterms:modified>
  <cp:revision>0</cp:revision>
  <dc:subject/>
  <dc:title/>
</cp:coreProperties>
</file>