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Карла Маркс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56.03</v>
      </c>
      <c r="C6" s="35"/>
      <c r="D6" s="35" t="n">
        <v>1128.21</v>
      </c>
      <c r="E6" s="35" t="n">
        <v>3032.61</v>
      </c>
      <c r="F6" s="35"/>
      <c r="G6" s="35" t="n">
        <v>151.63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139.28</v>
      </c>
      <c r="E7" s="35" t="n">
        <v>113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622.28</v>
      </c>
      <c r="E8" s="35" t="n">
        <v>1081.52</v>
      </c>
      <c r="F8" s="35"/>
      <c r="G8" s="35" t="n">
        <v>540.76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566.99</v>
      </c>
      <c r="E11" s="35" t="n">
        <v>1566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566.99</v>
      </c>
      <c r="E13" s="35" t="n">
        <v>1566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563.3</v>
      </c>
      <c r="E14" s="35" t="n">
        <v>1563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22680.24</v>
      </c>
      <c r="C15" s="35"/>
      <c r="D15" s="35" t="n">
        <v>1651.77</v>
      </c>
      <c r="E15" s="35" t="n">
        <v>0</v>
      </c>
      <c r="F15" s="35"/>
      <c r="G15" s="35" t="n">
        <v>24332.01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563.3</v>
      </c>
      <c r="E16" s="35" t="n">
        <v>1563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21857.16</v>
      </c>
      <c r="C17" s="35"/>
      <c r="D17" s="35" t="n">
        <v>1570.65</v>
      </c>
      <c r="E17" s="35" t="n">
        <v>0</v>
      </c>
      <c r="F17" s="35"/>
      <c r="G17" s="35" t="n">
        <v>23427.81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2005.74</v>
      </c>
      <c r="E18" s="35" t="n">
        <v>2005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1640.73</v>
      </c>
      <c r="E19" s="35" t="n">
        <v>1640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552.23</v>
      </c>
      <c r="E20" s="35" t="n">
        <v>1552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555.92</v>
      </c>
      <c r="E21" s="35" t="n">
        <v>1555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1295.99</v>
      </c>
      <c r="C22" s="35"/>
      <c r="D22" s="35" t="n">
        <v>2002.05</v>
      </c>
      <c r="E22" s="35" t="n">
        <v>2362.34</v>
      </c>
      <c r="F22" s="35"/>
      <c r="G22" s="35" t="n">
        <v>935.7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640.73</v>
      </c>
      <c r="E23" s="35" t="n">
        <v>1640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578.03</v>
      </c>
      <c r="E24" s="35" t="n">
        <v>1578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1515.36</v>
      </c>
      <c r="E26" s="35" t="n">
        <v>1515.3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117.17</v>
      </c>
      <c r="E27" s="35" t="n">
        <v>1117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0</v>
      </c>
      <c r="C28" s="35"/>
      <c r="D28" s="35" t="n">
        <v>1552.23</v>
      </c>
      <c r="E28" s="35" t="n">
        <v>1552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4026.63</v>
      </c>
      <c r="C29" s="35"/>
      <c r="D29" s="35" t="n">
        <v>1629.66</v>
      </c>
      <c r="E29" s="35" t="n">
        <v>0</v>
      </c>
      <c r="F29" s="35"/>
      <c r="G29" s="35" t="n">
        <v>5656.29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0</v>
      </c>
      <c r="C30" s="35"/>
      <c r="D30" s="35" t="n">
        <v>1533.78</v>
      </c>
      <c r="E30" s="35" t="n">
        <v>1533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113.48</v>
      </c>
      <c r="E31" s="35" t="n">
        <v>742.32</v>
      </c>
      <c r="F31" s="35"/>
      <c r="G31" s="35" t="n">
        <v>371.16</v>
      </c>
      <c r="H31" s="35"/>
      <c r="I31" s="35" t="n">
        <v>0.21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552.23</v>
      </c>
      <c r="E32" s="35" t="n">
        <v>1506.01</v>
      </c>
      <c r="F32" s="35"/>
      <c r="G32" s="35" t="n">
        <v>46.22</v>
      </c>
      <c r="H32" s="35"/>
      <c r="I32" s="35" t="n">
        <v>0.21</v>
      </c>
    </row>
    <row r="33" customFormat="false" ht="12.75" hidden="false" customHeight="false" outlineLevel="0" collapsed="false">
      <c r="A33" s="24" t="n">
        <v>34</v>
      </c>
      <c r="B33" s="35" t="n">
        <v>18874.83</v>
      </c>
      <c r="C33" s="35"/>
      <c r="D33" s="35" t="n">
        <v>1644.39</v>
      </c>
      <c r="E33" s="35" t="n">
        <v>20519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1548.54</v>
      </c>
      <c r="E34" s="35" t="n">
        <v>1548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568.9</v>
      </c>
      <c r="C35" s="35"/>
      <c r="D35" s="35" t="n">
        <v>1109.79</v>
      </c>
      <c r="E35" s="35" t="n">
        <v>1024.31</v>
      </c>
      <c r="F35" s="35"/>
      <c r="G35" s="35" t="n">
        <v>654.38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71359.78</v>
      </c>
      <c r="C36" s="37" t="n">
        <v>0</v>
      </c>
      <c r="D36" s="37" t="n">
        <v>45571.44</v>
      </c>
      <c r="E36" s="37" t="n">
        <v>60815.26</v>
      </c>
      <c r="F36" s="37"/>
      <c r="G36" s="37" t="n">
        <v>56115.96</v>
      </c>
      <c r="H36" s="37" t="n">
        <v>0</v>
      </c>
      <c r="I36" s="37" t="n">
        <v>0.42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7Z</dcterms:modified>
  <cp:revision>0</cp:revision>
  <dc:subject/>
  <dc:title/>
</cp:coreProperties>
</file>