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9.61</v>
      </c>
      <c r="E7" s="35" t="n">
        <v>1559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22</v>
      </c>
      <c r="E8" s="35" t="n">
        <v>1187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27.85</v>
      </c>
      <c r="E9" s="35" t="n">
        <v>2027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662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.69</v>
      </c>
      <c r="D18" s="35" t="n">
        <v>2046.3</v>
      </c>
      <c r="E18" s="35" t="n">
        <v>2041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803.15</v>
      </c>
      <c r="C19" s="35"/>
      <c r="D19" s="35" t="n">
        <v>1596.48</v>
      </c>
      <c r="E19" s="35" t="n">
        <v>90.39</v>
      </c>
      <c r="F19" s="35"/>
      <c r="G19" s="35" t="n">
        <v>28309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87.22</v>
      </c>
      <c r="E20" s="35" t="n">
        <v>1187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22.4</v>
      </c>
      <c r="C22" s="35"/>
      <c r="D22" s="35" t="n">
        <v>1592.79</v>
      </c>
      <c r="E22" s="35" t="n">
        <v>1111.38</v>
      </c>
      <c r="F22" s="35"/>
      <c r="G22" s="35" t="n">
        <v>5003.8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86.83</v>
      </c>
      <c r="E23" s="35" t="n">
        <v>2086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60.5</v>
      </c>
      <c r="E27" s="35" t="n">
        <v>1360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711.6</v>
      </c>
      <c r="E28" s="35" t="n">
        <v>711.6</v>
      </c>
      <c r="F28" s="35"/>
      <c r="G28" s="35" t="n">
        <v>0</v>
      </c>
      <c r="H28" s="35"/>
      <c r="I28" s="35" t="n">
        <v>8.0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15.03</v>
      </c>
      <c r="C31" s="35"/>
      <c r="D31" s="35" t="n">
        <v>2009.43</v>
      </c>
      <c r="E31" s="35" t="n">
        <v>1958.11</v>
      </c>
      <c r="F31" s="35"/>
      <c r="G31" s="35" t="n">
        <v>566.3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738.53</v>
      </c>
      <c r="C32" s="35"/>
      <c r="D32" s="35" t="n">
        <v>1198.29</v>
      </c>
      <c r="E32" s="35" t="n">
        <v>1467.85</v>
      </c>
      <c r="F32" s="35"/>
      <c r="G32" s="35" t="n">
        <v>2468.9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41.11</v>
      </c>
      <c r="C36" s="35"/>
      <c r="D36" s="35" t="n">
        <v>1648.08</v>
      </c>
      <c r="E36" s="35" t="n">
        <v>1642.05</v>
      </c>
      <c r="F36" s="35"/>
      <c r="G36" s="35" t="n">
        <v>447.1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7655.78</v>
      </c>
      <c r="C37" s="35"/>
      <c r="D37" s="35" t="n">
        <v>1522.74</v>
      </c>
      <c r="E37" s="35" t="n">
        <v>0</v>
      </c>
      <c r="F37" s="35"/>
      <c r="G37" s="35" t="n">
        <v>9178.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87.22</v>
      </c>
      <c r="E38" s="35" t="n">
        <v>1187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49.92</v>
      </c>
      <c r="D39" s="35" t="n">
        <v>1592.79</v>
      </c>
      <c r="E39" s="35" t="n">
        <v>1542.8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272.93</v>
      </c>
      <c r="C40" s="35"/>
      <c r="D40" s="35" t="n">
        <v>1655.46</v>
      </c>
      <c r="E40" s="35" t="n">
        <v>2376.57</v>
      </c>
      <c r="F40" s="35"/>
      <c r="G40" s="35" t="n">
        <v>551.82</v>
      </c>
      <c r="H40" s="35"/>
      <c r="I40" s="35" t="n">
        <v>8.0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22.74</v>
      </c>
      <c r="E41" s="35" t="n">
        <v>1522.74</v>
      </c>
      <c r="F41" s="35"/>
      <c r="G41" s="35" t="n">
        <v>0</v>
      </c>
      <c r="H41" s="35"/>
      <c r="I41" s="35" t="n">
        <v>8.06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94.6</v>
      </c>
      <c r="E42" s="35" t="n">
        <v>1194.6</v>
      </c>
      <c r="F42" s="35"/>
      <c r="G42" s="35" t="n">
        <v>0</v>
      </c>
      <c r="H42" s="35"/>
      <c r="I42" s="35" t="n">
        <v>8.06</v>
      </c>
    </row>
    <row r="43" customFormat="false" ht="12.75" hidden="false" customHeight="false" outlineLevel="0" collapsed="false">
      <c r="A43" s="36" t="s">
        <v>41</v>
      </c>
      <c r="B43" s="37" t="n">
        <v>44366.62</v>
      </c>
      <c r="C43" s="37" t="n">
        <v>54.61</v>
      </c>
      <c r="D43" s="37" t="n">
        <v>56212.14</v>
      </c>
      <c r="E43" s="37" t="n">
        <v>53455.08</v>
      </c>
      <c r="F43" s="37"/>
      <c r="G43" s="37" t="n">
        <v>47069.07</v>
      </c>
      <c r="H43" s="37" t="n">
        <v>0</v>
      </c>
      <c r="I43" s="37" t="n">
        <v>32.24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2Z</dcterms:modified>
  <cp:revision>0</cp:revision>
  <dc:subject/>
  <dc:title/>
</cp:coreProperties>
</file>