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моленского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0.86</v>
      </c>
      <c r="E6" s="35" t="n">
        <v>1120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53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7.8</v>
      </c>
      <c r="C8" s="35"/>
      <c r="D8" s="35" t="n">
        <v>1614.9</v>
      </c>
      <c r="E8" s="35" t="n">
        <v>1213.34</v>
      </c>
      <c r="F8" s="35"/>
      <c r="G8" s="35" t="n">
        <v>639.36</v>
      </c>
      <c r="H8" s="35"/>
      <c r="I8" s="35" t="n">
        <v>137.1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9.61</v>
      </c>
      <c r="E9" s="35" t="n">
        <v>1559.61</v>
      </c>
      <c r="F9" s="35"/>
      <c r="G9" s="35" t="n">
        <v>0</v>
      </c>
      <c r="H9" s="35"/>
      <c r="I9" s="35" t="n">
        <v>137.1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2.41</v>
      </c>
      <c r="E10" s="35" t="n">
        <v>1102.41</v>
      </c>
      <c r="F10" s="35"/>
      <c r="G10" s="35" t="n">
        <v>0</v>
      </c>
      <c r="H10" s="35"/>
      <c r="I10" s="35" t="n">
        <v>137.19</v>
      </c>
    </row>
    <row r="11" customFormat="false" ht="12.75" hidden="false" customHeight="false" outlineLevel="0" collapsed="false">
      <c r="A11" s="24" t="n">
        <v>6</v>
      </c>
      <c r="B11" s="35"/>
      <c r="C11" s="35" t="n">
        <v>9.83</v>
      </c>
      <c r="D11" s="35" t="n">
        <v>1519.05</v>
      </c>
      <c r="E11" s="35" t="n">
        <v>1564.65</v>
      </c>
      <c r="F11" s="35"/>
      <c r="G11" s="35"/>
      <c r="H11" s="35" t="n">
        <v>55.43</v>
      </c>
      <c r="I11" s="35" t="n">
        <v>137.1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0.17</v>
      </c>
      <c r="E12" s="35" t="n">
        <v>1600.17</v>
      </c>
      <c r="F12" s="35"/>
      <c r="G12" s="35" t="n">
        <v>0</v>
      </c>
      <c r="H12" s="35"/>
      <c r="I12" s="35" t="n">
        <v>137.19</v>
      </c>
    </row>
    <row r="13" customFormat="false" ht="12.75" hidden="false" customHeight="false" outlineLevel="0" collapsed="false">
      <c r="A13" s="24" t="n">
        <v>8</v>
      </c>
      <c r="B13" s="35" t="n">
        <v>398.79</v>
      </c>
      <c r="C13" s="35"/>
      <c r="D13" s="35" t="n">
        <v>1555.92</v>
      </c>
      <c r="E13" s="35" t="n">
        <v>961.05</v>
      </c>
      <c r="F13" s="35"/>
      <c r="G13" s="35" t="n">
        <v>993.66</v>
      </c>
      <c r="H13" s="35"/>
      <c r="I13" s="35" t="n">
        <v>137.1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9.79</v>
      </c>
      <c r="E14" s="35" t="n">
        <v>1932.67</v>
      </c>
      <c r="F14" s="35"/>
      <c r="G14" s="35"/>
      <c r="H14" s="35" t="n">
        <v>822.88</v>
      </c>
      <c r="I14" s="35" t="n">
        <v>137.1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2.74</v>
      </c>
      <c r="E15" s="35" t="n">
        <v>1522.74</v>
      </c>
      <c r="F15" s="35"/>
      <c r="G15" s="35" t="n">
        <v>0</v>
      </c>
      <c r="H15" s="35"/>
      <c r="I15" s="35" t="n">
        <v>137.1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1.72</v>
      </c>
      <c r="E16" s="35" t="n">
        <v>1581.72</v>
      </c>
      <c r="F16" s="35"/>
      <c r="G16" s="35" t="n">
        <v>0</v>
      </c>
      <c r="H16" s="35"/>
      <c r="I16" s="35" t="n">
        <v>137.1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9.61</v>
      </c>
      <c r="E17" s="35" t="n">
        <v>1559.61</v>
      </c>
      <c r="F17" s="35"/>
      <c r="G17" s="35" t="n">
        <v>0</v>
      </c>
      <c r="H17" s="35"/>
      <c r="I17" s="35" t="n">
        <v>137.1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4.55</v>
      </c>
      <c r="E18" s="35" t="n">
        <v>1124.55</v>
      </c>
      <c r="F18" s="35"/>
      <c r="G18" s="35" t="n">
        <v>0</v>
      </c>
      <c r="H18" s="35"/>
      <c r="I18" s="35" t="n">
        <v>137.1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7.98</v>
      </c>
      <c r="E19" s="35" t="n">
        <v>1507.98</v>
      </c>
      <c r="F19" s="35"/>
      <c r="G19" s="35" t="n">
        <v>0</v>
      </c>
      <c r="H19" s="35"/>
      <c r="I19" s="35" t="n">
        <v>137.1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3.35</v>
      </c>
      <c r="E20" s="35" t="n">
        <v>1633.35</v>
      </c>
      <c r="F20" s="35"/>
      <c r="G20" s="35" t="n">
        <v>0</v>
      </c>
      <c r="H20" s="35"/>
      <c r="I20" s="35" t="n">
        <v>137.1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137.19</v>
      </c>
    </row>
    <row r="22" customFormat="false" ht="12.75" hidden="false" customHeight="false" outlineLevel="0" collapsed="false">
      <c r="A22" s="24" t="n">
        <v>17</v>
      </c>
      <c r="B22" s="35" t="n">
        <v>400.68</v>
      </c>
      <c r="C22" s="35"/>
      <c r="D22" s="35" t="n">
        <v>1563.3</v>
      </c>
      <c r="E22" s="35" t="n">
        <v>1447.84</v>
      </c>
      <c r="F22" s="35"/>
      <c r="G22" s="35" t="n">
        <v>516.14</v>
      </c>
      <c r="H22" s="35"/>
      <c r="I22" s="35" t="n">
        <v>137.19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07.52</v>
      </c>
      <c r="E23" s="35" t="n">
        <v>1607.52</v>
      </c>
      <c r="F23" s="35"/>
      <c r="G23" s="35" t="n">
        <v>0</v>
      </c>
      <c r="H23" s="35"/>
      <c r="I23" s="35" t="n">
        <v>137.19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07.98</v>
      </c>
      <c r="E24" s="35" t="n">
        <v>1507.98</v>
      </c>
      <c r="F24" s="35"/>
      <c r="G24" s="35" t="n">
        <v>0</v>
      </c>
      <c r="H24" s="35"/>
      <c r="I24" s="35" t="n">
        <v>137.19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87.68</v>
      </c>
      <c r="E25" s="35" t="n">
        <v>1087.68</v>
      </c>
      <c r="F25" s="35"/>
      <c r="G25" s="35" t="n">
        <v>0</v>
      </c>
      <c r="H25" s="35"/>
      <c r="I25" s="35" t="n">
        <v>137.19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137.19</v>
      </c>
    </row>
    <row r="27" customFormat="false" ht="12.75" hidden="false" customHeight="false" outlineLevel="0" collapsed="false">
      <c r="A27" s="24" t="n">
        <v>22</v>
      </c>
      <c r="B27" s="35"/>
      <c r="C27" s="35" t="n">
        <v>413.91</v>
      </c>
      <c r="D27" s="35" t="n">
        <v>1614.9</v>
      </c>
      <c r="E27" s="35" t="n">
        <v>662.69</v>
      </c>
      <c r="F27" s="35"/>
      <c r="G27" s="35" t="n">
        <v>538.3</v>
      </c>
      <c r="H27" s="35"/>
      <c r="I27" s="35" t="n">
        <v>137.19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04.29</v>
      </c>
      <c r="E28" s="35" t="n">
        <v>1504.29</v>
      </c>
      <c r="F28" s="35"/>
      <c r="G28" s="35" t="n">
        <v>0</v>
      </c>
      <c r="H28" s="35"/>
      <c r="I28" s="35" t="n">
        <v>137.19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76.61</v>
      </c>
      <c r="E29" s="35" t="n">
        <v>1076.61</v>
      </c>
      <c r="F29" s="35"/>
      <c r="G29" s="35" t="n">
        <v>0</v>
      </c>
      <c r="H29" s="35"/>
      <c r="I29" s="35" t="n">
        <v>137.19</v>
      </c>
    </row>
    <row r="30" customFormat="false" ht="12.75" hidden="false" customHeight="false" outlineLevel="0" collapsed="false">
      <c r="A30" s="24" t="n">
        <v>25</v>
      </c>
      <c r="B30" s="35" t="n">
        <v>5982.43</v>
      </c>
      <c r="C30" s="35"/>
      <c r="D30" s="35" t="n">
        <v>1578.03</v>
      </c>
      <c r="E30" s="35" t="n">
        <v>279.92</v>
      </c>
      <c r="F30" s="35"/>
      <c r="G30" s="35" t="n">
        <v>7280.5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09.19</v>
      </c>
      <c r="C31" s="35"/>
      <c r="D31" s="35" t="n">
        <v>1596.48</v>
      </c>
      <c r="E31" s="35" t="n">
        <v>1729.89</v>
      </c>
      <c r="F31" s="35"/>
      <c r="G31" s="35" t="n">
        <v>275.7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96.91</v>
      </c>
      <c r="E32" s="35" t="n">
        <v>1496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95.03</v>
      </c>
      <c r="E33" s="35" t="n">
        <v>1095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2.57</v>
      </c>
      <c r="C34" s="35"/>
      <c r="D34" s="35" t="n">
        <v>1570.65</v>
      </c>
      <c r="E34" s="35" t="n">
        <v>1973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03.86</v>
      </c>
      <c r="E35" s="35" t="n">
        <v>1603.8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26.43</v>
      </c>
      <c r="E36" s="35" t="n">
        <v>1526.4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87.68</v>
      </c>
      <c r="E37" s="35" t="n">
        <v>1087.6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0236.55</v>
      </c>
      <c r="C38" s="35"/>
      <c r="D38" s="35" t="n">
        <v>0</v>
      </c>
      <c r="E38" s="35" t="n">
        <v>0</v>
      </c>
      <c r="F38" s="35"/>
      <c r="G38" s="35" t="n">
        <v>20236.5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37.47</v>
      </c>
      <c r="E39" s="35" t="n">
        <v>1537.4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5.63</v>
      </c>
      <c r="D40" s="35" t="n">
        <v>1585.41</v>
      </c>
      <c r="E40" s="35" t="n">
        <v>1584.26</v>
      </c>
      <c r="F40" s="35"/>
      <c r="G40" s="35"/>
      <c r="H40" s="35" t="n">
        <v>4.48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24.79</v>
      </c>
      <c r="C41" s="35"/>
      <c r="D41" s="35" t="n">
        <v>1548.54</v>
      </c>
      <c r="E41" s="35" t="n">
        <v>1519.36</v>
      </c>
      <c r="F41" s="35"/>
      <c r="G41" s="35" t="n">
        <v>453.9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17.17</v>
      </c>
      <c r="E42" s="35" t="n">
        <v>1117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33.78</v>
      </c>
      <c r="E43" s="35" t="n">
        <v>1533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96.48</v>
      </c>
      <c r="E44" s="35" t="n">
        <v>1596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44.85</v>
      </c>
      <c r="E45" s="35" t="n">
        <v>1544.8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28.21</v>
      </c>
      <c r="E46" s="35" t="n">
        <v>1128.2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26.43</v>
      </c>
      <c r="E47" s="35" t="n">
        <v>1526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14.9</v>
      </c>
      <c r="E48" s="35" t="n">
        <v>1614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66.99</v>
      </c>
      <c r="E49" s="35" t="n">
        <v>1566.9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39.28</v>
      </c>
      <c r="E50" s="35" t="n">
        <v>1139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15.36</v>
      </c>
      <c r="E51" s="35" t="n">
        <v>1515.3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18.59</v>
      </c>
      <c r="E52" s="35" t="n">
        <v>1618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52.23</v>
      </c>
      <c r="E53" s="35" t="n">
        <v>1552.2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63.3</v>
      </c>
      <c r="E54" s="35" t="n">
        <v>1563.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33.35</v>
      </c>
      <c r="E55" s="35" t="n">
        <v>1633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33.78</v>
      </c>
      <c r="E56" s="35" t="n">
        <v>1533.7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06.1</v>
      </c>
      <c r="E57" s="35" t="n">
        <v>1106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70.65</v>
      </c>
      <c r="E58" s="35" t="n">
        <v>1570.6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4.9</v>
      </c>
      <c r="E59" s="35" t="n">
        <v>1614.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52.23</v>
      </c>
      <c r="E60" s="35" t="n">
        <v>1552.2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95.03</v>
      </c>
      <c r="E61" s="35" t="n">
        <v>1095.0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66.99</v>
      </c>
      <c r="E62" s="35" t="n">
        <v>1566.9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25.97</v>
      </c>
      <c r="E63" s="35" t="n">
        <v>1625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52.23</v>
      </c>
      <c r="E64" s="35" t="n">
        <v>1552.2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13.48</v>
      </c>
      <c r="E65" s="35" t="n">
        <v>1113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63.3</v>
      </c>
      <c r="E66" s="35" t="n">
        <v>1563.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20.53</v>
      </c>
      <c r="C67" s="35"/>
      <c r="D67" s="35" t="n">
        <v>1640.73</v>
      </c>
      <c r="E67" s="35" t="n">
        <v>1512.2</v>
      </c>
      <c r="F67" s="35"/>
      <c r="G67" s="35" t="n">
        <v>549.0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63.3</v>
      </c>
      <c r="E68" s="35" t="n">
        <v>1563.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02.41</v>
      </c>
      <c r="E69" s="35" t="n">
        <v>1102.4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28913.33</v>
      </c>
      <c r="C70" s="37" t="n">
        <v>429.37</v>
      </c>
      <c r="D70" s="37" t="n">
        <v>91835.94</v>
      </c>
      <c r="E70" s="37" t="n">
        <v>89719.33</v>
      </c>
      <c r="F70" s="37"/>
      <c r="G70" s="37" t="n">
        <v>31483.36</v>
      </c>
      <c r="H70" s="37" t="n">
        <v>882.79</v>
      </c>
      <c r="I70" s="37" t="n">
        <v>3018.18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7Z</dcterms:modified>
  <cp:revision>0</cp:revision>
  <dc:subject/>
  <dc:title/>
</cp:coreProperties>
</file>