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Циолковского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0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6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6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62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0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6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6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62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67.52</v>
      </c>
      <c r="E6" s="35" t="n">
        <v>2267.5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095.03</v>
      </c>
      <c r="E7" s="35" t="n">
        <v>1062.24</v>
      </c>
      <c r="F7" s="35"/>
      <c r="G7" s="35" t="n">
        <v>32.7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84.06</v>
      </c>
      <c r="E8" s="35" t="n">
        <v>1884.0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82.25</v>
      </c>
      <c r="E9" s="35" t="n">
        <v>2282.2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098.72</v>
      </c>
      <c r="E10" s="35" t="n">
        <v>1098.7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76.68</v>
      </c>
      <c r="E11" s="35" t="n">
        <v>1251.36</v>
      </c>
      <c r="F11" s="35"/>
      <c r="G11" s="35" t="n">
        <v>625.3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289.63</v>
      </c>
      <c r="E12" s="35" t="n">
        <v>2289.6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109.79</v>
      </c>
      <c r="E13" s="35" t="n">
        <v>1109.7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72.99</v>
      </c>
      <c r="E14" s="35" t="n">
        <v>1872.9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271.18</v>
      </c>
      <c r="E15" s="35" t="n">
        <v>2271.1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02.41</v>
      </c>
      <c r="E16" s="35" t="n">
        <v>1102.4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884.06</v>
      </c>
      <c r="E17" s="35" t="n">
        <v>1884.0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99.94</v>
      </c>
      <c r="C18" s="35"/>
      <c r="D18" s="35" t="n">
        <v>2274.87</v>
      </c>
      <c r="E18" s="35" t="n">
        <v>2774.8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284.35</v>
      </c>
      <c r="C19" s="35"/>
      <c r="D19" s="35" t="n">
        <v>1109.79</v>
      </c>
      <c r="E19" s="35" t="n">
        <v>1024.21</v>
      </c>
      <c r="F19" s="35"/>
      <c r="G19" s="35" t="n">
        <v>369.93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884.06</v>
      </c>
      <c r="E20" s="35" t="n">
        <v>1884.0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00.85</v>
      </c>
      <c r="C21" s="35"/>
      <c r="D21" s="35" t="n">
        <v>1954.11</v>
      </c>
      <c r="E21" s="35" t="n">
        <v>2454.9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095.03</v>
      </c>
      <c r="E22" s="35" t="n">
        <v>1095.0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308.05</v>
      </c>
      <c r="E23" s="35" t="n">
        <v>2308.0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2.13</v>
      </c>
      <c r="C24" s="35"/>
      <c r="D24" s="35" t="n">
        <v>1872.99</v>
      </c>
      <c r="E24" s="35" t="n">
        <v>1875.1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095.03</v>
      </c>
      <c r="E25" s="35" t="n">
        <v>1095.0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308.05</v>
      </c>
      <c r="E26" s="35" t="n">
        <v>2308.0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869.3</v>
      </c>
      <c r="E27" s="35" t="n">
        <v>1869.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.22</v>
      </c>
      <c r="C28" s="35"/>
      <c r="D28" s="35" t="n">
        <v>1161.42</v>
      </c>
      <c r="E28" s="35" t="n">
        <v>1161.42</v>
      </c>
      <c r="F28" s="35"/>
      <c r="G28" s="35" t="n">
        <v>0.22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315.43</v>
      </c>
      <c r="E29" s="35" t="n">
        <v>2315.4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872.99</v>
      </c>
      <c r="E30" s="35" t="n">
        <v>1872.9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087.68</v>
      </c>
      <c r="E31" s="35" t="n">
        <v>1087.6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/>
      <c r="C32" s="35" t="n">
        <v>0.1</v>
      </c>
      <c r="D32" s="35" t="n">
        <v>2308.05</v>
      </c>
      <c r="E32" s="35" t="n">
        <v>3077.18</v>
      </c>
      <c r="F32" s="35"/>
      <c r="G32" s="35"/>
      <c r="H32" s="35" t="n">
        <v>769.23</v>
      </c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626.18</v>
      </c>
      <c r="C33" s="35"/>
      <c r="D33" s="35" t="n">
        <v>1872.99</v>
      </c>
      <c r="E33" s="35" t="n">
        <v>1874.84</v>
      </c>
      <c r="F33" s="35"/>
      <c r="G33" s="35" t="n">
        <v>624.33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091.34</v>
      </c>
      <c r="E34" s="35" t="n">
        <v>1091.3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2304.39</v>
      </c>
      <c r="E35" s="35" t="n">
        <v>2304.3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2293.32</v>
      </c>
      <c r="E36" s="35" t="n">
        <v>2293.3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106.1</v>
      </c>
      <c r="E37" s="35" t="n">
        <v>1106.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876.68</v>
      </c>
      <c r="E38" s="35" t="n">
        <v>1876.68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2308.05</v>
      </c>
      <c r="E39" s="35" t="n">
        <v>2308.0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098.72</v>
      </c>
      <c r="E40" s="35" t="n">
        <v>1098.72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880.37</v>
      </c>
      <c r="E41" s="35" t="n">
        <v>1880.37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2300.7</v>
      </c>
      <c r="E42" s="35" t="n">
        <v>2300.7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091.34</v>
      </c>
      <c r="E43" s="35" t="n">
        <v>1091.34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6.54</v>
      </c>
      <c r="C44" s="35"/>
      <c r="D44" s="35" t="n">
        <v>1898.82</v>
      </c>
      <c r="E44" s="35" t="n">
        <v>1905.36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2638.72</v>
      </c>
      <c r="C45" s="35"/>
      <c r="D45" s="35" t="n">
        <v>2297.01</v>
      </c>
      <c r="E45" s="35" t="n">
        <v>991.13</v>
      </c>
      <c r="F45" s="35"/>
      <c r="G45" s="35" t="n">
        <v>3944.6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087.68</v>
      </c>
      <c r="E46" s="35" t="n">
        <v>1087.68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965.18</v>
      </c>
      <c r="E47" s="35" t="n">
        <v>1965.18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2289.63</v>
      </c>
      <c r="E48" s="35" t="n">
        <v>2289.63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106.1</v>
      </c>
      <c r="E49" s="35" t="n">
        <v>1106.1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880.37</v>
      </c>
      <c r="E50" s="35" t="n">
        <v>1880.37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884.06</v>
      </c>
      <c r="E51" s="35" t="n">
        <v>1884.06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106.1</v>
      </c>
      <c r="E52" s="35" t="n">
        <v>1106.1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590.63</v>
      </c>
      <c r="C53" s="35"/>
      <c r="D53" s="35" t="n">
        <v>2304.39</v>
      </c>
      <c r="E53" s="35" t="n">
        <v>2895.02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887.75</v>
      </c>
      <c r="E54" s="35" t="n">
        <v>1887.75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102.41</v>
      </c>
      <c r="E55" s="35" t="n">
        <v>1102.41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627.6</v>
      </c>
      <c r="C56" s="35"/>
      <c r="D56" s="35" t="n">
        <v>2293.32</v>
      </c>
      <c r="E56" s="35" t="n">
        <v>2276.26</v>
      </c>
      <c r="F56" s="35"/>
      <c r="G56" s="35" t="n">
        <v>644.66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884.06</v>
      </c>
      <c r="E57" s="35" t="n">
        <v>1884.06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102.41</v>
      </c>
      <c r="E58" s="35" t="n">
        <v>1102.41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582.26</v>
      </c>
      <c r="C59" s="35"/>
      <c r="D59" s="35" t="n">
        <v>2278.56</v>
      </c>
      <c r="E59" s="35" t="n">
        <v>2049.24</v>
      </c>
      <c r="F59" s="35"/>
      <c r="G59" s="35" t="n">
        <v>811.58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884.06</v>
      </c>
      <c r="E60" s="35" t="n">
        <v>1256.04</v>
      </c>
      <c r="F60" s="35"/>
      <c r="G60" s="35" t="n">
        <v>628.02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106.1</v>
      </c>
      <c r="E61" s="35" t="n">
        <v>1106.1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2289.63</v>
      </c>
      <c r="E62" s="35" t="n">
        <v>2289.63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887.75</v>
      </c>
      <c r="E63" s="35" t="n">
        <v>1887.75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098.72</v>
      </c>
      <c r="E64" s="35" t="n">
        <v>1098.72</v>
      </c>
      <c r="F64" s="35"/>
      <c r="G64" s="35" t="n">
        <v>0</v>
      </c>
      <c r="H64" s="35"/>
      <c r="I64" s="35" t="n">
        <v>4.65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2311.74</v>
      </c>
      <c r="E65" s="35" t="n">
        <v>2311.74</v>
      </c>
      <c r="F65" s="35"/>
      <c r="G65" s="35" t="n">
        <v>0</v>
      </c>
      <c r="H65" s="35"/>
      <c r="I65" s="35" t="n">
        <v>4.65</v>
      </c>
    </row>
    <row r="66" customFormat="false" ht="12.75" hidden="false" customHeight="false" outlineLevel="0" collapsed="false">
      <c r="A66" s="24" t="n">
        <v>61</v>
      </c>
      <c r="B66" s="35" t="n">
        <v>589.68</v>
      </c>
      <c r="C66" s="35"/>
      <c r="D66" s="35" t="n">
        <v>2300.7</v>
      </c>
      <c r="E66" s="35" t="n">
        <v>2123.48</v>
      </c>
      <c r="F66" s="35"/>
      <c r="G66" s="35" t="n">
        <v>766.9</v>
      </c>
      <c r="H66" s="35"/>
      <c r="I66" s="35" t="n">
        <v>4.65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102.41</v>
      </c>
      <c r="E67" s="35" t="n">
        <v>1102.41</v>
      </c>
      <c r="F67" s="35"/>
      <c r="G67" s="35" t="n">
        <v>0</v>
      </c>
      <c r="H67" s="35"/>
      <c r="I67" s="35" t="n">
        <v>4.65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887.75</v>
      </c>
      <c r="E68" s="35" t="n">
        <v>1853.46</v>
      </c>
      <c r="F68" s="35"/>
      <c r="G68" s="35" t="n">
        <v>34.29</v>
      </c>
      <c r="H68" s="35"/>
      <c r="I68" s="35" t="n">
        <v>4.65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2300.7</v>
      </c>
      <c r="E69" s="35" t="n">
        <v>2300.7</v>
      </c>
      <c r="F69" s="35"/>
      <c r="G69" s="35" t="n">
        <v>0</v>
      </c>
      <c r="H69" s="35"/>
      <c r="I69" s="35" t="n">
        <v>4.65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1098.72</v>
      </c>
      <c r="E70" s="35" t="n">
        <v>1098.72</v>
      </c>
      <c r="F70" s="35"/>
      <c r="G70" s="35" t="n">
        <v>0</v>
      </c>
      <c r="H70" s="35"/>
      <c r="I70" s="35" t="n">
        <v>4.65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884.06</v>
      </c>
      <c r="E71" s="35" t="n">
        <v>1884.06</v>
      </c>
      <c r="F71" s="35"/>
      <c r="G71" s="35" t="n">
        <v>0</v>
      </c>
      <c r="H71" s="35"/>
      <c r="I71" s="35" t="n">
        <v>4.65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2308.05</v>
      </c>
      <c r="E72" s="35" t="n">
        <v>2308.05</v>
      </c>
      <c r="F72" s="35"/>
      <c r="G72" s="35" t="n">
        <v>0</v>
      </c>
      <c r="H72" s="35"/>
      <c r="I72" s="35" t="n">
        <v>4.65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098.72</v>
      </c>
      <c r="E73" s="35" t="n">
        <v>1098.72</v>
      </c>
      <c r="F73" s="35"/>
      <c r="G73" s="35" t="n">
        <v>0</v>
      </c>
      <c r="H73" s="35"/>
      <c r="I73" s="35" t="n">
        <v>4.65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1858.26</v>
      </c>
      <c r="E74" s="35" t="n">
        <v>1858.26</v>
      </c>
      <c r="F74" s="35"/>
      <c r="G74" s="35" t="n">
        <v>0</v>
      </c>
      <c r="H74" s="35"/>
      <c r="I74" s="35" t="n">
        <v>4.65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2304.39</v>
      </c>
      <c r="E75" s="35" t="n">
        <v>2304.39</v>
      </c>
      <c r="F75" s="35"/>
      <c r="G75" s="35" t="n">
        <v>0</v>
      </c>
      <c r="H75" s="35"/>
      <c r="I75" s="35" t="n">
        <v>4.65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1095.03</v>
      </c>
      <c r="E76" s="35" t="n">
        <v>1095.03</v>
      </c>
      <c r="F76" s="35"/>
      <c r="G76" s="35" t="n">
        <v>0</v>
      </c>
      <c r="H76" s="35"/>
      <c r="I76" s="35" t="n">
        <v>4.65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1872.99</v>
      </c>
      <c r="E77" s="35" t="n">
        <v>1872.99</v>
      </c>
      <c r="F77" s="35"/>
      <c r="G77" s="35" t="n">
        <v>0</v>
      </c>
      <c r="H77" s="35"/>
      <c r="I77" s="35" t="n">
        <v>4.65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2304.39</v>
      </c>
      <c r="E78" s="35" t="n">
        <v>2304.39</v>
      </c>
      <c r="F78" s="35"/>
      <c r="G78" s="35" t="n">
        <v>0</v>
      </c>
      <c r="H78" s="35"/>
      <c r="I78" s="35" t="n">
        <v>4.65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1102.41</v>
      </c>
      <c r="E79" s="35" t="n">
        <v>1102.41</v>
      </c>
      <c r="F79" s="35"/>
      <c r="G79" s="35" t="n">
        <v>0</v>
      </c>
      <c r="H79" s="35"/>
      <c r="I79" s="35" t="n">
        <v>4.65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1865.61</v>
      </c>
      <c r="E80" s="35" t="n">
        <v>1906.16</v>
      </c>
      <c r="F80" s="35"/>
      <c r="G80" s="35"/>
      <c r="H80" s="35" t="n">
        <v>40.55</v>
      </c>
      <c r="I80" s="35" t="n">
        <v>4.65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1876.68</v>
      </c>
      <c r="E81" s="35" t="n">
        <v>1876.68</v>
      </c>
      <c r="F81" s="35"/>
      <c r="G81" s="35" t="n">
        <v>0</v>
      </c>
      <c r="H81" s="35"/>
      <c r="I81" s="35" t="n">
        <v>4.65</v>
      </c>
    </row>
    <row r="82" customFormat="false" ht="12.75" hidden="false" customHeight="false" outlineLevel="0" collapsed="false">
      <c r="A82" s="24" t="n">
        <v>77</v>
      </c>
      <c r="B82" s="35" t="n">
        <v>280.67</v>
      </c>
      <c r="C82" s="35"/>
      <c r="D82" s="35" t="n">
        <v>1095.03</v>
      </c>
      <c r="E82" s="35" t="n">
        <v>1065.17</v>
      </c>
      <c r="F82" s="35"/>
      <c r="G82" s="35" t="n">
        <v>310.53</v>
      </c>
      <c r="H82" s="35"/>
      <c r="I82" s="35" t="n">
        <v>4.65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2278.56</v>
      </c>
      <c r="E83" s="35" t="n">
        <v>2278.56</v>
      </c>
      <c r="F83" s="35"/>
      <c r="G83" s="35" t="n">
        <v>0</v>
      </c>
      <c r="H83" s="35"/>
      <c r="I83" s="35" t="n">
        <v>4.65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1880.37</v>
      </c>
      <c r="E84" s="35" t="n">
        <v>1880.37</v>
      </c>
      <c r="F84" s="35"/>
      <c r="G84" s="35" t="n">
        <v>0</v>
      </c>
      <c r="H84" s="35"/>
      <c r="I84" s="35" t="n">
        <v>4.65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1091.34</v>
      </c>
      <c r="E85" s="35" t="n">
        <v>1091.34</v>
      </c>
      <c r="F85" s="35"/>
      <c r="G85" s="35" t="n">
        <v>0</v>
      </c>
      <c r="H85" s="35"/>
      <c r="I85" s="35" t="n">
        <v>4.65</v>
      </c>
    </row>
    <row r="86" customFormat="false" ht="12.75" hidden="false" customHeight="false" outlineLevel="0" collapsed="false">
      <c r="A86" s="24" t="n">
        <v>81</v>
      </c>
      <c r="B86" s="35"/>
      <c r="C86" s="35" t="n">
        <v>0.11</v>
      </c>
      <c r="D86" s="35" t="n">
        <v>2282.25</v>
      </c>
      <c r="E86" s="35" t="n">
        <v>2282.27</v>
      </c>
      <c r="F86" s="35"/>
      <c r="G86" s="35"/>
      <c r="H86" s="35" t="n">
        <v>0.13</v>
      </c>
      <c r="I86" s="35" t="n">
        <v>4.65</v>
      </c>
    </row>
    <row r="87" customFormat="false" ht="12.75" hidden="false" customHeight="false" outlineLevel="0" collapsed="false">
      <c r="A87" s="24" t="n">
        <v>82</v>
      </c>
      <c r="B87" s="35" t="n">
        <v>0</v>
      </c>
      <c r="C87" s="35"/>
      <c r="D87" s="35" t="n">
        <v>1876.68</v>
      </c>
      <c r="E87" s="35" t="n">
        <v>1876.68</v>
      </c>
      <c r="F87" s="35"/>
      <c r="G87" s="35" t="n">
        <v>0</v>
      </c>
      <c r="H87" s="35"/>
      <c r="I87" s="35" t="n">
        <v>4.65</v>
      </c>
    </row>
    <row r="88" customFormat="false" ht="12.75" hidden="false" customHeight="false" outlineLevel="0" collapsed="false">
      <c r="A88" s="24" t="n">
        <v>83</v>
      </c>
      <c r="B88" s="35" t="n">
        <v>0</v>
      </c>
      <c r="C88" s="35"/>
      <c r="D88" s="35" t="n">
        <v>1091.34</v>
      </c>
      <c r="E88" s="35" t="n">
        <v>1091.34</v>
      </c>
      <c r="F88" s="35"/>
      <c r="G88" s="35" t="n">
        <v>0</v>
      </c>
      <c r="H88" s="35"/>
      <c r="I88" s="35" t="n">
        <v>4.65</v>
      </c>
    </row>
    <row r="89" customFormat="false" ht="12.75" hidden="false" customHeight="false" outlineLevel="0" collapsed="false">
      <c r="A89" s="24" t="n">
        <v>84</v>
      </c>
      <c r="B89" s="35" t="n">
        <v>0</v>
      </c>
      <c r="C89" s="35"/>
      <c r="D89" s="35" t="n">
        <v>2267.52</v>
      </c>
      <c r="E89" s="35" t="n">
        <v>2267.52</v>
      </c>
      <c r="F89" s="35"/>
      <c r="G89" s="35" t="n">
        <v>0</v>
      </c>
      <c r="H89" s="35"/>
      <c r="I89" s="35" t="n">
        <v>4.65</v>
      </c>
    </row>
    <row r="90" customFormat="false" ht="12.75" hidden="false" customHeight="false" outlineLevel="0" collapsed="false">
      <c r="A90" s="24" t="n">
        <v>85</v>
      </c>
      <c r="B90" s="35" t="n">
        <v>2188.93</v>
      </c>
      <c r="C90" s="35"/>
      <c r="D90" s="35" t="n">
        <v>1884.06</v>
      </c>
      <c r="E90" s="35" t="n">
        <v>1651.66</v>
      </c>
      <c r="F90" s="35"/>
      <c r="G90" s="35" t="n">
        <v>2421.33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0</v>
      </c>
      <c r="C91" s="35"/>
      <c r="D91" s="35" t="n">
        <v>1087.68</v>
      </c>
      <c r="E91" s="35" t="n">
        <v>1087.68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3993.22</v>
      </c>
      <c r="C92" s="35"/>
      <c r="D92" s="35" t="n">
        <v>2267.52</v>
      </c>
      <c r="E92" s="35" t="n">
        <v>1597.18</v>
      </c>
      <c r="F92" s="35"/>
      <c r="G92" s="35" t="n">
        <v>4663.56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/>
      <c r="C93" s="35" t="n">
        <v>218.52</v>
      </c>
      <c r="D93" s="35" t="n">
        <v>1869.3</v>
      </c>
      <c r="E93" s="35" t="n">
        <v>2000.33</v>
      </c>
      <c r="F93" s="35"/>
      <c r="G93" s="35"/>
      <c r="H93" s="35" t="n">
        <v>349.55</v>
      </c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0</v>
      </c>
      <c r="C94" s="35"/>
      <c r="D94" s="35" t="n">
        <v>1095.03</v>
      </c>
      <c r="E94" s="35" t="n">
        <v>1095.03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0</v>
      </c>
      <c r="C95" s="35"/>
      <c r="D95" s="35" t="n">
        <v>2260.14</v>
      </c>
      <c r="E95" s="35" t="n">
        <v>2260.14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36" t="s">
        <v>41</v>
      </c>
      <c r="B96" s="37" t="n">
        <v>13411.92</v>
      </c>
      <c r="C96" s="37" t="n">
        <v>218.73</v>
      </c>
      <c r="D96" s="37" t="n">
        <v>158308.71</v>
      </c>
      <c r="E96" s="37" t="n">
        <v>156783.3</v>
      </c>
      <c r="F96" s="37"/>
      <c r="G96" s="37" t="n">
        <v>15878.06</v>
      </c>
      <c r="H96" s="37" t="n">
        <v>1159.46</v>
      </c>
      <c r="I96" s="37" t="n">
        <v>120.9</v>
      </c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21Z</dcterms:modified>
  <cp:revision>0</cp:revision>
  <dc:subject/>
  <dc:title/>
</cp:coreProperties>
</file>