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8.75</v>
      </c>
      <c r="E6" s="35" t="n">
        <v>1308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8.08</v>
      </c>
      <c r="C7" s="35"/>
      <c r="D7" s="35" t="n">
        <v>1587.39</v>
      </c>
      <c r="E7" s="35" t="n">
        <v>800.55</v>
      </c>
      <c r="F7" s="35"/>
      <c r="G7" s="35" t="n">
        <v>1614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6.38</v>
      </c>
      <c r="E8" s="35" t="n">
        <v>1576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56.42</v>
      </c>
      <c r="E9" s="35" t="n">
        <v>1356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3.42</v>
      </c>
      <c r="E10" s="35" t="n">
        <v>882.28</v>
      </c>
      <c r="F10" s="35"/>
      <c r="G10" s="35" t="n">
        <v>441.1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.91</v>
      </c>
      <c r="C11" s="35"/>
      <c r="D11" s="35" t="n">
        <v>1565.37</v>
      </c>
      <c r="E11" s="35" t="n">
        <v>1585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267.42</v>
      </c>
      <c r="C12" s="35"/>
      <c r="D12" s="35" t="n">
        <v>1594.71</v>
      </c>
      <c r="E12" s="35" t="n">
        <v>0</v>
      </c>
      <c r="F12" s="35"/>
      <c r="G12" s="35" t="n">
        <v>21862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52.76</v>
      </c>
      <c r="E13" s="35" t="n">
        <v>1352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160.36</v>
      </c>
      <c r="C14" s="35"/>
      <c r="D14" s="35" t="n">
        <v>1561.71</v>
      </c>
      <c r="E14" s="35" t="n">
        <v>0</v>
      </c>
      <c r="F14" s="35"/>
      <c r="G14" s="35" t="n">
        <v>32722.0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58.05</v>
      </c>
      <c r="E15" s="35" t="n">
        <v>155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294.11</v>
      </c>
      <c r="E16" s="35" t="n">
        <v>1725.48</v>
      </c>
      <c r="F16" s="35"/>
      <c r="G16" s="35"/>
      <c r="H16" s="35" t="n">
        <v>431.37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16.07</v>
      </c>
      <c r="C17" s="35"/>
      <c r="D17" s="35" t="n">
        <v>1327.08</v>
      </c>
      <c r="E17" s="35" t="n">
        <v>793.26</v>
      </c>
      <c r="F17" s="35"/>
      <c r="G17" s="35" t="n">
        <v>1349.8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765.46</v>
      </c>
      <c r="C19" s="35"/>
      <c r="D19" s="35" t="n">
        <v>1554.39</v>
      </c>
      <c r="E19" s="35" t="n">
        <v>3500.57</v>
      </c>
      <c r="F19" s="35"/>
      <c r="G19" s="35" t="n">
        <v>4819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312.44</v>
      </c>
      <c r="E20" s="35" t="n">
        <v>1312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9857.3</v>
      </c>
      <c r="C21" s="37" t="n">
        <v>0</v>
      </c>
      <c r="D21" s="37" t="n">
        <v>20272.98</v>
      </c>
      <c r="E21" s="37" t="n">
        <v>17752.22</v>
      </c>
      <c r="F21" s="37"/>
      <c r="G21" s="37" t="n">
        <v>62809.43</v>
      </c>
      <c r="H21" s="37" t="n">
        <v>431.37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6Z</dcterms:modified>
  <cp:revision>0</cp:revision>
  <dc:subject/>
  <dc:title/>
</cp:coreProperties>
</file>