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6.96</v>
      </c>
      <c r="E6" s="35" t="n">
        <v>2226.96</v>
      </c>
      <c r="F6" s="35"/>
      <c r="G6" s="35" t="n">
        <v>0</v>
      </c>
      <c r="H6" s="35"/>
      <c r="I6" s="35" t="n">
        <v>0.8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84.59</v>
      </c>
      <c r="E7" s="35" t="n">
        <v>2584.59</v>
      </c>
      <c r="F7" s="35"/>
      <c r="G7" s="35" t="n">
        <v>0</v>
      </c>
      <c r="H7" s="35"/>
      <c r="I7" s="35" t="n">
        <v>0.8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1.87</v>
      </c>
      <c r="E8" s="35" t="n">
        <v>1791.87</v>
      </c>
      <c r="F8" s="35"/>
      <c r="G8" s="35" t="n">
        <v>0</v>
      </c>
      <c r="H8" s="35"/>
      <c r="I8" s="35" t="n">
        <v>0.8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94.6</v>
      </c>
      <c r="E9" s="35" t="n">
        <v>1194.6</v>
      </c>
      <c r="F9" s="35"/>
      <c r="G9" s="35" t="n">
        <v>0</v>
      </c>
      <c r="H9" s="35"/>
      <c r="I9" s="35" t="n">
        <v>0.86</v>
      </c>
    </row>
    <row r="10" customFormat="false" ht="12.75" hidden="false" customHeight="false" outlineLevel="0" collapsed="false">
      <c r="A10" s="24" t="n">
        <v>5</v>
      </c>
      <c r="B10" s="35" t="n">
        <v>22742.52</v>
      </c>
      <c r="C10" s="35"/>
      <c r="D10" s="35" t="n">
        <v>1836.12</v>
      </c>
      <c r="E10" s="35" t="n">
        <v>710.75</v>
      </c>
      <c r="F10" s="35"/>
      <c r="G10" s="35" t="n">
        <v>23867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7.03</v>
      </c>
      <c r="C11" s="35"/>
      <c r="D11" s="35" t="n">
        <v>1788.21</v>
      </c>
      <c r="E11" s="35" t="n">
        <v>1639.17</v>
      </c>
      <c r="F11" s="35"/>
      <c r="G11" s="35" t="n">
        <v>596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24.09</v>
      </c>
      <c r="E12" s="35" t="n">
        <v>1224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0.37</v>
      </c>
      <c r="E13" s="35" t="n">
        <v>1880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0.32</v>
      </c>
      <c r="E14" s="35" t="n">
        <v>181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94.6</v>
      </c>
      <c r="E15" s="35" t="n">
        <v>1194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17.7</v>
      </c>
      <c r="E16" s="35" t="n">
        <v>1817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24.09</v>
      </c>
      <c r="E17" s="35" t="n">
        <v>1224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50.88</v>
      </c>
      <c r="E18" s="35" t="n">
        <v>1850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551.41</v>
      </c>
      <c r="E19" s="35" t="n">
        <v>2551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41.26</v>
      </c>
      <c r="E20" s="35" t="n">
        <v>234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78.17</v>
      </c>
      <c r="C21" s="35"/>
      <c r="D21" s="35" t="n">
        <v>1865.61</v>
      </c>
      <c r="E21" s="35" t="n">
        <v>1721.91</v>
      </c>
      <c r="F21" s="35"/>
      <c r="G21" s="35" t="n">
        <v>621.8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20.4</v>
      </c>
      <c r="E22" s="35" t="n">
        <v>1220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515.89</v>
      </c>
      <c r="C23" s="35"/>
      <c r="D23" s="35" t="n">
        <v>1895.13</v>
      </c>
      <c r="E23" s="35" t="n">
        <v>568.34</v>
      </c>
      <c r="F23" s="35"/>
      <c r="G23" s="35" t="n">
        <v>5842.6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070.33</v>
      </c>
      <c r="C24" s="35"/>
      <c r="D24" s="35" t="n">
        <v>1836.12</v>
      </c>
      <c r="E24" s="35" t="n">
        <v>2341.87</v>
      </c>
      <c r="F24" s="35"/>
      <c r="G24" s="35" t="n">
        <v>564.5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224.09</v>
      </c>
      <c r="E25" s="35" t="n">
        <v>816.06</v>
      </c>
      <c r="F25" s="35"/>
      <c r="G25" s="35" t="n">
        <v>408.0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91.44</v>
      </c>
      <c r="E26" s="35" t="n">
        <v>1891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80.83</v>
      </c>
      <c r="E27" s="35" t="n">
        <v>1780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42.51</v>
      </c>
      <c r="E28" s="35" t="n">
        <v>1242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09.43</v>
      </c>
      <c r="E29" s="35" t="n">
        <v>2009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1767.89</v>
      </c>
      <c r="C30" s="35"/>
      <c r="D30" s="35" t="n">
        <v>1854.57</v>
      </c>
      <c r="E30" s="35" t="n">
        <v>2117.91</v>
      </c>
      <c r="F30" s="35"/>
      <c r="G30" s="35" t="n">
        <v>21504.5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209.33</v>
      </c>
      <c r="E31" s="35" t="n">
        <v>1209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98.82</v>
      </c>
      <c r="E32" s="35" t="n">
        <v>1898.8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551.41</v>
      </c>
      <c r="E33" s="35" t="n">
        <v>2551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784.52</v>
      </c>
      <c r="E34" s="35" t="n">
        <v>1784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06.17</v>
      </c>
      <c r="E36" s="35" t="n">
        <v>1906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84.52</v>
      </c>
      <c r="E37" s="35" t="n">
        <v>1784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194.6</v>
      </c>
      <c r="E38" s="35" t="n">
        <v>1194.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1302.34</v>
      </c>
      <c r="C39" s="35"/>
      <c r="D39" s="35" t="n">
        <v>1880.37</v>
      </c>
      <c r="E39" s="35" t="n">
        <v>1888.79</v>
      </c>
      <c r="F39" s="35"/>
      <c r="G39" s="35" t="n">
        <v>31293.9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14.01</v>
      </c>
      <c r="E40" s="35" t="n">
        <v>1814.0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13.02</v>
      </c>
      <c r="E41" s="35" t="n">
        <v>1213.0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1.85</v>
      </c>
      <c r="D42" s="35" t="n">
        <v>1880.37</v>
      </c>
      <c r="E42" s="35" t="n">
        <v>1244.23</v>
      </c>
      <c r="F42" s="35"/>
      <c r="G42" s="35" t="n">
        <v>634.29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21.39</v>
      </c>
      <c r="E43" s="35" t="n">
        <v>1821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94.6</v>
      </c>
      <c r="E44" s="35" t="n">
        <v>1194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76.68</v>
      </c>
      <c r="E45" s="35" t="n">
        <v>1876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591.97</v>
      </c>
      <c r="E46" s="35" t="n">
        <v>2591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217.9</v>
      </c>
      <c r="C47" s="35"/>
      <c r="D47" s="35" t="n">
        <v>2215.89</v>
      </c>
      <c r="E47" s="35" t="n">
        <v>0</v>
      </c>
      <c r="F47" s="35"/>
      <c r="G47" s="35" t="n">
        <v>44433.7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16283</v>
      </c>
      <c r="C48" s="35"/>
      <c r="D48" s="35" t="n">
        <v>1201.95</v>
      </c>
      <c r="E48" s="35" t="n">
        <v>0</v>
      </c>
      <c r="F48" s="35"/>
      <c r="G48" s="35" t="n">
        <v>17484.9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758.69</v>
      </c>
      <c r="E49" s="35" t="n">
        <v>1736.27</v>
      </c>
      <c r="F49" s="35"/>
      <c r="G49" s="35" t="n">
        <v>22.42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4.02</v>
      </c>
      <c r="C50" s="35"/>
      <c r="D50" s="35" t="n">
        <v>1854.57</v>
      </c>
      <c r="E50" s="35" t="n">
        <v>1856.98</v>
      </c>
      <c r="F50" s="35"/>
      <c r="G50" s="35" t="n">
        <v>1.61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190.91</v>
      </c>
      <c r="E51" s="35" t="n">
        <v>1190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758.69</v>
      </c>
      <c r="E52" s="35" t="n">
        <v>1758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54.57</v>
      </c>
      <c r="E53" s="35" t="n">
        <v>1854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37.05</v>
      </c>
      <c r="C54" s="35"/>
      <c r="D54" s="35" t="n">
        <v>1146.66</v>
      </c>
      <c r="E54" s="35" t="n">
        <v>419.27</v>
      </c>
      <c r="F54" s="35"/>
      <c r="G54" s="35" t="n">
        <v>764.44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77.48</v>
      </c>
      <c r="C55" s="35"/>
      <c r="D55" s="35" t="n">
        <v>1758.69</v>
      </c>
      <c r="E55" s="35" t="n">
        <v>1745.79</v>
      </c>
      <c r="F55" s="35"/>
      <c r="G55" s="35" t="n">
        <v>490.3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81.01</v>
      </c>
      <c r="C56" s="35"/>
      <c r="D56" s="35" t="n">
        <v>1876.68</v>
      </c>
      <c r="E56" s="35" t="n">
        <v>2357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201.95</v>
      </c>
      <c r="E57" s="35" t="n">
        <v>1201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725.51</v>
      </c>
      <c r="E58" s="35" t="n">
        <v>1725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141824.63</v>
      </c>
      <c r="C59" s="37" t="n">
        <v>1.85</v>
      </c>
      <c r="D59" s="37" t="n">
        <v>91448.82</v>
      </c>
      <c r="E59" s="37" t="n">
        <v>84740.13</v>
      </c>
      <c r="F59" s="37"/>
      <c r="G59" s="37" t="n">
        <v>148531.47</v>
      </c>
      <c r="H59" s="37" t="n">
        <v>0</v>
      </c>
      <c r="I59" s="37" t="n">
        <v>3.44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5Z</dcterms:modified>
  <cp:revision>0</cp:revision>
  <dc:subject/>
  <dc:title/>
</cp:coreProperties>
</file>