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543.21</v>
      </c>
      <c r="E6" s="35" t="n">
        <v>3543.21</v>
      </c>
      <c r="F6" s="35"/>
      <c r="G6" s="35" t="n">
        <v>0</v>
      </c>
      <c r="H6" s="35"/>
      <c r="I6" s="35" t="n">
        <v>358.87</v>
      </c>
    </row>
    <row r="7" customFormat="false" ht="12.75" hidden="false" customHeight="false" outlineLevel="0" collapsed="false">
      <c r="B7" s="35" t="n">
        <v>143867.88</v>
      </c>
      <c r="C7" s="35"/>
      <c r="D7" s="35" t="n">
        <v>7550.97</v>
      </c>
      <c r="E7" s="35" t="n">
        <v>0</v>
      </c>
      <c r="F7" s="35"/>
      <c r="G7" s="35" t="n">
        <v>151418.85</v>
      </c>
      <c r="H7" s="35"/>
      <c r="I7" s="35" t="n">
        <v>0</v>
      </c>
    </row>
    <row r="8" customFormat="false" ht="12.75" hidden="false" customHeight="false" outlineLevel="0" collapsed="false">
      <c r="B8" s="35" t="n">
        <v>17237.83</v>
      </c>
      <c r="C8" s="35"/>
      <c r="D8" s="35" t="n">
        <v>3956.16</v>
      </c>
      <c r="E8" s="35" t="n">
        <v>0</v>
      </c>
      <c r="F8" s="35"/>
      <c r="G8" s="35" t="n">
        <v>21193.99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913.55</v>
      </c>
      <c r="E9" s="35" t="n">
        <v>1275.7</v>
      </c>
      <c r="F9" s="35"/>
      <c r="G9" s="35" t="n">
        <v>637.85</v>
      </c>
      <c r="H9" s="35"/>
      <c r="I9" s="35" t="n">
        <v>1.19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278.56</v>
      </c>
      <c r="E10" s="35" t="n">
        <v>2278.56</v>
      </c>
      <c r="F10" s="35"/>
      <c r="G10" s="35" t="n">
        <v>0</v>
      </c>
      <c r="H10" s="35"/>
      <c r="I10" s="35" t="n">
        <v>1.19</v>
      </c>
    </row>
    <row r="11" customFormat="false" ht="12.75" hidden="false" customHeight="false" outlineLevel="0" collapsed="false">
      <c r="A11" s="24" t="n">
        <v>3</v>
      </c>
      <c r="B11" s="35" t="n">
        <v>1762.71</v>
      </c>
      <c r="C11" s="35"/>
      <c r="D11" s="35" t="n">
        <v>1113.48</v>
      </c>
      <c r="E11" s="35" t="n">
        <v>1340.45</v>
      </c>
      <c r="F11" s="35"/>
      <c r="G11" s="35" t="n">
        <v>1535.7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343.44</v>
      </c>
      <c r="C12" s="35"/>
      <c r="D12" s="35" t="n">
        <v>2175.33</v>
      </c>
      <c r="E12" s="35" t="n">
        <v>1824.19</v>
      </c>
      <c r="F12" s="35"/>
      <c r="G12" s="35" t="n">
        <v>2694.5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917.24</v>
      </c>
      <c r="E13" s="35" t="n">
        <v>1917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86.85</v>
      </c>
      <c r="C14" s="35"/>
      <c r="D14" s="35" t="n">
        <v>2289.63</v>
      </c>
      <c r="E14" s="35" t="n">
        <v>287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60.39</v>
      </c>
      <c r="C16" s="35"/>
      <c r="D16" s="35" t="n">
        <v>2186.4</v>
      </c>
      <c r="E16" s="35" t="n">
        <v>2061.37</v>
      </c>
      <c r="F16" s="35"/>
      <c r="G16" s="35" t="n">
        <v>685.4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909.86</v>
      </c>
      <c r="E17" s="35" t="n">
        <v>1909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82.25</v>
      </c>
      <c r="E18" s="35" t="n">
        <v>2282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17.17</v>
      </c>
      <c r="E19" s="35" t="n">
        <v>778.13</v>
      </c>
      <c r="F19" s="35"/>
      <c r="G19" s="35" t="n">
        <v>339.0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89.63</v>
      </c>
      <c r="E20" s="35" t="n">
        <v>2289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24.55</v>
      </c>
      <c r="E21" s="35" t="n">
        <v>1124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5734.1</v>
      </c>
      <c r="C22" s="35"/>
      <c r="D22" s="35" t="n">
        <v>2156.91</v>
      </c>
      <c r="E22" s="35" t="n">
        <v>3117.56</v>
      </c>
      <c r="F22" s="35"/>
      <c r="G22" s="35" t="n">
        <v>14773.4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9.03</v>
      </c>
      <c r="C23" s="35"/>
      <c r="D23" s="35" t="n">
        <v>1673.91</v>
      </c>
      <c r="E23" s="35" t="n">
        <v>1544.97</v>
      </c>
      <c r="F23" s="35"/>
      <c r="G23" s="35" t="n">
        <v>557.9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7339.66</v>
      </c>
      <c r="C24" s="35"/>
      <c r="D24" s="35" t="n">
        <v>1666.53</v>
      </c>
      <c r="E24" s="35" t="n">
        <v>0</v>
      </c>
      <c r="F24" s="35"/>
      <c r="G24" s="35" t="n">
        <v>29006.1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55</v>
      </c>
      <c r="E25" s="35" t="n">
        <v>17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77.6</v>
      </c>
      <c r="E26" s="35" t="n">
        <v>1644.09</v>
      </c>
      <c r="F26" s="35"/>
      <c r="G26" s="35" t="n">
        <v>33.5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66.07</v>
      </c>
      <c r="E28" s="35" t="n">
        <v>1766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36.58</v>
      </c>
      <c r="E31" s="35" t="n">
        <v>1736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30.12</v>
      </c>
      <c r="E34" s="35" t="n">
        <v>1530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9170.67</v>
      </c>
      <c r="C35" s="35"/>
      <c r="D35" s="35" t="n">
        <v>1659.15</v>
      </c>
      <c r="E35" s="35" t="n">
        <v>642.89</v>
      </c>
      <c r="F35" s="35"/>
      <c r="G35" s="35" t="n">
        <v>20186.9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768.39</v>
      </c>
      <c r="C36" s="35"/>
      <c r="D36" s="35" t="n">
        <v>1629.66</v>
      </c>
      <c r="E36" s="35" t="n">
        <v>1894.07</v>
      </c>
      <c r="F36" s="35"/>
      <c r="G36" s="35" t="n">
        <v>503.98</v>
      </c>
      <c r="H36" s="35"/>
      <c r="I36" s="35" t="n">
        <v>3.13</v>
      </c>
    </row>
    <row r="37" customFormat="false" ht="12.75" hidden="false" customHeight="false" outlineLevel="0" collapsed="false">
      <c r="A37" s="24" t="n">
        <v>31</v>
      </c>
      <c r="B37" s="35" t="n">
        <v>116.83</v>
      </c>
      <c r="C37" s="35"/>
      <c r="D37" s="35" t="n">
        <v>1740.27</v>
      </c>
      <c r="E37" s="35" t="n">
        <v>1277.01</v>
      </c>
      <c r="F37" s="35"/>
      <c r="G37" s="35" t="n">
        <v>580.09</v>
      </c>
      <c r="H37" s="35"/>
      <c r="I37" s="35" t="n">
        <v>3.13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3.13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3.13</v>
      </c>
    </row>
    <row r="40" customFormat="false" ht="12.75" hidden="false" customHeight="false" outlineLevel="0" collapsed="false">
      <c r="A40" s="24" t="n">
        <v>34</v>
      </c>
      <c r="B40" s="35" t="n">
        <v>15163.71</v>
      </c>
      <c r="C40" s="35"/>
      <c r="D40" s="35" t="n">
        <v>1640.73</v>
      </c>
      <c r="E40" s="35" t="n">
        <v>7909.91</v>
      </c>
      <c r="F40" s="35"/>
      <c r="G40" s="35" t="n">
        <v>8894.5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36.58</v>
      </c>
      <c r="E41" s="35" t="n">
        <v>1736.5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777.14</v>
      </c>
      <c r="E44" s="35" t="n">
        <v>1777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829.02</v>
      </c>
      <c r="D46" s="35" t="n">
        <v>1644.39</v>
      </c>
      <c r="E46" s="35" t="n">
        <v>815.3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63.24</v>
      </c>
      <c r="C47" s="35"/>
      <c r="D47" s="35" t="n">
        <v>1740.27</v>
      </c>
      <c r="E47" s="35" t="n">
        <v>1615.55</v>
      </c>
      <c r="F47" s="35"/>
      <c r="G47" s="35" t="n">
        <v>487.9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14.86</v>
      </c>
      <c r="C49" s="35"/>
      <c r="D49" s="35" t="n">
        <v>1618.59</v>
      </c>
      <c r="E49" s="35" t="n">
        <v>2033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773.45</v>
      </c>
      <c r="E50" s="35" t="n">
        <v>1773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11682.85</v>
      </c>
      <c r="C51" s="35"/>
      <c r="D51" s="35" t="n">
        <v>1607.52</v>
      </c>
      <c r="E51" s="35" t="n">
        <v>379.32</v>
      </c>
      <c r="F51" s="35"/>
      <c r="G51" s="35" t="n">
        <v>12911.0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12.2</v>
      </c>
      <c r="E52" s="35" t="n">
        <v>2212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24.55</v>
      </c>
      <c r="E53" s="35" t="n">
        <v>1124.65</v>
      </c>
      <c r="F53" s="35"/>
      <c r="G53" s="35"/>
      <c r="H53" s="35" t="n">
        <v>0.1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300.7</v>
      </c>
      <c r="E54" s="35" t="n">
        <v>1538.35</v>
      </c>
      <c r="F54" s="35"/>
      <c r="G54" s="35" t="n">
        <v>762.3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84.06</v>
      </c>
      <c r="E55" s="35" t="n">
        <v>1884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86.4</v>
      </c>
      <c r="E56" s="35" t="n">
        <v>2186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63.83</v>
      </c>
      <c r="E58" s="35" t="n">
        <v>2263.8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87.75</v>
      </c>
      <c r="E59" s="35" t="n">
        <v>1887.7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01.13</v>
      </c>
      <c r="E60" s="35" t="n">
        <v>2201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50.35</v>
      </c>
      <c r="E61" s="35" t="n">
        <v>1150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851.04</v>
      </c>
      <c r="C62" s="35"/>
      <c r="D62" s="35" t="n">
        <v>2282.25</v>
      </c>
      <c r="E62" s="35" t="n">
        <v>1174.36</v>
      </c>
      <c r="F62" s="35"/>
      <c r="G62" s="35" t="n">
        <v>3958.9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32</v>
      </c>
      <c r="E63" s="35" t="n">
        <v>193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04.82</v>
      </c>
      <c r="E64" s="35" t="n">
        <v>2204.8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731.16</v>
      </c>
      <c r="C66" s="35"/>
      <c r="D66" s="35" t="n">
        <v>1135.59</v>
      </c>
      <c r="E66" s="35" t="n">
        <v>0</v>
      </c>
      <c r="F66" s="35"/>
      <c r="G66" s="35" t="n">
        <v>2866.7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3187.34</v>
      </c>
      <c r="D67" s="35" t="n">
        <v>2274.87</v>
      </c>
      <c r="E67" s="35" t="n">
        <v>-1670.76</v>
      </c>
      <c r="F67" s="35"/>
      <c r="G67" s="35" t="n">
        <v>758.29</v>
      </c>
      <c r="H67" s="35"/>
      <c r="I67" s="35" t="n">
        <v>-6.8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902.48</v>
      </c>
      <c r="E69" s="35" t="n">
        <v>1902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262124.64</v>
      </c>
      <c r="C70" s="37" t="n">
        <v>4016.36</v>
      </c>
      <c r="D70" s="37" t="n">
        <v>119517.99</v>
      </c>
      <c r="E70" s="37" t="n">
        <v>102838.92</v>
      </c>
      <c r="F70" s="37"/>
      <c r="G70" s="37" t="n">
        <v>274787.45</v>
      </c>
      <c r="H70" s="37" t="n">
        <v>0.1</v>
      </c>
      <c r="I70" s="37" t="n">
        <v>366.97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6Z</dcterms:modified>
  <cp:revision>0</cp:revision>
  <dc:subject/>
  <dc:title/>
</cp:coreProperties>
</file>