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62.5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4.61</v>
      </c>
      <c r="E8" s="35" t="n">
        <v>151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8.77</v>
      </c>
      <c r="E9" s="35" t="n">
        <v>1168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79.48</v>
      </c>
      <c r="E10" s="35" t="n">
        <v>2079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75</v>
      </c>
      <c r="F11" s="35"/>
      <c r="G11" s="35"/>
      <c r="H11" s="35" t="n">
        <v>0.16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8.54</v>
      </c>
      <c r="E12" s="35" t="n">
        <v>1032.36</v>
      </c>
      <c r="F12" s="35"/>
      <c r="G12" s="35" t="n">
        <v>516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14.27</v>
      </c>
      <c r="C14" s="35"/>
      <c r="D14" s="35" t="n">
        <v>2075.79</v>
      </c>
      <c r="E14" s="35" t="n">
        <v>2130.37</v>
      </c>
      <c r="F14" s="35"/>
      <c r="G14" s="35" t="n">
        <v>459.6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3240.87</v>
      </c>
      <c r="E18" s="35" t="n">
        <v>3037.12</v>
      </c>
      <c r="F18" s="35"/>
      <c r="G18" s="35" t="n">
        <v>203.75</v>
      </c>
      <c r="H18" s="35"/>
      <c r="I18" s="35" t="n">
        <v>605.88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721</v>
      </c>
      <c r="E24" s="35" t="n">
        <v>27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275.69</v>
      </c>
      <c r="E25" s="35" t="n">
        <v>1275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744.78</v>
      </c>
      <c r="E26" s="35" t="n">
        <v>744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761.37</v>
      </c>
      <c r="E27" s="35" t="n">
        <v>761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2072.1</v>
      </c>
      <c r="E28" s="35" t="n">
        <v>1387.94</v>
      </c>
      <c r="F28" s="35"/>
      <c r="G28" s="35" t="n">
        <v>684.16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165.08</v>
      </c>
      <c r="E29" s="35" t="n">
        <v>1165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2064.72</v>
      </c>
      <c r="E32" s="35" t="n">
        <v>2064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1080.3</v>
      </c>
      <c r="E34" s="35" t="n">
        <v>1080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200.35</v>
      </c>
      <c r="C35" s="35"/>
      <c r="D35" s="35" t="n">
        <v>1625.97</v>
      </c>
      <c r="E35" s="35" t="n">
        <v>1826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2075.79</v>
      </c>
      <c r="E36" s="35" t="n">
        <v>2075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1142.97</v>
      </c>
      <c r="E37" s="35" t="n">
        <v>1142.9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23853.78</v>
      </c>
      <c r="C39" s="35"/>
      <c r="D39" s="35" t="n">
        <v>1596.48</v>
      </c>
      <c r="E39" s="35" t="n">
        <v>424.16</v>
      </c>
      <c r="F39" s="35"/>
      <c r="G39" s="35" t="n">
        <v>25026.1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035.23</v>
      </c>
      <c r="E40" s="35" t="n">
        <v>2035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295.79</v>
      </c>
      <c r="C41" s="35"/>
      <c r="D41" s="35" t="n">
        <v>1154.04</v>
      </c>
      <c r="E41" s="35" t="n">
        <v>1449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578.03</v>
      </c>
      <c r="E44" s="35" t="n">
        <v>1578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021.29</v>
      </c>
      <c r="E45" s="35" t="n">
        <v>1021.2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1176.15</v>
      </c>
      <c r="E46" s="35" t="n">
        <v>1176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2035.23</v>
      </c>
      <c r="E47" s="35" t="n">
        <v>2035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1050.81</v>
      </c>
      <c r="E49" s="35" t="n">
        <v>1050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157.73</v>
      </c>
      <c r="E50" s="35" t="n">
        <v>1157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2068.41</v>
      </c>
      <c r="E51" s="35" t="n">
        <v>2068.4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574.34</v>
      </c>
      <c r="E52" s="35" t="n">
        <v>157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1080.3</v>
      </c>
      <c r="E53" s="35" t="n">
        <v>1080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179.84</v>
      </c>
      <c r="E54" s="35" t="n">
        <v>1179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2035.23</v>
      </c>
      <c r="E55" s="35" t="n">
        <v>203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7776.69</v>
      </c>
      <c r="C56" s="35"/>
      <c r="D56" s="35" t="n">
        <v>1566.99</v>
      </c>
      <c r="E56" s="35" t="n">
        <v>0</v>
      </c>
      <c r="F56" s="35"/>
      <c r="G56" s="35" t="n">
        <v>9343.68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1061.85</v>
      </c>
      <c r="E57" s="35" t="n">
        <v>1061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179.84</v>
      </c>
      <c r="E58" s="35" t="n">
        <v>1179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2031.54</v>
      </c>
      <c r="E59" s="35" t="n">
        <v>1534.01</v>
      </c>
      <c r="F59" s="35"/>
      <c r="G59" s="35" t="n">
        <v>497.53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2046.3</v>
      </c>
      <c r="E60" s="35" t="n">
        <v>2046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831.43</v>
      </c>
      <c r="C61" s="35"/>
      <c r="D61" s="35" t="n">
        <v>1168.77</v>
      </c>
      <c r="E61" s="35" t="n">
        <v>1368.15</v>
      </c>
      <c r="F61" s="35"/>
      <c r="G61" s="35" t="n">
        <v>632.05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0</v>
      </c>
      <c r="C62" s="35"/>
      <c r="D62" s="35" t="n">
        <v>1526.43</v>
      </c>
      <c r="E62" s="35" t="n">
        <v>1526.4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2057.34</v>
      </c>
      <c r="E64" s="35" t="n">
        <v>2057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1165.08</v>
      </c>
      <c r="E65" s="35" t="n">
        <v>1165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507.98</v>
      </c>
      <c r="E66" s="35" t="n">
        <v>1507.9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1131.9</v>
      </c>
      <c r="E67" s="35" t="n">
        <v>1131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3046.8</v>
      </c>
      <c r="C69" s="35"/>
      <c r="D69" s="35" t="n">
        <v>2053.65</v>
      </c>
      <c r="E69" s="35" t="n">
        <v>1896.79</v>
      </c>
      <c r="F69" s="35"/>
      <c r="G69" s="35" t="n">
        <v>3203.66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179.84</v>
      </c>
      <c r="E70" s="35" t="n">
        <v>1179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7</v>
      </c>
      <c r="B71" s="35"/>
      <c r="C71" s="35" t="n">
        <v>1.24</v>
      </c>
      <c r="D71" s="35" t="n">
        <v>1541.16</v>
      </c>
      <c r="E71" s="35" t="n">
        <v>1026.2</v>
      </c>
      <c r="F71" s="35"/>
      <c r="G71" s="35" t="n">
        <v>513.72</v>
      </c>
      <c r="H71" s="35"/>
      <c r="I71" s="35" t="n">
        <v>0</v>
      </c>
    </row>
    <row r="72" customFormat="false" ht="12.75" hidden="false" customHeight="false" outlineLevel="0" collapsed="false">
      <c r="A72" s="24" t="n">
        <v>58</v>
      </c>
      <c r="B72" s="35"/>
      <c r="C72" s="35" t="n">
        <v>2.23</v>
      </c>
      <c r="D72" s="35" t="n">
        <v>1120.86</v>
      </c>
      <c r="E72" s="35" t="n">
        <v>1117.18</v>
      </c>
      <c r="F72" s="35"/>
      <c r="G72" s="35" t="n">
        <v>1.45</v>
      </c>
      <c r="H72" s="35"/>
      <c r="I72" s="35" t="n">
        <v>0</v>
      </c>
    </row>
    <row r="73" customFormat="false" ht="12.75" hidden="false" customHeight="false" outlineLevel="0" collapsed="false">
      <c r="A73" s="24" t="n">
        <v>59</v>
      </c>
      <c r="B73" s="35" t="n">
        <v>523.53</v>
      </c>
      <c r="C73" s="35"/>
      <c r="D73" s="35" t="n">
        <v>2042.61</v>
      </c>
      <c r="E73" s="35" t="n">
        <v>2566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0</v>
      </c>
      <c r="B74" s="35" t="n">
        <v>0</v>
      </c>
      <c r="C74" s="35"/>
      <c r="D74" s="35" t="n">
        <v>1168.77</v>
      </c>
      <c r="E74" s="35" t="n">
        <v>1168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1</v>
      </c>
      <c r="B75" s="35" t="n">
        <v>0</v>
      </c>
      <c r="C75" s="35"/>
      <c r="D75" s="35" t="n">
        <v>1533.78</v>
      </c>
      <c r="E75" s="35" t="n">
        <v>153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2</v>
      </c>
      <c r="B76" s="35" t="n">
        <v>47.79</v>
      </c>
      <c r="C76" s="35"/>
      <c r="D76" s="35" t="n">
        <v>1135.59</v>
      </c>
      <c r="E76" s="35" t="n">
        <v>1183.3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37090.43</v>
      </c>
      <c r="C77" s="37" t="n">
        <v>3.47</v>
      </c>
      <c r="D77" s="37" t="n">
        <v>93890.64</v>
      </c>
      <c r="E77" s="37" t="n">
        <v>89895.79</v>
      </c>
      <c r="F77" s="37"/>
      <c r="G77" s="37" t="n">
        <v>41081.97</v>
      </c>
      <c r="H77" s="37" t="n">
        <v>0.16</v>
      </c>
      <c r="I77" s="37" t="n">
        <v>1168.4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9Z</dcterms:modified>
  <cp:revision>0</cp:revision>
  <dc:subject/>
  <dc:title/>
</cp:coreProperties>
</file>