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6282.32</v>
      </c>
      <c r="C6" s="35"/>
      <c r="D6" s="35" t="n">
        <v>3889.8</v>
      </c>
      <c r="E6" s="35" t="n">
        <v>0</v>
      </c>
      <c r="F6" s="35"/>
      <c r="G6" s="35" t="n">
        <v>60172.1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84.52</v>
      </c>
      <c r="E7" s="35" t="n">
        <v>1784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9.53</v>
      </c>
      <c r="E8" s="35" t="n">
        <v>2149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525.68</v>
      </c>
      <c r="C11" s="35"/>
      <c r="D11" s="35" t="n">
        <v>2167.95</v>
      </c>
      <c r="E11" s="35" t="n">
        <v>0</v>
      </c>
      <c r="F11" s="35"/>
      <c r="G11" s="35" t="n">
        <v>28693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8.21</v>
      </c>
      <c r="E14" s="35" t="n">
        <v>178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35.6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35.6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35.66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91.87</v>
      </c>
      <c r="E18" s="35" t="n">
        <v>1791.87</v>
      </c>
      <c r="F18" s="35"/>
      <c r="G18" s="35" t="n">
        <v>0</v>
      </c>
      <c r="H18" s="35"/>
      <c r="I18" s="35" t="n">
        <v>35.66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12.2</v>
      </c>
      <c r="E19" s="35" t="n">
        <v>2212.2</v>
      </c>
      <c r="F19" s="35"/>
      <c r="G19" s="35" t="n">
        <v>0</v>
      </c>
      <c r="H19" s="35"/>
      <c r="I19" s="35" t="n">
        <v>35.66</v>
      </c>
    </row>
    <row r="20" customFormat="false" ht="12.75" hidden="false" customHeight="false" outlineLevel="0" collapsed="false">
      <c r="A20" s="24" t="n">
        <v>15</v>
      </c>
      <c r="B20" s="35"/>
      <c r="C20" s="35" t="n">
        <v>0.11</v>
      </c>
      <c r="D20" s="35" t="n">
        <v>1681.26</v>
      </c>
      <c r="E20" s="35" t="n">
        <v>1681.7</v>
      </c>
      <c r="F20" s="35"/>
      <c r="G20" s="35"/>
      <c r="H20" s="35" t="n">
        <v>0.55</v>
      </c>
      <c r="I20" s="35" t="n">
        <v>35.6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2.84</v>
      </c>
      <c r="E21" s="35" t="n">
        <v>1662.84</v>
      </c>
      <c r="F21" s="35"/>
      <c r="G21" s="35" t="n">
        <v>0</v>
      </c>
      <c r="H21" s="35"/>
      <c r="I21" s="35" t="n">
        <v>35.6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88.21</v>
      </c>
      <c r="E22" s="35" t="n">
        <v>1788.21</v>
      </c>
      <c r="F22" s="35"/>
      <c r="G22" s="35" t="n">
        <v>0</v>
      </c>
      <c r="H22" s="35"/>
      <c r="I22" s="35" t="n">
        <v>35.6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75.33</v>
      </c>
      <c r="E23" s="35" t="n">
        <v>2175.33</v>
      </c>
      <c r="F23" s="35"/>
      <c r="G23" s="35" t="n">
        <v>0</v>
      </c>
      <c r="H23" s="35"/>
      <c r="I23" s="35" t="n">
        <v>35.6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3.91</v>
      </c>
      <c r="E24" s="35" t="n">
        <v>1115.94</v>
      </c>
      <c r="F24" s="35"/>
      <c r="G24" s="35" t="n">
        <v>557.97</v>
      </c>
      <c r="H24" s="35"/>
      <c r="I24" s="35" t="n">
        <v>35.6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35.66</v>
      </c>
    </row>
    <row r="26" customFormat="false" ht="12.75" hidden="false" customHeight="false" outlineLevel="0" collapsed="false">
      <c r="A26" s="24" t="n">
        <v>22</v>
      </c>
      <c r="B26" s="35" t="n">
        <v>197.06</v>
      </c>
      <c r="C26" s="35"/>
      <c r="D26" s="35" t="n">
        <v>1644.39</v>
      </c>
      <c r="E26" s="35" t="n">
        <v>1841.45</v>
      </c>
      <c r="F26" s="35"/>
      <c r="G26" s="35" t="n">
        <v>0</v>
      </c>
      <c r="H26" s="35"/>
      <c r="I26" s="35" t="n">
        <v>35.66</v>
      </c>
    </row>
    <row r="27" customFormat="false" ht="12.75" hidden="false" customHeight="false" outlineLevel="0" collapsed="false">
      <c r="A27" s="24" t="n">
        <v>23</v>
      </c>
      <c r="B27" s="35" t="n">
        <v>517.86</v>
      </c>
      <c r="C27" s="35"/>
      <c r="D27" s="35" t="n">
        <v>2020.47</v>
      </c>
      <c r="E27" s="35" t="n">
        <v>1864.84</v>
      </c>
      <c r="F27" s="35"/>
      <c r="G27" s="35" t="n">
        <v>673.49</v>
      </c>
      <c r="H27" s="35"/>
      <c r="I27" s="35" t="n">
        <v>35.66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35.6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35.66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35.6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38.92</v>
      </c>
      <c r="E31" s="35" t="n">
        <v>2038.92</v>
      </c>
      <c r="F31" s="35"/>
      <c r="G31" s="35" t="n">
        <v>0</v>
      </c>
      <c r="H31" s="35"/>
      <c r="I31" s="35" t="n">
        <v>35.66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35.66</v>
      </c>
    </row>
    <row r="33" customFormat="false" ht="12.75" hidden="false" customHeight="false" outlineLevel="0" collapsed="false">
      <c r="A33" s="24" t="n">
        <v>29</v>
      </c>
      <c r="B33" s="35" t="n">
        <v>16211.16</v>
      </c>
      <c r="C33" s="35"/>
      <c r="D33" s="35" t="n">
        <v>1644.39</v>
      </c>
      <c r="E33" s="35" t="n">
        <v>0</v>
      </c>
      <c r="F33" s="35"/>
      <c r="G33" s="35" t="n">
        <v>17855.5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7.04</v>
      </c>
      <c r="E34" s="35" t="n">
        <v>1091.36</v>
      </c>
      <c r="F34" s="35"/>
      <c r="G34" s="35" t="n">
        <v>545.68</v>
      </c>
      <c r="H34" s="35"/>
      <c r="I34" s="35" t="n">
        <v>7.2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1.03</v>
      </c>
      <c r="E35" s="35" t="n">
        <v>2061.03</v>
      </c>
      <c r="F35" s="35"/>
      <c r="G35" s="35" t="n">
        <v>0</v>
      </c>
      <c r="H35" s="35"/>
      <c r="I35" s="35" t="n">
        <v>7.23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7.2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7.2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4.39</v>
      </c>
      <c r="E38" s="35" t="n">
        <v>1096.26</v>
      </c>
      <c r="F38" s="35"/>
      <c r="G38" s="35" t="n">
        <v>548.13</v>
      </c>
      <c r="H38" s="35"/>
      <c r="I38" s="35" t="n">
        <v>7.2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42.61</v>
      </c>
      <c r="E39" s="35" t="n">
        <v>2042.61</v>
      </c>
      <c r="F39" s="35"/>
      <c r="G39" s="35" t="n">
        <v>0</v>
      </c>
      <c r="H39" s="35"/>
      <c r="I39" s="35" t="n">
        <v>7.2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7.2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8.08</v>
      </c>
      <c r="E41" s="35" t="n">
        <v>1098.72</v>
      </c>
      <c r="F41" s="35"/>
      <c r="G41" s="35" t="n">
        <v>549.36</v>
      </c>
      <c r="H41" s="35"/>
      <c r="I41" s="35" t="n">
        <v>7.23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7.23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42.61</v>
      </c>
      <c r="E43" s="35" t="n">
        <v>2042.61</v>
      </c>
      <c r="F43" s="35"/>
      <c r="G43" s="35" t="n">
        <v>0</v>
      </c>
      <c r="H43" s="35"/>
      <c r="I43" s="35" t="n">
        <v>7.23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7.23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5.46</v>
      </c>
      <c r="E45" s="35" t="n">
        <v>1655.49</v>
      </c>
      <c r="F45" s="35"/>
      <c r="G45" s="35"/>
      <c r="H45" s="35" t="n">
        <v>0.03</v>
      </c>
      <c r="I45" s="35" t="n">
        <v>7.23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02.05</v>
      </c>
      <c r="E46" s="35" t="n">
        <v>2002.05</v>
      </c>
      <c r="F46" s="35"/>
      <c r="G46" s="35" t="n">
        <v>0</v>
      </c>
      <c r="H46" s="35"/>
      <c r="I46" s="35" t="n">
        <v>7.23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7.23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7.23</v>
      </c>
    </row>
    <row r="49" customFormat="false" ht="12.75" hidden="false" customHeight="false" outlineLevel="0" collapsed="false">
      <c r="A49" s="24" t="n">
        <v>46</v>
      </c>
      <c r="B49" s="35" t="n">
        <v>550.85</v>
      </c>
      <c r="C49" s="35"/>
      <c r="D49" s="35" t="n">
        <v>2031.54</v>
      </c>
      <c r="E49" s="35" t="n">
        <v>1905.21</v>
      </c>
      <c r="F49" s="35"/>
      <c r="G49" s="35" t="n">
        <v>677.18</v>
      </c>
      <c r="H49" s="35"/>
      <c r="I49" s="35" t="n">
        <v>7.23</v>
      </c>
    </row>
    <row r="50" customFormat="false" ht="12.75" hidden="false" customHeight="false" outlineLevel="0" collapsed="false">
      <c r="A50" s="24" t="n">
        <v>47</v>
      </c>
      <c r="B50" s="35" t="n">
        <v>9251.66</v>
      </c>
      <c r="C50" s="35"/>
      <c r="D50" s="35" t="n">
        <v>1640.73</v>
      </c>
      <c r="E50" s="35" t="n">
        <v>0</v>
      </c>
      <c r="F50" s="35"/>
      <c r="G50" s="35" t="n">
        <v>10892.3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990.98</v>
      </c>
      <c r="E53" s="35" t="n">
        <v>1990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605.88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8.46</v>
      </c>
      <c r="C58" s="35"/>
      <c r="D58" s="35" t="n">
        <v>2057.34</v>
      </c>
      <c r="E58" s="35" t="n">
        <v>2085.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37.04</v>
      </c>
      <c r="E59" s="35" t="n">
        <v>1637.21</v>
      </c>
      <c r="F59" s="35"/>
      <c r="G59" s="35"/>
      <c r="H59" s="35" t="n">
        <v>0.17</v>
      </c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92.33</v>
      </c>
      <c r="E63" s="35" t="n">
        <v>1692.36</v>
      </c>
      <c r="F63" s="35"/>
      <c r="G63" s="35"/>
      <c r="H63" s="35" t="n">
        <v>0.03</v>
      </c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37.04</v>
      </c>
      <c r="E65" s="35" t="n">
        <v>1637.0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45.84</v>
      </c>
      <c r="E68" s="35" t="n">
        <v>2145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06.63</v>
      </c>
      <c r="E69" s="35" t="n">
        <v>1806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51.77</v>
      </c>
      <c r="E70" s="35" t="n">
        <v>1101.18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45.84</v>
      </c>
      <c r="E72" s="35" t="n">
        <v>2145.8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80.83</v>
      </c>
      <c r="E73" s="35" t="n">
        <v>1780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48.08</v>
      </c>
      <c r="E74" s="35" t="n">
        <v>1476.28</v>
      </c>
      <c r="F74" s="35"/>
      <c r="G74" s="35" t="n">
        <v>171.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42.15</v>
      </c>
      <c r="E76" s="35" t="n">
        <v>2142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784.52</v>
      </c>
      <c r="E77" s="35" t="n">
        <v>1784.5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33.35</v>
      </c>
      <c r="E79" s="35" t="n">
        <v>1633.3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38.46</v>
      </c>
      <c r="E80" s="35" t="n">
        <v>2138.4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80.83</v>
      </c>
      <c r="E81" s="35" t="n">
        <v>1780.8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09565.05</v>
      </c>
      <c r="C82" s="37" t="n">
        <v>0.11</v>
      </c>
      <c r="D82" s="37" t="n">
        <v>135349.98</v>
      </c>
      <c r="E82" s="37" t="n">
        <v>123027.81</v>
      </c>
      <c r="F82" s="37"/>
      <c r="G82" s="37" t="n">
        <v>121887.89</v>
      </c>
      <c r="H82" s="37" t="n">
        <v>0.78</v>
      </c>
      <c r="I82" s="37" t="n">
        <v>1363.44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0Z</dcterms:modified>
  <cp:revision>0</cp:revision>
  <dc:subject/>
  <dc:title/>
</cp:coreProperties>
</file>