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7 Съезда Советов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8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7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8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7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224.09</v>
      </c>
      <c r="E6" s="35" t="n">
        <v>1224.0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806.63</v>
      </c>
      <c r="E7" s="35" t="n">
        <v>1806.6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26.96</v>
      </c>
      <c r="E8" s="35" t="n">
        <v>2226.9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6.25</v>
      </c>
      <c r="C9" s="35"/>
      <c r="D9" s="35" t="n">
        <v>1224.09</v>
      </c>
      <c r="E9" s="35" t="n">
        <v>1240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14.01</v>
      </c>
      <c r="E10" s="35" t="n">
        <v>1814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219.58</v>
      </c>
      <c r="E11" s="35" t="n">
        <v>2219.5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220.4</v>
      </c>
      <c r="E12" s="35" t="n">
        <v>1220.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02.94</v>
      </c>
      <c r="E13" s="35" t="n">
        <v>1802.9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04.82</v>
      </c>
      <c r="E14" s="35" t="n">
        <v>1469.88</v>
      </c>
      <c r="F14" s="35"/>
      <c r="G14" s="35" t="n">
        <v>734.9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213.02</v>
      </c>
      <c r="E15" s="35" t="n">
        <v>1213.0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64</v>
      </c>
      <c r="C16" s="35"/>
      <c r="D16" s="35" t="n">
        <v>1810.32</v>
      </c>
      <c r="E16" s="35" t="n">
        <v>1670.88</v>
      </c>
      <c r="F16" s="35"/>
      <c r="G16" s="35" t="n">
        <v>603.4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1766.4</v>
      </c>
      <c r="C17" s="35"/>
      <c r="D17" s="35" t="n">
        <v>2219.58</v>
      </c>
      <c r="E17" s="35" t="n">
        <v>0</v>
      </c>
      <c r="F17" s="35"/>
      <c r="G17" s="35" t="n">
        <v>43985.9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249.89</v>
      </c>
      <c r="E18" s="35" t="n">
        <v>1249.8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17.7</v>
      </c>
      <c r="E19" s="35" t="n">
        <v>1817.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4241.84</v>
      </c>
      <c r="C20" s="35"/>
      <c r="D20" s="35" t="n">
        <v>1825.08</v>
      </c>
      <c r="E20" s="35" t="n">
        <v>1875.55</v>
      </c>
      <c r="F20" s="35"/>
      <c r="G20" s="35" t="n">
        <v>34191.3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9111.93</v>
      </c>
      <c r="C21" s="35"/>
      <c r="D21" s="35" t="n">
        <v>1205.64</v>
      </c>
      <c r="E21" s="35" t="n">
        <v>0</v>
      </c>
      <c r="F21" s="35"/>
      <c r="G21" s="35" t="n">
        <v>20317.57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814.01</v>
      </c>
      <c r="E22" s="35" t="n">
        <v>1814.0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198.29</v>
      </c>
      <c r="E23" s="35" t="n">
        <v>1198.2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182.71</v>
      </c>
      <c r="E24" s="35" t="n">
        <v>2182.7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/>
      <c r="C25" s="35" t="n">
        <v>0.13</v>
      </c>
      <c r="D25" s="35" t="n">
        <v>1806.63</v>
      </c>
      <c r="E25" s="35" t="n">
        <v>1806.66</v>
      </c>
      <c r="F25" s="35"/>
      <c r="G25" s="35"/>
      <c r="H25" s="35" t="n">
        <v>0.16</v>
      </c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7302.28</v>
      </c>
      <c r="C26" s="35"/>
      <c r="D26" s="35" t="n">
        <v>1220.4</v>
      </c>
      <c r="E26" s="35" t="n">
        <v>1777.82</v>
      </c>
      <c r="F26" s="35"/>
      <c r="G26" s="35" t="n">
        <v>6744.86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160.06</v>
      </c>
      <c r="C27" s="35"/>
      <c r="D27" s="35" t="n">
        <v>2179.02</v>
      </c>
      <c r="E27" s="35" t="n">
        <v>2000.26</v>
      </c>
      <c r="F27" s="35"/>
      <c r="G27" s="35" t="n">
        <v>338.82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791.87</v>
      </c>
      <c r="E28" s="35" t="n">
        <v>1791.8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216.71</v>
      </c>
      <c r="E29" s="35" t="n">
        <v>810.77</v>
      </c>
      <c r="F29" s="35"/>
      <c r="G29" s="35" t="n">
        <v>405.94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175.33</v>
      </c>
      <c r="E30" s="35" t="n">
        <v>725.11</v>
      </c>
      <c r="F30" s="35"/>
      <c r="G30" s="35" t="n">
        <v>1450.22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788.21</v>
      </c>
      <c r="E31" s="35" t="n">
        <v>1788.2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209.33</v>
      </c>
      <c r="E32" s="35" t="n">
        <v>1209.3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190.09</v>
      </c>
      <c r="E33" s="35" t="n">
        <v>2190.0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84.95</v>
      </c>
      <c r="E34" s="35" t="n">
        <v>1684.9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10.95</v>
      </c>
      <c r="C35" s="35"/>
      <c r="D35" s="35" t="n">
        <v>1238.82</v>
      </c>
      <c r="E35" s="35" t="n">
        <v>1249.7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814.01</v>
      </c>
      <c r="E36" s="35" t="n">
        <v>1814.0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204.82</v>
      </c>
      <c r="E37" s="35" t="n">
        <v>2204.8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220.4</v>
      </c>
      <c r="E38" s="35" t="n">
        <v>1220.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26.33</v>
      </c>
      <c r="C39" s="35"/>
      <c r="D39" s="35" t="n">
        <v>1795.56</v>
      </c>
      <c r="E39" s="35" t="n">
        <v>1925.36</v>
      </c>
      <c r="F39" s="35"/>
      <c r="G39" s="35" t="n">
        <v>96.53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190.09</v>
      </c>
      <c r="E40" s="35" t="n">
        <v>2190.0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205.64</v>
      </c>
      <c r="E41" s="35" t="n">
        <v>1205.6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88.21</v>
      </c>
      <c r="E42" s="35" t="n">
        <v>1788.2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175.33</v>
      </c>
      <c r="E43" s="35" t="n">
        <v>2175.3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326.15</v>
      </c>
      <c r="C44" s="35"/>
      <c r="D44" s="35" t="n">
        <v>1205.64</v>
      </c>
      <c r="E44" s="35" t="n">
        <v>1378.77</v>
      </c>
      <c r="F44" s="35"/>
      <c r="G44" s="35" t="n">
        <v>153.02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91.87</v>
      </c>
      <c r="E45" s="35" t="n">
        <v>1791.8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220.4</v>
      </c>
      <c r="E46" s="35" t="n">
        <v>1193.89</v>
      </c>
      <c r="F46" s="35"/>
      <c r="G46" s="35" t="n">
        <v>26.51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769.76</v>
      </c>
      <c r="E47" s="35" t="n">
        <v>1769.7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806.63</v>
      </c>
      <c r="E48" s="35" t="n">
        <v>1806.6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216.71</v>
      </c>
      <c r="E49" s="35" t="n">
        <v>1216.7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116.11</v>
      </c>
      <c r="C50" s="35"/>
      <c r="D50" s="35" t="n">
        <v>1692.33</v>
      </c>
      <c r="E50" s="35" t="n">
        <v>1808.4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825.08</v>
      </c>
      <c r="E51" s="35" t="n">
        <v>1825.0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198.29</v>
      </c>
      <c r="E52" s="35" t="n">
        <v>1198.2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212.2</v>
      </c>
      <c r="E53" s="35" t="n">
        <v>2235.49</v>
      </c>
      <c r="F53" s="35"/>
      <c r="G53" s="35"/>
      <c r="H53" s="35" t="n">
        <v>23.29</v>
      </c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788.21</v>
      </c>
      <c r="E54" s="35" t="n">
        <v>1788.2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201.95</v>
      </c>
      <c r="E55" s="35" t="n">
        <v>1201.9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2186.4</v>
      </c>
      <c r="E56" s="35" t="n">
        <v>2186.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799.25</v>
      </c>
      <c r="E57" s="35" t="n">
        <v>1798.34</v>
      </c>
      <c r="F57" s="35"/>
      <c r="G57" s="35" t="n">
        <v>0.91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209.33</v>
      </c>
      <c r="E58" s="35" t="n">
        <v>1209.3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34304.26</v>
      </c>
      <c r="C59" s="35"/>
      <c r="D59" s="35" t="n">
        <v>2167.95</v>
      </c>
      <c r="E59" s="35" t="n">
        <v>26.35</v>
      </c>
      <c r="F59" s="35"/>
      <c r="G59" s="35" t="n">
        <v>36445.86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795.56</v>
      </c>
      <c r="E60" s="35" t="n">
        <v>1197.04</v>
      </c>
      <c r="F60" s="35"/>
      <c r="G60" s="35" t="n">
        <v>598.52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246.2</v>
      </c>
      <c r="E61" s="35" t="n">
        <v>1246.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179.02</v>
      </c>
      <c r="E62" s="35" t="n">
        <v>2179.0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36" t="s">
        <v>41</v>
      </c>
      <c r="B63" s="37" t="n">
        <v>138046.56</v>
      </c>
      <c r="C63" s="37" t="n">
        <v>0.13</v>
      </c>
      <c r="D63" s="37" t="n">
        <v>96687.96</v>
      </c>
      <c r="E63" s="37" t="n">
        <v>88663.35</v>
      </c>
      <c r="F63" s="37"/>
      <c r="G63" s="37" t="n">
        <v>146094.49</v>
      </c>
      <c r="H63" s="37" t="n">
        <v>23.45</v>
      </c>
      <c r="I63" s="37" t="n">
        <v>0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15Z</dcterms:modified>
  <cp:revision>0</cp:revision>
  <dc:subject/>
  <dc:title/>
</cp:coreProperties>
</file>