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813.84</v>
      </c>
      <c r="E8" s="35" t="n">
        <v>813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5703.32</v>
      </c>
      <c r="C9" s="35"/>
      <c r="D9" s="35" t="n">
        <v>784.53</v>
      </c>
      <c r="E9" s="35" t="n">
        <v>0</v>
      </c>
      <c r="F9" s="35"/>
      <c r="G9" s="35" t="n">
        <v>16487.8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790.29</v>
      </c>
      <c r="C10" s="35"/>
      <c r="D10" s="35" t="n">
        <v>2005.29</v>
      </c>
      <c r="E10" s="35" t="n">
        <v>3795.58</v>
      </c>
      <c r="F10" s="35"/>
      <c r="G10" s="35" t="n">
        <v>0</v>
      </c>
      <c r="H10" s="35"/>
      <c r="I10" s="35" t="n">
        <v>50.51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253.76</v>
      </c>
      <c r="E11" s="35" t="n">
        <v>1253.76</v>
      </c>
      <c r="F11" s="35"/>
      <c r="G11" s="35" t="n">
        <v>0</v>
      </c>
      <c r="H11" s="35"/>
      <c r="I11" s="35" t="n">
        <v>50.51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239.12</v>
      </c>
      <c r="E12" s="35" t="n">
        <v>1239.12</v>
      </c>
      <c r="F12" s="35"/>
      <c r="G12" s="35" t="n">
        <v>0</v>
      </c>
      <c r="H12" s="35"/>
      <c r="I12" s="35" t="n">
        <v>50.51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580.04</v>
      </c>
      <c r="E13" s="35" t="n">
        <v>1580.04</v>
      </c>
      <c r="F13" s="35"/>
      <c r="G13" s="35" t="n">
        <v>0</v>
      </c>
      <c r="H13" s="35"/>
      <c r="I13" s="35" t="n">
        <v>50.51</v>
      </c>
    </row>
    <row r="14" customFormat="false" ht="12.75" hidden="false" customHeight="false" outlineLevel="0" collapsed="false">
      <c r="A14" s="24" t="n">
        <v>6</v>
      </c>
      <c r="B14" s="35" t="n">
        <v>9847.17</v>
      </c>
      <c r="C14" s="35"/>
      <c r="D14" s="35" t="n">
        <v>2060.28</v>
      </c>
      <c r="E14" s="35" t="n">
        <v>907.98</v>
      </c>
      <c r="F14" s="35"/>
      <c r="G14" s="35" t="n">
        <v>10999.4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250.1</v>
      </c>
      <c r="E15" s="35" t="n">
        <v>1250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261.11</v>
      </c>
      <c r="E16" s="35" t="n">
        <v>840.74</v>
      </c>
      <c r="F16" s="35"/>
      <c r="G16" s="35" t="n">
        <v>420.3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393.55</v>
      </c>
      <c r="C17" s="35"/>
      <c r="D17" s="35" t="n">
        <v>1235.43</v>
      </c>
      <c r="E17" s="35" t="n">
        <v>60.59</v>
      </c>
      <c r="F17" s="35"/>
      <c r="G17" s="35" t="n">
        <v>5568.3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228.11</v>
      </c>
      <c r="E18" s="35" t="n">
        <v>1228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078.61</v>
      </c>
      <c r="E19" s="35" t="n">
        <v>2078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635.03</v>
      </c>
      <c r="E20" s="35" t="n">
        <v>1635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57.02</v>
      </c>
      <c r="E21" s="35" t="n">
        <v>1657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90.02</v>
      </c>
      <c r="E22" s="35" t="n">
        <v>1690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24.05</v>
      </c>
      <c r="E23" s="35" t="n">
        <v>1624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1734.33</v>
      </c>
      <c r="C24" s="37" t="n">
        <v>0</v>
      </c>
      <c r="D24" s="37" t="n">
        <v>23396.34</v>
      </c>
      <c r="E24" s="37" t="n">
        <v>21654.59</v>
      </c>
      <c r="F24" s="37"/>
      <c r="G24" s="37" t="n">
        <v>33476.08</v>
      </c>
      <c r="H24" s="37" t="n">
        <v>0</v>
      </c>
      <c r="I24" s="37" t="n">
        <v>202.0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3Z</dcterms:modified>
  <cp:revision>0</cp:revision>
  <dc:subject/>
  <dc:title/>
</cp:coreProperties>
</file>