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1.52</v>
      </c>
      <c r="E6" s="35" t="n">
        <v>1301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25.08</v>
      </c>
      <c r="E7" s="35" t="n">
        <v>1825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39.81</v>
      </c>
      <c r="E8" s="35" t="n">
        <v>1839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55.99</v>
      </c>
      <c r="E9" s="35" t="n">
        <v>2355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6.42</v>
      </c>
      <c r="C10" s="35"/>
      <c r="D10" s="35" t="n">
        <v>1312.56</v>
      </c>
      <c r="E10" s="35" t="n">
        <v>1211.46</v>
      </c>
      <c r="F10" s="35"/>
      <c r="G10" s="35" t="n">
        <v>437.5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17.15</v>
      </c>
      <c r="C12" s="35"/>
      <c r="D12" s="35" t="n">
        <v>2359.68</v>
      </c>
      <c r="E12" s="35" t="n">
        <v>2563.71</v>
      </c>
      <c r="F12" s="35"/>
      <c r="G12" s="35" t="n">
        <v>13.1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808.35</v>
      </c>
      <c r="C13" s="35"/>
      <c r="D13" s="35" t="n">
        <v>1319.94</v>
      </c>
      <c r="E13" s="35" t="n">
        <v>3128.47</v>
      </c>
      <c r="F13" s="35"/>
      <c r="G13" s="35"/>
      <c r="H13" s="35" t="n">
        <v>0.18</v>
      </c>
      <c r="I13" s="35" t="n">
        <v>226.14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98.82</v>
      </c>
      <c r="E14" s="35" t="n">
        <v>1898.82</v>
      </c>
      <c r="F14" s="35"/>
      <c r="G14" s="35" t="n">
        <v>0</v>
      </c>
      <c r="H14" s="35"/>
      <c r="I14" s="35" t="n">
        <v>226.14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59.68</v>
      </c>
      <c r="E15" s="35" t="n">
        <v>2359.68</v>
      </c>
      <c r="F15" s="35"/>
      <c r="G15" s="35" t="n">
        <v>0</v>
      </c>
      <c r="H15" s="35"/>
      <c r="I15" s="35" t="n">
        <v>226.14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312.56</v>
      </c>
      <c r="E16" s="35" t="n">
        <v>1312.56</v>
      </c>
      <c r="F16" s="35"/>
      <c r="G16" s="35" t="n">
        <v>0</v>
      </c>
      <c r="H16" s="35"/>
      <c r="I16" s="35" t="n">
        <v>226.14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54.57</v>
      </c>
      <c r="E17" s="35" t="n">
        <v>1854.57</v>
      </c>
      <c r="F17" s="35"/>
      <c r="G17" s="35" t="n">
        <v>0</v>
      </c>
      <c r="H17" s="35"/>
      <c r="I17" s="35" t="n">
        <v>226.14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226.14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359.68</v>
      </c>
      <c r="E19" s="35" t="n">
        <v>2359.68</v>
      </c>
      <c r="F19" s="35"/>
      <c r="G19" s="35" t="n">
        <v>0</v>
      </c>
      <c r="H19" s="35"/>
      <c r="I19" s="35" t="n">
        <v>226.14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225.52</v>
      </c>
      <c r="D21" s="35" t="n">
        <v>0</v>
      </c>
      <c r="E21" s="35" t="n">
        <v>0</v>
      </c>
      <c r="F21" s="35"/>
      <c r="G21" s="35"/>
      <c r="H21" s="35" t="n">
        <v>225.52</v>
      </c>
      <c r="I21" s="35" t="n">
        <v>226.1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65.61</v>
      </c>
      <c r="E22" s="35" t="n">
        <v>1865.61</v>
      </c>
      <c r="F22" s="35"/>
      <c r="G22" s="35" t="n">
        <v>0</v>
      </c>
      <c r="H22" s="35"/>
      <c r="I22" s="35" t="n">
        <v>226.14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344.92</v>
      </c>
      <c r="E23" s="35" t="n">
        <v>2344.92</v>
      </c>
      <c r="F23" s="35"/>
      <c r="G23" s="35" t="n">
        <v>0</v>
      </c>
      <c r="H23" s="35"/>
      <c r="I23" s="35" t="n">
        <v>226.14</v>
      </c>
    </row>
    <row r="24" customFormat="false" ht="12.75" hidden="false" customHeight="false" outlineLevel="0" collapsed="false">
      <c r="A24" s="24" t="n">
        <v>21</v>
      </c>
      <c r="B24" s="35" t="n">
        <v>733.05</v>
      </c>
      <c r="C24" s="35"/>
      <c r="D24" s="35" t="n">
        <v>2355.99</v>
      </c>
      <c r="E24" s="35" t="n">
        <v>2029.33</v>
      </c>
      <c r="F24" s="35"/>
      <c r="G24" s="35" t="n">
        <v>1059.71</v>
      </c>
      <c r="H24" s="35"/>
      <c r="I24" s="35" t="n">
        <v>2.25</v>
      </c>
    </row>
    <row r="25" customFormat="false" ht="12.75" hidden="false" customHeight="false" outlineLevel="0" collapsed="false">
      <c r="A25" s="24" t="n">
        <v>22</v>
      </c>
      <c r="B25" s="35" t="n">
        <v>284.69</v>
      </c>
      <c r="C25" s="35"/>
      <c r="D25" s="35" t="n">
        <v>1858.26</v>
      </c>
      <c r="E25" s="35" t="n">
        <v>1863.87</v>
      </c>
      <c r="F25" s="35"/>
      <c r="G25" s="35" t="n">
        <v>279.08</v>
      </c>
      <c r="H25" s="35"/>
      <c r="I25" s="35" t="n">
        <v>2.25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370.75</v>
      </c>
      <c r="E26" s="35" t="n">
        <v>2370.75</v>
      </c>
      <c r="F26" s="35"/>
      <c r="G26" s="35" t="n">
        <v>0</v>
      </c>
      <c r="H26" s="35"/>
      <c r="I26" s="35" t="n">
        <v>2.25</v>
      </c>
    </row>
    <row r="27" customFormat="false" ht="12.75" hidden="false" customHeight="false" outlineLevel="0" collapsed="false">
      <c r="A27" s="24" t="n">
        <v>25</v>
      </c>
      <c r="B27" s="35" t="n">
        <v>2248.88</v>
      </c>
      <c r="C27" s="35"/>
      <c r="D27" s="35" t="n">
        <v>2378.13</v>
      </c>
      <c r="E27" s="35" t="n">
        <v>4627.01</v>
      </c>
      <c r="F27" s="35"/>
      <c r="G27" s="35" t="n">
        <v>0</v>
      </c>
      <c r="H27" s="35"/>
      <c r="I27" s="35" t="n">
        <v>16.06</v>
      </c>
    </row>
    <row r="28" customFormat="false" ht="12.75" hidden="false" customHeight="false" outlineLevel="0" collapsed="false">
      <c r="A28" s="24" t="n">
        <v>26</v>
      </c>
      <c r="B28" s="35" t="n">
        <v>488.76</v>
      </c>
      <c r="C28" s="35"/>
      <c r="D28" s="35" t="n">
        <v>1865.61</v>
      </c>
      <c r="E28" s="35" t="n">
        <v>1713.24</v>
      </c>
      <c r="F28" s="35"/>
      <c r="G28" s="35" t="n">
        <v>641.13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858.26</v>
      </c>
      <c r="E29" s="35" t="n">
        <v>1858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444.49</v>
      </c>
      <c r="E30" s="35" t="n">
        <v>2444.4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1217.66</v>
      </c>
      <c r="C31" s="35"/>
      <c r="D31" s="35" t="n">
        <v>2378.13</v>
      </c>
      <c r="E31" s="35" t="n">
        <v>2194.95</v>
      </c>
      <c r="F31" s="35"/>
      <c r="G31" s="35" t="n">
        <v>1400.84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65.61</v>
      </c>
      <c r="E32" s="35" t="n">
        <v>1865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58.26</v>
      </c>
      <c r="E33" s="35" t="n">
        <v>1858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367.06</v>
      </c>
      <c r="E34" s="35" t="n">
        <v>2367.0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378.13</v>
      </c>
      <c r="E35" s="35" t="n">
        <v>2378.1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65.61</v>
      </c>
      <c r="E36" s="35" t="n">
        <v>1865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381.4</v>
      </c>
      <c r="C37" s="35"/>
      <c r="D37" s="35" t="n">
        <v>1858.26</v>
      </c>
      <c r="E37" s="35" t="n">
        <v>0</v>
      </c>
      <c r="F37" s="35"/>
      <c r="G37" s="35" t="n">
        <v>4239.66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367.06</v>
      </c>
      <c r="E38" s="35" t="n">
        <v>2367.0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607.64</v>
      </c>
      <c r="C39" s="35"/>
      <c r="D39" s="35" t="n">
        <v>2370.75</v>
      </c>
      <c r="E39" s="35" t="n">
        <v>2188.14</v>
      </c>
      <c r="F39" s="35"/>
      <c r="G39" s="35" t="n">
        <v>790.2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2390.85</v>
      </c>
      <c r="C40" s="35"/>
      <c r="D40" s="35" t="n">
        <v>1865.61</v>
      </c>
      <c r="E40" s="35" t="n">
        <v>0</v>
      </c>
      <c r="F40" s="35"/>
      <c r="G40" s="35" t="n">
        <v>4256.4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58.26</v>
      </c>
      <c r="E41" s="35" t="n">
        <v>1858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367.06</v>
      </c>
      <c r="E42" s="35" t="n">
        <v>2367.0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363.37</v>
      </c>
      <c r="E43" s="35" t="n">
        <v>2363.3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39.81</v>
      </c>
      <c r="E44" s="35" t="n">
        <v>1839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/>
      <c r="C45" s="35" t="n">
        <v>4.48</v>
      </c>
      <c r="D45" s="35" t="n">
        <v>1858.26</v>
      </c>
      <c r="E45" s="35" t="n">
        <v>1870.17</v>
      </c>
      <c r="F45" s="35"/>
      <c r="G45" s="35"/>
      <c r="H45" s="35" t="n">
        <v>16.39</v>
      </c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305.21</v>
      </c>
      <c r="E46" s="35" t="n">
        <v>1305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880.37</v>
      </c>
      <c r="E47" s="35" t="n">
        <v>1880.3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305.21</v>
      </c>
      <c r="E48" s="35" t="n">
        <v>1305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/>
      <c r="C49" s="35" t="n">
        <v>0.28</v>
      </c>
      <c r="D49" s="35" t="n">
        <v>2344.92</v>
      </c>
      <c r="E49" s="35" t="n">
        <v>2344.91</v>
      </c>
      <c r="F49" s="35"/>
      <c r="G49" s="35"/>
      <c r="H49" s="35" t="n">
        <v>0.27</v>
      </c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869.3</v>
      </c>
      <c r="E50" s="35" t="n">
        <v>1869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199</v>
      </c>
      <c r="C51" s="35"/>
      <c r="D51" s="35" t="n">
        <v>1880.37</v>
      </c>
      <c r="E51" s="35" t="n">
        <v>3079.37</v>
      </c>
      <c r="F51" s="35"/>
      <c r="G51" s="35" t="n">
        <v>0</v>
      </c>
      <c r="H51" s="35"/>
      <c r="I51" s="35" t="n">
        <v>5.18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305.21</v>
      </c>
      <c r="E52" s="35" t="n">
        <v>1305.21</v>
      </c>
      <c r="F52" s="35"/>
      <c r="G52" s="35" t="n">
        <v>0</v>
      </c>
      <c r="H52" s="35"/>
      <c r="I52" s="35" t="n">
        <v>5.18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344.92</v>
      </c>
      <c r="E53" s="35" t="n">
        <v>2344.92</v>
      </c>
      <c r="F53" s="35"/>
      <c r="G53" s="35" t="n">
        <v>0</v>
      </c>
      <c r="H53" s="35"/>
      <c r="I53" s="35" t="n">
        <v>5.18</v>
      </c>
    </row>
    <row r="54" customFormat="false" ht="12.75" hidden="false" customHeight="false" outlineLevel="0" collapsed="false">
      <c r="A54" s="24" t="n">
        <v>54</v>
      </c>
      <c r="B54" s="35"/>
      <c r="C54" s="35" t="n">
        <v>10.93</v>
      </c>
      <c r="D54" s="35" t="n">
        <v>1850.88</v>
      </c>
      <c r="E54" s="35" t="n">
        <v>1745.6</v>
      </c>
      <c r="F54" s="35"/>
      <c r="G54" s="35" t="n">
        <v>94.35</v>
      </c>
      <c r="H54" s="35"/>
      <c r="I54" s="35" t="n">
        <v>5.18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880.37</v>
      </c>
      <c r="E55" s="35" t="n">
        <v>1880.37</v>
      </c>
      <c r="F55" s="35"/>
      <c r="G55" s="35" t="n">
        <v>0</v>
      </c>
      <c r="H55" s="35"/>
      <c r="I55" s="35" t="n">
        <v>5.18</v>
      </c>
    </row>
    <row r="56" customFormat="false" ht="12.75" hidden="false" customHeight="false" outlineLevel="0" collapsed="false">
      <c r="A56" s="24" t="n">
        <v>56</v>
      </c>
      <c r="B56" s="35" t="n">
        <v>4245.93</v>
      </c>
      <c r="C56" s="35"/>
      <c r="D56" s="35" t="n">
        <v>1305.21</v>
      </c>
      <c r="E56" s="35" t="n">
        <v>5551.14</v>
      </c>
      <c r="F56" s="35"/>
      <c r="G56" s="35" t="n">
        <v>0</v>
      </c>
      <c r="H56" s="35"/>
      <c r="I56" s="35" t="n">
        <v>272.26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344.92</v>
      </c>
      <c r="E57" s="35" t="n">
        <v>2344.92</v>
      </c>
      <c r="F57" s="35"/>
      <c r="G57" s="35" t="n">
        <v>0</v>
      </c>
      <c r="H57" s="35"/>
      <c r="I57" s="35" t="n">
        <v>272.26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954.11</v>
      </c>
      <c r="E58" s="35" t="n">
        <v>1954.11</v>
      </c>
      <c r="F58" s="35"/>
      <c r="G58" s="35" t="n">
        <v>0</v>
      </c>
      <c r="H58" s="35"/>
      <c r="I58" s="35" t="n">
        <v>272.26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880.37</v>
      </c>
      <c r="E59" s="35" t="n">
        <v>1253.58</v>
      </c>
      <c r="F59" s="35"/>
      <c r="G59" s="35" t="n">
        <v>626.79</v>
      </c>
      <c r="H59" s="35"/>
      <c r="I59" s="35" t="n">
        <v>272.26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305.21</v>
      </c>
      <c r="E60" s="35" t="n">
        <v>1305.21</v>
      </c>
      <c r="F60" s="35"/>
      <c r="G60" s="35" t="n">
        <v>0</v>
      </c>
      <c r="H60" s="35"/>
      <c r="I60" s="35" t="n">
        <v>272.26</v>
      </c>
    </row>
    <row r="61" customFormat="false" ht="12.75" hidden="false" customHeight="false" outlineLevel="0" collapsed="false">
      <c r="A61" s="36" t="s">
        <v>41</v>
      </c>
      <c r="B61" s="37" t="n">
        <v>18159.78</v>
      </c>
      <c r="C61" s="37" t="n">
        <v>241.21</v>
      </c>
      <c r="D61" s="37" t="n">
        <v>103424.16</v>
      </c>
      <c r="E61" s="37" t="n">
        <v>107746.18</v>
      </c>
      <c r="F61" s="37"/>
      <c r="G61" s="37" t="n">
        <v>13838.91</v>
      </c>
      <c r="H61" s="37" t="n">
        <v>242.36</v>
      </c>
      <c r="I61" s="37" t="n">
        <v>3671.41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6Z</dcterms:modified>
  <cp:revision>0</cp:revision>
  <dc:subject/>
  <dc:title/>
</cp:coreProperties>
</file>