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Суворова, д.9/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9.12</v>
      </c>
      <c r="E6" s="35" t="n">
        <v>2319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9.1</v>
      </c>
      <c r="E7" s="35" t="n">
        <v>1589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8.21</v>
      </c>
      <c r="E8" s="35" t="n">
        <v>178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5.63</v>
      </c>
      <c r="C9" s="35"/>
      <c r="D9" s="35" t="n">
        <v>2304.39</v>
      </c>
      <c r="E9" s="35" t="n">
        <v>2520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.9</v>
      </c>
      <c r="C10" s="35"/>
      <c r="D10" s="35" t="n">
        <v>1563.3</v>
      </c>
      <c r="E10" s="35" t="n">
        <v>1573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08</v>
      </c>
      <c r="E11" s="35" t="n">
        <v>1825.1</v>
      </c>
      <c r="F11" s="35"/>
      <c r="G11" s="35"/>
      <c r="H11" s="35" t="n">
        <v>0.02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909.04</v>
      </c>
      <c r="E12" s="35" t="n">
        <v>290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49.75</v>
      </c>
      <c r="C13" s="35"/>
      <c r="D13" s="35" t="n">
        <v>1802.94</v>
      </c>
      <c r="E13" s="35" t="n">
        <v>1715.51</v>
      </c>
      <c r="F13" s="35"/>
      <c r="G13" s="35" t="n">
        <v>4637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9.61</v>
      </c>
      <c r="E14" s="35" t="n">
        <v>1559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1.74</v>
      </c>
      <c r="E15" s="35" t="n">
        <v>2311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77.14</v>
      </c>
      <c r="E16" s="35" t="n">
        <v>1777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695.98</v>
      </c>
      <c r="C17" s="35"/>
      <c r="D17" s="35" t="n">
        <v>1574.34</v>
      </c>
      <c r="E17" s="35" t="n">
        <v>719.11</v>
      </c>
      <c r="F17" s="35"/>
      <c r="G17" s="35" t="n">
        <v>30551.2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48.61</v>
      </c>
      <c r="E18" s="35" t="n">
        <v>2348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42.42</v>
      </c>
      <c r="C19" s="35"/>
      <c r="D19" s="35" t="n">
        <v>2923.8</v>
      </c>
      <c r="E19" s="35" t="n">
        <v>2809.03</v>
      </c>
      <c r="F19" s="35"/>
      <c r="G19" s="35" t="n">
        <v>957.1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5313.68</v>
      </c>
      <c r="C20" s="37" t="n">
        <v>0</v>
      </c>
      <c r="D20" s="37" t="n">
        <v>28596.42</v>
      </c>
      <c r="E20" s="37" t="n">
        <v>27764.54</v>
      </c>
      <c r="F20" s="37"/>
      <c r="G20" s="37" t="n">
        <v>36145.58</v>
      </c>
      <c r="H20" s="37" t="n">
        <v>0.02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1Z</dcterms:modified>
  <cp:revision>0</cp:revision>
  <dc:subject/>
  <dc:title/>
</cp:coreProperties>
</file>