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52994.97</v>
      </c>
      <c r="C6" s="35"/>
      <c r="D6" s="35" t="n">
        <v>18895.89</v>
      </c>
      <c r="E6" s="35" t="n">
        <v>0</v>
      </c>
      <c r="F6" s="35"/>
      <c r="G6" s="35" t="n">
        <v>371890.8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36.12</v>
      </c>
      <c r="E7" s="35" t="n">
        <v>1836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94.14</v>
      </c>
      <c r="E8" s="35" t="n">
        <v>1294.1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412.08</v>
      </c>
      <c r="C10" s="35"/>
      <c r="D10" s="35" t="n">
        <v>1828.74</v>
      </c>
      <c r="E10" s="35" t="n">
        <v>0</v>
      </c>
      <c r="F10" s="35"/>
      <c r="G10" s="35" t="n">
        <v>14240.8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8.06</v>
      </c>
      <c r="D11" s="35" t="n">
        <v>1305.21</v>
      </c>
      <c r="E11" s="35" t="n">
        <v>1294.81</v>
      </c>
      <c r="F11" s="35"/>
      <c r="G11" s="35" t="n">
        <v>2.3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9.53</v>
      </c>
      <c r="E12" s="35" t="n">
        <v>1433.02</v>
      </c>
      <c r="F12" s="35"/>
      <c r="G12" s="35" t="n">
        <v>716.5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17.7</v>
      </c>
      <c r="E13" s="35" t="n">
        <v>1817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97.83</v>
      </c>
      <c r="E14" s="35" t="n">
        <v>1297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17.7</v>
      </c>
      <c r="E16" s="35" t="n">
        <v>1817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32.64</v>
      </c>
      <c r="C17" s="35"/>
      <c r="D17" s="35" t="n">
        <v>1297.83</v>
      </c>
      <c r="E17" s="35" t="n">
        <v>1197.86</v>
      </c>
      <c r="F17" s="35"/>
      <c r="G17" s="35" t="n">
        <v>432.6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3.59</v>
      </c>
      <c r="C19" s="35"/>
      <c r="D19" s="35" t="n">
        <v>1301.52</v>
      </c>
      <c r="E19" s="35" t="n">
        <v>1201.27</v>
      </c>
      <c r="F19" s="35"/>
      <c r="G19" s="35" t="n">
        <v>433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.12</v>
      </c>
      <c r="C20" s="35"/>
      <c r="D20" s="35" t="n">
        <v>2145.84</v>
      </c>
      <c r="E20" s="35" t="n">
        <v>2149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90.45</v>
      </c>
      <c r="E22" s="35" t="n">
        <v>1290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74.39</v>
      </c>
      <c r="C23" s="35"/>
      <c r="D23" s="35" t="n">
        <v>1850.88</v>
      </c>
      <c r="E23" s="35" t="n">
        <v>2325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82.71</v>
      </c>
      <c r="E24" s="35" t="n">
        <v>2182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63.4</v>
      </c>
      <c r="C25" s="35"/>
      <c r="D25" s="35" t="n">
        <v>1294.14</v>
      </c>
      <c r="E25" s="35" t="n">
        <v>1526.16</v>
      </c>
      <c r="F25" s="35"/>
      <c r="G25" s="35" t="n">
        <v>431.38</v>
      </c>
      <c r="H25" s="35"/>
      <c r="I25" s="35" t="n">
        <v>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36.12</v>
      </c>
      <c r="E26" s="35" t="n">
        <v>1836.12</v>
      </c>
      <c r="F26" s="35"/>
      <c r="G26" s="35" t="n">
        <v>0</v>
      </c>
      <c r="H26" s="35"/>
      <c r="I26" s="35" t="n">
        <v>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75.33</v>
      </c>
      <c r="E27" s="35" t="n">
        <v>2175.33</v>
      </c>
      <c r="F27" s="35"/>
      <c r="G27" s="35" t="n">
        <v>0</v>
      </c>
      <c r="H27" s="35"/>
      <c r="I27" s="35" t="n">
        <v>1</v>
      </c>
    </row>
    <row r="28" customFormat="false" ht="12.75" hidden="false" customHeight="false" outlineLevel="0" collapsed="false">
      <c r="A28" s="24" t="n">
        <v>23</v>
      </c>
      <c r="B28" s="35" t="n">
        <v>330.75</v>
      </c>
      <c r="C28" s="35"/>
      <c r="D28" s="35" t="n">
        <v>1290.45</v>
      </c>
      <c r="E28" s="35" t="n">
        <v>1191.05</v>
      </c>
      <c r="F28" s="35"/>
      <c r="G28" s="35" t="n">
        <v>430.15</v>
      </c>
      <c r="H28" s="35"/>
      <c r="I28" s="35" t="n">
        <v>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0.88</v>
      </c>
      <c r="E29" s="35" t="n">
        <v>1233.92</v>
      </c>
      <c r="F29" s="35"/>
      <c r="G29" s="35" t="n">
        <v>616.96</v>
      </c>
      <c r="H29" s="35"/>
      <c r="I29" s="35" t="n">
        <v>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5.33</v>
      </c>
      <c r="E30" s="35" t="n">
        <v>2175.58</v>
      </c>
      <c r="F30" s="35"/>
      <c r="G30" s="35"/>
      <c r="H30" s="35" t="n">
        <v>0.25</v>
      </c>
      <c r="I30" s="35" t="n">
        <v>1</v>
      </c>
    </row>
    <row r="31" customFormat="false" ht="12.75" hidden="false" customHeight="false" outlineLevel="0" collapsed="false">
      <c r="A31" s="24" t="n">
        <v>26</v>
      </c>
      <c r="B31" s="35" t="n">
        <v>736.12</v>
      </c>
      <c r="C31" s="35"/>
      <c r="D31" s="35" t="n">
        <v>1290.45</v>
      </c>
      <c r="E31" s="35" t="n">
        <v>1799.97</v>
      </c>
      <c r="F31" s="35"/>
      <c r="G31" s="35" t="n">
        <v>226.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104.23</v>
      </c>
      <c r="C32" s="35"/>
      <c r="D32" s="35" t="n">
        <v>1843.5</v>
      </c>
      <c r="E32" s="35" t="n">
        <v>1324.94</v>
      </c>
      <c r="F32" s="35"/>
      <c r="G32" s="35" t="n">
        <v>3622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5.33</v>
      </c>
      <c r="E33" s="35" t="n">
        <v>2175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90.45</v>
      </c>
      <c r="E34" s="35" t="n">
        <v>1290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7176.1</v>
      </c>
      <c r="C35" s="35"/>
      <c r="D35" s="35" t="n">
        <v>1839.81</v>
      </c>
      <c r="E35" s="35" t="n">
        <v>4953.86</v>
      </c>
      <c r="F35" s="35"/>
      <c r="G35" s="35" t="n">
        <v>4062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28.74</v>
      </c>
      <c r="E36" s="35" t="n">
        <v>1828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90.45</v>
      </c>
      <c r="E37" s="35" t="n">
        <v>1290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9.1</v>
      </c>
      <c r="E38" s="35" t="n">
        <v>1589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25.08</v>
      </c>
      <c r="E39" s="35" t="n">
        <v>182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90.45</v>
      </c>
      <c r="E40" s="35" t="n">
        <v>1290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66.83</v>
      </c>
      <c r="C41" s="35"/>
      <c r="D41" s="35" t="n">
        <v>1821.39</v>
      </c>
      <c r="E41" s="35" t="n">
        <v>2288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90.45</v>
      </c>
      <c r="E42" s="35" t="n">
        <v>1290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38.46</v>
      </c>
      <c r="E43" s="35" t="n">
        <v>2138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25.08</v>
      </c>
      <c r="E44" s="35" t="n">
        <v>1825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90.45</v>
      </c>
      <c r="E45" s="35" t="n">
        <v>1290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49.53</v>
      </c>
      <c r="E46" s="35" t="n">
        <v>2149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2.39</v>
      </c>
      <c r="C47" s="35"/>
      <c r="D47" s="35" t="n">
        <v>1825.08</v>
      </c>
      <c r="E47" s="35" t="n">
        <v>1857.4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90.45</v>
      </c>
      <c r="E48" s="35" t="n">
        <v>1290.4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53.22</v>
      </c>
      <c r="E49" s="35" t="n">
        <v>2023.38</v>
      </c>
      <c r="F49" s="35"/>
      <c r="G49" s="35" t="n">
        <v>129.8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72.03</v>
      </c>
      <c r="E51" s="35" t="n">
        <v>1272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74.39</v>
      </c>
      <c r="C52" s="35"/>
      <c r="D52" s="35" t="n">
        <v>1850.88</v>
      </c>
      <c r="E52" s="35" t="n">
        <v>2325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60.57</v>
      </c>
      <c r="E53" s="35" t="n">
        <v>2160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275.69</v>
      </c>
      <c r="E54" s="35" t="n">
        <v>1275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67.95</v>
      </c>
      <c r="E55" s="35" t="n">
        <v>2167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279.38</v>
      </c>
      <c r="E57" s="35" t="n">
        <v>1279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5.06</v>
      </c>
      <c r="C58" s="35"/>
      <c r="D58" s="35" t="n">
        <v>1850.88</v>
      </c>
      <c r="E58" s="35" t="n">
        <v>2255.94</v>
      </c>
      <c r="F58" s="35"/>
      <c r="G58" s="35" t="n">
        <v>0</v>
      </c>
      <c r="H58" s="35"/>
      <c r="I58" s="35" t="n">
        <v>99.7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4.26</v>
      </c>
      <c r="E59" s="35" t="n">
        <v>1442.84</v>
      </c>
      <c r="F59" s="35"/>
      <c r="G59" s="35" t="n">
        <v>721.42</v>
      </c>
      <c r="H59" s="35"/>
      <c r="I59" s="35" t="n">
        <v>99.72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275.69</v>
      </c>
      <c r="E60" s="35" t="n">
        <v>1275.69</v>
      </c>
      <c r="F60" s="35"/>
      <c r="G60" s="35" t="n">
        <v>0</v>
      </c>
      <c r="H60" s="35"/>
      <c r="I60" s="35" t="n">
        <v>99.72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39.81</v>
      </c>
      <c r="E61" s="35" t="n">
        <v>1839.81</v>
      </c>
      <c r="F61" s="35"/>
      <c r="G61" s="35" t="n">
        <v>0</v>
      </c>
      <c r="H61" s="35"/>
      <c r="I61" s="35" t="n">
        <v>99.72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67.95</v>
      </c>
      <c r="E62" s="35" t="n">
        <v>1445.3</v>
      </c>
      <c r="F62" s="35"/>
      <c r="G62" s="35" t="n">
        <v>722.65</v>
      </c>
      <c r="H62" s="35"/>
      <c r="I62" s="35" t="n">
        <v>99.72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275.69</v>
      </c>
      <c r="E63" s="35" t="n">
        <v>1275.69</v>
      </c>
      <c r="F63" s="35"/>
      <c r="G63" s="35" t="n">
        <v>0</v>
      </c>
      <c r="H63" s="35"/>
      <c r="I63" s="35" t="n">
        <v>99.72</v>
      </c>
    </row>
    <row r="64" customFormat="false" ht="12.75" hidden="false" customHeight="false" outlineLevel="0" collapsed="false">
      <c r="A64" s="24" t="n">
        <v>60</v>
      </c>
      <c r="B64" s="35" t="n">
        <v>364.67</v>
      </c>
      <c r="C64" s="35"/>
      <c r="D64" s="35" t="n">
        <v>1839.81</v>
      </c>
      <c r="E64" s="35" t="n">
        <v>2081.46</v>
      </c>
      <c r="F64" s="35"/>
      <c r="G64" s="35" t="n">
        <v>123.02</v>
      </c>
      <c r="H64" s="35"/>
      <c r="I64" s="35" t="n">
        <v>0.7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36.12</v>
      </c>
      <c r="E65" s="35" t="n">
        <v>1836.12</v>
      </c>
      <c r="F65" s="35"/>
      <c r="G65" s="35" t="n">
        <v>0</v>
      </c>
      <c r="H65" s="35"/>
      <c r="I65" s="35" t="n">
        <v>0.78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290.45</v>
      </c>
      <c r="E66" s="35" t="n">
        <v>1290.45</v>
      </c>
      <c r="F66" s="35"/>
      <c r="G66" s="35" t="n">
        <v>0</v>
      </c>
      <c r="H66" s="35"/>
      <c r="I66" s="35" t="n">
        <v>0.78</v>
      </c>
    </row>
    <row r="67" customFormat="false" ht="12.75" hidden="false" customHeight="false" outlineLevel="0" collapsed="false">
      <c r="A67" s="24" t="n">
        <v>64</v>
      </c>
      <c r="B67" s="35" t="n">
        <v>464.94</v>
      </c>
      <c r="C67" s="35"/>
      <c r="D67" s="35" t="n">
        <v>1814.01</v>
      </c>
      <c r="E67" s="35" t="n">
        <v>2055.98</v>
      </c>
      <c r="F67" s="35"/>
      <c r="G67" s="35" t="n">
        <v>222.9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.98</v>
      </c>
      <c r="C68" s="35"/>
      <c r="D68" s="35" t="n">
        <v>1319.94</v>
      </c>
      <c r="E68" s="35" t="n">
        <v>1321.9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86.98</v>
      </c>
      <c r="E69" s="35" t="n">
        <v>1686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17.7</v>
      </c>
      <c r="E70" s="35" t="n">
        <v>1817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290.45</v>
      </c>
      <c r="E71" s="35" t="n">
        <v>1290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49.53</v>
      </c>
      <c r="E72" s="35" t="n">
        <v>2149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17.7</v>
      </c>
      <c r="E73" s="35" t="n">
        <v>1817.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30.75</v>
      </c>
      <c r="C74" s="35"/>
      <c r="D74" s="35" t="n">
        <v>1290.45</v>
      </c>
      <c r="E74" s="35" t="n">
        <v>1155.01</v>
      </c>
      <c r="F74" s="35"/>
      <c r="G74" s="35" t="n">
        <v>466.19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149.53</v>
      </c>
      <c r="E75" s="35" t="n">
        <v>2149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821.39</v>
      </c>
      <c r="E76" s="35" t="n">
        <v>607.13</v>
      </c>
      <c r="F76" s="35"/>
      <c r="G76" s="35" t="n">
        <v>1214.26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065.66</v>
      </c>
      <c r="C77" s="35"/>
      <c r="D77" s="35" t="n">
        <v>1290.45</v>
      </c>
      <c r="E77" s="35" t="n">
        <v>821.77</v>
      </c>
      <c r="F77" s="35"/>
      <c r="G77" s="35" t="n">
        <v>2534.34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7818.81</v>
      </c>
      <c r="C78" s="35"/>
      <c r="D78" s="35" t="n">
        <v>2149.53</v>
      </c>
      <c r="E78" s="35" t="n">
        <v>2243.43</v>
      </c>
      <c r="F78" s="35"/>
      <c r="G78" s="35" t="n">
        <v>7724.91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049.05</v>
      </c>
      <c r="C79" s="35"/>
      <c r="D79" s="35" t="n">
        <v>1021.29</v>
      </c>
      <c r="E79" s="35" t="n">
        <v>2070.34</v>
      </c>
      <c r="F79" s="35"/>
      <c r="G79" s="35" t="n">
        <v>0</v>
      </c>
      <c r="H79" s="35"/>
      <c r="I79" s="35" t="n">
        <v>27.73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45.84</v>
      </c>
      <c r="E80" s="35" t="n">
        <v>1430.56</v>
      </c>
      <c r="F80" s="35"/>
      <c r="G80" s="35" t="n">
        <v>715.28</v>
      </c>
      <c r="H80" s="35"/>
      <c r="I80" s="35" t="n">
        <v>27.73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21.39</v>
      </c>
      <c r="E81" s="35" t="n">
        <v>1821.39</v>
      </c>
      <c r="F81" s="35"/>
      <c r="G81" s="35" t="n">
        <v>0</v>
      </c>
      <c r="H81" s="35"/>
      <c r="I81" s="35" t="n">
        <v>27.73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134.77</v>
      </c>
      <c r="E82" s="35" t="n">
        <v>2134.77</v>
      </c>
      <c r="F82" s="35"/>
      <c r="G82" s="35" t="n">
        <v>0</v>
      </c>
      <c r="H82" s="35"/>
      <c r="I82" s="35" t="n">
        <v>27.73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286.76</v>
      </c>
      <c r="E83" s="35" t="n">
        <v>1286.76</v>
      </c>
      <c r="F83" s="35"/>
      <c r="G83" s="35" t="n">
        <v>0</v>
      </c>
      <c r="H83" s="35"/>
      <c r="I83" s="35" t="n">
        <v>27.73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25.08</v>
      </c>
      <c r="E84" s="35" t="n">
        <v>1825.08</v>
      </c>
      <c r="F84" s="35"/>
      <c r="G84" s="35" t="n">
        <v>0</v>
      </c>
      <c r="H84" s="35"/>
      <c r="I84" s="35" t="n">
        <v>27.73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38.46</v>
      </c>
      <c r="E85" s="35" t="n">
        <v>2138.46</v>
      </c>
      <c r="F85" s="35"/>
      <c r="G85" s="35" t="n">
        <v>0</v>
      </c>
      <c r="H85" s="35"/>
      <c r="I85" s="35" t="n">
        <v>27.73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27.73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286.76</v>
      </c>
      <c r="E87" s="35" t="n">
        <v>1287.22</v>
      </c>
      <c r="F87" s="35"/>
      <c r="G87" s="35"/>
      <c r="H87" s="35" t="n">
        <v>0.46</v>
      </c>
      <c r="I87" s="35" t="n">
        <v>1.25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145.84</v>
      </c>
      <c r="E88" s="35" t="n">
        <v>2145.84</v>
      </c>
      <c r="F88" s="35"/>
      <c r="G88" s="35" t="n">
        <v>0</v>
      </c>
      <c r="H88" s="35"/>
      <c r="I88" s="35" t="n">
        <v>27.73</v>
      </c>
    </row>
    <row r="89" customFormat="false" ht="12.75" hidden="false" customHeight="false" outlineLevel="0" collapsed="false">
      <c r="A89" s="24" t="n">
        <v>87</v>
      </c>
      <c r="B89" s="35" t="n">
        <v>24279.4</v>
      </c>
      <c r="C89" s="35"/>
      <c r="D89" s="35" t="n">
        <v>1286.76</v>
      </c>
      <c r="E89" s="35" t="n">
        <v>0</v>
      </c>
      <c r="F89" s="35"/>
      <c r="G89" s="35" t="n">
        <v>25566.16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836.12</v>
      </c>
      <c r="E90" s="35" t="n">
        <v>1836.1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416316.32</v>
      </c>
      <c r="C91" s="37" t="n">
        <v>8.06</v>
      </c>
      <c r="D91" s="37" t="n">
        <v>158812.37</v>
      </c>
      <c r="E91" s="37" t="n">
        <v>137873.39</v>
      </c>
      <c r="F91" s="37"/>
      <c r="G91" s="37" t="n">
        <v>437247.95</v>
      </c>
      <c r="H91" s="37" t="n">
        <v>0.71</v>
      </c>
      <c r="I91" s="37" t="n">
        <v>857.48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3Z</dcterms:modified>
  <cp:revision>0</cp:revision>
  <dc:subject/>
  <dc:title/>
</cp:coreProperties>
</file>