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увор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394.43</v>
      </c>
      <c r="C6" s="35"/>
      <c r="D6" s="35" t="n">
        <v>21041.7</v>
      </c>
      <c r="E6" s="35" t="n">
        <v>19420.92</v>
      </c>
      <c r="F6" s="35"/>
      <c r="G6" s="35" t="n">
        <v>7015.2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5.59</v>
      </c>
      <c r="E9" s="35" t="n">
        <v>1135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49.96</v>
      </c>
      <c r="E10" s="35" t="n">
        <v>2049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65.54</v>
      </c>
      <c r="E11" s="35" t="n">
        <v>1065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64.72</v>
      </c>
      <c r="E14" s="35" t="n">
        <v>2064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77.83</v>
      </c>
      <c r="C15" s="35"/>
      <c r="D15" s="35" t="n">
        <v>1083.99</v>
      </c>
      <c r="E15" s="35" t="n">
        <v>1361.82</v>
      </c>
      <c r="F15" s="35"/>
      <c r="G15" s="35" t="n">
        <v>0</v>
      </c>
      <c r="H15" s="35"/>
      <c r="I15" s="35" t="n">
        <v>1.39</v>
      </c>
    </row>
    <row r="16" customFormat="false" ht="12.75" hidden="false" customHeight="false" outlineLevel="0" collapsed="false">
      <c r="A16" s="24" t="n">
        <v>10</v>
      </c>
      <c r="B16" s="35" t="n">
        <v>2169.41</v>
      </c>
      <c r="C16" s="35"/>
      <c r="D16" s="35" t="n">
        <v>1530.12</v>
      </c>
      <c r="E16" s="35" t="n">
        <v>1633.23</v>
      </c>
      <c r="F16" s="35"/>
      <c r="G16" s="35" t="n">
        <v>2066.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1214.69</v>
      </c>
      <c r="C17" s="35"/>
      <c r="D17" s="35" t="n">
        <v>1128.21</v>
      </c>
      <c r="E17" s="35" t="n">
        <v>1128.47</v>
      </c>
      <c r="F17" s="35"/>
      <c r="G17" s="35" t="n">
        <v>21214.4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83.17</v>
      </c>
      <c r="E18" s="35" t="n">
        <v>2083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68.41</v>
      </c>
      <c r="E19" s="35" t="n">
        <v>2068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93.25</v>
      </c>
      <c r="E20" s="35" t="n">
        <v>995.5</v>
      </c>
      <c r="F20" s="35"/>
      <c r="G20" s="35" t="n">
        <v>497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65.08</v>
      </c>
      <c r="E21" s="35" t="n">
        <v>1165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49.96</v>
      </c>
      <c r="E22" s="35" t="n">
        <v>2049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45.63</v>
      </c>
      <c r="C23" s="35"/>
      <c r="D23" s="35" t="n">
        <v>2053.65</v>
      </c>
      <c r="E23" s="35" t="n">
        <v>2046.31</v>
      </c>
      <c r="F23" s="35"/>
      <c r="G23" s="35" t="n">
        <v>2752.9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11.67</v>
      </c>
      <c r="E24" s="35" t="n">
        <v>1007.78</v>
      </c>
      <c r="F24" s="35"/>
      <c r="G24" s="35" t="n">
        <v>503.8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57.34</v>
      </c>
      <c r="E26" s="35" t="n">
        <v>954.96</v>
      </c>
      <c r="F26" s="35"/>
      <c r="G26" s="35" t="n">
        <v>1102.3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46.3</v>
      </c>
      <c r="E27" s="35" t="n">
        <v>2046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390.81</v>
      </c>
      <c r="C30" s="35"/>
      <c r="D30" s="35" t="n">
        <v>1574.34</v>
      </c>
      <c r="E30" s="35" t="n">
        <v>0</v>
      </c>
      <c r="F30" s="35"/>
      <c r="G30" s="35" t="n">
        <v>30965.1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8706.78</v>
      </c>
      <c r="C31" s="35"/>
      <c r="D31" s="35" t="n">
        <v>2031.54</v>
      </c>
      <c r="E31" s="35" t="n">
        <v>0</v>
      </c>
      <c r="F31" s="35"/>
      <c r="G31" s="35" t="n">
        <v>40738.3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46.66</v>
      </c>
      <c r="E32" s="35" t="n">
        <v>1146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44.85</v>
      </c>
      <c r="E33" s="35" t="n">
        <v>1544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42.97</v>
      </c>
      <c r="E34" s="35" t="n">
        <v>1142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321.04</v>
      </c>
      <c r="D35" s="35" t="n">
        <v>2075.79</v>
      </c>
      <c r="E35" s="35" t="n">
        <v>1754.7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93.9</v>
      </c>
      <c r="C36" s="35"/>
      <c r="D36" s="35" t="n">
        <v>1146.66</v>
      </c>
      <c r="E36" s="35" t="n">
        <v>748.22</v>
      </c>
      <c r="F36" s="35"/>
      <c r="G36" s="35" t="n">
        <v>692.3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22.74</v>
      </c>
      <c r="E37" s="35" t="n">
        <v>1522.88</v>
      </c>
      <c r="F37" s="35"/>
      <c r="G37" s="35"/>
      <c r="H37" s="35" t="n">
        <v>0.14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39.28</v>
      </c>
      <c r="E38" s="35" t="n">
        <v>1139.2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79.48</v>
      </c>
      <c r="E39" s="35" t="n">
        <v>2079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42.97</v>
      </c>
      <c r="E40" s="35" t="n">
        <v>761.98</v>
      </c>
      <c r="F40" s="35"/>
      <c r="G40" s="35" t="n">
        <v>380.9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19.05</v>
      </c>
      <c r="E41" s="35" t="n">
        <v>1519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46.66</v>
      </c>
      <c r="E42" s="35" t="n">
        <v>1146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00193.48</v>
      </c>
      <c r="C43" s="37" t="n">
        <v>321.04</v>
      </c>
      <c r="D43" s="37" t="n">
        <v>76357.83</v>
      </c>
      <c r="E43" s="37" t="n">
        <v>68300.68</v>
      </c>
      <c r="F43" s="37"/>
      <c r="G43" s="37" t="n">
        <v>107929.73</v>
      </c>
      <c r="H43" s="37" t="n">
        <v>0.14</v>
      </c>
      <c r="I43" s="37" t="n">
        <v>1.3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3Z</dcterms:modified>
  <cp:revision>0</cp:revision>
  <dc:subject/>
  <dc:title/>
</cp:coreProperties>
</file>