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ервомайская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5.94</v>
      </c>
      <c r="E7" s="35" t="n">
        <v>2285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98.72</v>
      </c>
      <c r="E8" s="35" t="n">
        <v>732.48</v>
      </c>
      <c r="F8" s="35"/>
      <c r="G8" s="35" t="n">
        <v>366.2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18</v>
      </c>
      <c r="D9" s="35" t="n">
        <v>1906.17</v>
      </c>
      <c r="E9" s="35" t="n">
        <v>1906.21</v>
      </c>
      <c r="F9" s="35"/>
      <c r="G9" s="35"/>
      <c r="H9" s="35" t="n">
        <v>0.22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0.33</v>
      </c>
      <c r="D11" s="35" t="n">
        <v>1106.1</v>
      </c>
      <c r="E11" s="35" t="n">
        <v>1105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78.56</v>
      </c>
      <c r="E13" s="35" t="n">
        <v>1632.35</v>
      </c>
      <c r="F13" s="35"/>
      <c r="G13" s="35" t="n">
        <v>646.2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02.48</v>
      </c>
      <c r="E15" s="35" t="n">
        <v>1902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5.23</v>
      </c>
      <c r="C17" s="35"/>
      <c r="D17" s="35" t="n">
        <v>1109.79</v>
      </c>
      <c r="E17" s="35" t="n">
        <v>1155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4.87</v>
      </c>
      <c r="E19" s="35" t="n">
        <v>1516.58</v>
      </c>
      <c r="F19" s="35"/>
      <c r="G19" s="35" t="n">
        <v>758.2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4.06</v>
      </c>
      <c r="E21" s="35" t="n">
        <v>374.75</v>
      </c>
      <c r="F21" s="35"/>
      <c r="G21" s="35" t="n">
        <v>1509.3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1.34</v>
      </c>
      <c r="E23" s="35" t="n">
        <v>1091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74.87</v>
      </c>
      <c r="E24" s="35" t="n">
        <v>2274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76.68</v>
      </c>
      <c r="E25" s="35" t="n">
        <v>1876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5.93</v>
      </c>
      <c r="C26" s="35"/>
      <c r="D26" s="35" t="n">
        <v>1102.41</v>
      </c>
      <c r="E26" s="35" t="n">
        <v>1528.34</v>
      </c>
      <c r="F26" s="35"/>
      <c r="G26" s="35" t="n">
        <v>0</v>
      </c>
      <c r="H26" s="35"/>
      <c r="I26" s="35" t="n">
        <v>3.08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74.87</v>
      </c>
      <c r="E27" s="35" t="n">
        <v>2274.87</v>
      </c>
      <c r="F27" s="35"/>
      <c r="G27" s="35" t="n">
        <v>0</v>
      </c>
      <c r="H27" s="35"/>
      <c r="I27" s="35" t="n">
        <v>3.0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95.56</v>
      </c>
      <c r="E28" s="35" t="n">
        <v>1795.56</v>
      </c>
      <c r="F28" s="35"/>
      <c r="G28" s="35" t="n">
        <v>0</v>
      </c>
      <c r="H28" s="35"/>
      <c r="I28" s="35" t="n">
        <v>3.08</v>
      </c>
    </row>
    <row r="29" customFormat="false" ht="12.75" hidden="false" customHeight="false" outlineLevel="0" collapsed="false">
      <c r="A29" s="24" t="n">
        <v>23</v>
      </c>
      <c r="B29" s="35" t="n">
        <v>4548.92</v>
      </c>
      <c r="C29" s="35"/>
      <c r="D29" s="35" t="n">
        <v>1161.42</v>
      </c>
      <c r="E29" s="35" t="n">
        <v>303.57</v>
      </c>
      <c r="F29" s="35"/>
      <c r="G29" s="35" t="n">
        <v>5406.7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566.61</v>
      </c>
      <c r="D30" s="35" t="n">
        <v>2245.38</v>
      </c>
      <c r="E30" s="35" t="n">
        <v>1669.74</v>
      </c>
      <c r="F30" s="35"/>
      <c r="G30" s="35" t="n">
        <v>9.0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44.92</v>
      </c>
      <c r="E33" s="35" t="n">
        <v>2344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87.75</v>
      </c>
      <c r="E34" s="35" t="n">
        <v>1887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50.35</v>
      </c>
      <c r="E35" s="35" t="n">
        <v>1150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5.94</v>
      </c>
      <c r="E36" s="35" t="n">
        <v>2285.9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304.39</v>
      </c>
      <c r="E37" s="35" t="n">
        <v>230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76.61</v>
      </c>
      <c r="E38" s="35" t="n">
        <v>622.36</v>
      </c>
      <c r="F38" s="35"/>
      <c r="G38" s="35" t="n">
        <v>454.2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18.07</v>
      </c>
      <c r="C39" s="35"/>
      <c r="D39" s="35" t="n">
        <v>1895.13</v>
      </c>
      <c r="E39" s="35" t="n">
        <v>1781.49</v>
      </c>
      <c r="F39" s="35"/>
      <c r="G39" s="35" t="n">
        <v>631.7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85.94</v>
      </c>
      <c r="E40" s="35" t="n">
        <v>2285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39.35</v>
      </c>
      <c r="E42" s="35" t="n">
        <v>1939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89.63</v>
      </c>
      <c r="E43" s="35" t="n">
        <v>2289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095.61</v>
      </c>
      <c r="C45" s="35"/>
      <c r="D45" s="35" t="n">
        <v>1887.75</v>
      </c>
      <c r="E45" s="35" t="n">
        <v>2014.18</v>
      </c>
      <c r="F45" s="35"/>
      <c r="G45" s="35" t="n">
        <v>969.1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63.83</v>
      </c>
      <c r="E46" s="35" t="n">
        <v>1509.22</v>
      </c>
      <c r="F46" s="35"/>
      <c r="G46" s="35" t="n">
        <v>754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28.31</v>
      </c>
      <c r="E48" s="35" t="n">
        <v>1928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5455.57</v>
      </c>
      <c r="C49" s="35"/>
      <c r="D49" s="35" t="n">
        <v>2282.25</v>
      </c>
      <c r="E49" s="35" t="n">
        <v>0</v>
      </c>
      <c r="F49" s="35"/>
      <c r="G49" s="35" t="n">
        <v>37737.8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72.99</v>
      </c>
      <c r="E51" s="35" t="n">
        <v>1872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72.99</v>
      </c>
      <c r="E52" s="35" t="n">
        <v>1872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71.18</v>
      </c>
      <c r="E54" s="35" t="n">
        <v>2271.1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4.62</v>
      </c>
      <c r="C55" s="35"/>
      <c r="D55" s="35" t="n">
        <v>1858.26</v>
      </c>
      <c r="E55" s="35" t="n">
        <v>1861.62</v>
      </c>
      <c r="F55" s="35"/>
      <c r="G55" s="35" t="n">
        <v>11.2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87.68</v>
      </c>
      <c r="E56" s="35" t="n">
        <v>1087.6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83.07</v>
      </c>
      <c r="C57" s="35"/>
      <c r="D57" s="35" t="n">
        <v>2274.87</v>
      </c>
      <c r="E57" s="35" t="n">
        <v>2857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54.57</v>
      </c>
      <c r="E58" s="35" t="n">
        <v>1854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72.92</v>
      </c>
      <c r="E59" s="35" t="n">
        <v>1072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97.01</v>
      </c>
      <c r="E60" s="35" t="n">
        <v>2297.0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58.26</v>
      </c>
      <c r="E61" s="35" t="n">
        <v>1858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69.06</v>
      </c>
      <c r="C62" s="35"/>
      <c r="D62" s="35" t="n">
        <v>1095.03</v>
      </c>
      <c r="E62" s="35" t="n">
        <v>1364.09</v>
      </c>
      <c r="F62" s="35"/>
      <c r="G62" s="35" t="n">
        <v>0</v>
      </c>
      <c r="H62" s="35"/>
      <c r="I62" s="35" t="n">
        <v>37.07</v>
      </c>
    </row>
    <row r="63" customFormat="false" ht="12.75" hidden="false" customHeight="false" outlineLevel="0" collapsed="false">
      <c r="A63" s="24" t="n">
        <v>57</v>
      </c>
      <c r="B63" s="35" t="n">
        <v>1718.74</v>
      </c>
      <c r="C63" s="35"/>
      <c r="D63" s="35" t="n">
        <v>2289.63</v>
      </c>
      <c r="E63" s="35" t="n">
        <v>0</v>
      </c>
      <c r="F63" s="35"/>
      <c r="G63" s="35" t="n">
        <v>4008.3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61.95</v>
      </c>
      <c r="E64" s="35" t="n">
        <v>1861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083.99</v>
      </c>
      <c r="E65" s="35" t="n">
        <v>1083.9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964.45</v>
      </c>
      <c r="C66" s="35"/>
      <c r="D66" s="35" t="n">
        <v>2348.61</v>
      </c>
      <c r="E66" s="35" t="n">
        <v>1547.77</v>
      </c>
      <c r="F66" s="35"/>
      <c r="G66" s="35" t="n">
        <v>4765.2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85.94</v>
      </c>
      <c r="E67" s="35" t="n">
        <v>2285.9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98.82</v>
      </c>
      <c r="E69" s="35" t="n">
        <v>1898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300.7</v>
      </c>
      <c r="E70" s="35" t="n">
        <v>2300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2.99</v>
      </c>
      <c r="E72" s="35" t="n">
        <v>1872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93.32</v>
      </c>
      <c r="E73" s="35" t="n">
        <v>2293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02.41</v>
      </c>
      <c r="E74" s="35" t="n">
        <v>1102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89.63</v>
      </c>
      <c r="E76" s="35" t="n">
        <v>1508.75</v>
      </c>
      <c r="F76" s="35"/>
      <c r="G76" s="35" t="n">
        <v>780.8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7537.97</v>
      </c>
      <c r="C77" s="35"/>
      <c r="D77" s="35" t="n">
        <v>1095.03</v>
      </c>
      <c r="E77" s="35" t="n">
        <v>1027.63</v>
      </c>
      <c r="F77" s="35"/>
      <c r="G77" s="35" t="n">
        <v>7605.37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84.06</v>
      </c>
      <c r="E78" s="35" t="n">
        <v>1256.04</v>
      </c>
      <c r="F78" s="35"/>
      <c r="G78" s="35" t="n">
        <v>628.0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85.94</v>
      </c>
      <c r="E79" s="35" t="n">
        <v>2285.9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8329.16</v>
      </c>
      <c r="C80" s="35"/>
      <c r="D80" s="35" t="n">
        <v>1168.77</v>
      </c>
      <c r="E80" s="35" t="n">
        <v>0</v>
      </c>
      <c r="F80" s="35"/>
      <c r="G80" s="35" t="n">
        <v>9497.93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76.68</v>
      </c>
      <c r="E81" s="35" t="n">
        <v>1876.6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479.12</v>
      </c>
      <c r="D82" s="35" t="n">
        <v>1869.3</v>
      </c>
      <c r="E82" s="35" t="n">
        <v>1390.1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098.72</v>
      </c>
      <c r="E83" s="35" t="n">
        <v>1098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278.56</v>
      </c>
      <c r="E84" s="35" t="n">
        <v>2278.5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84.06</v>
      </c>
      <c r="E85" s="35" t="n">
        <v>1884.0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095.03</v>
      </c>
      <c r="E86" s="35" t="n">
        <v>1095.0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337.57</v>
      </c>
      <c r="E87" s="35" t="n">
        <v>2337.5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898.82</v>
      </c>
      <c r="E88" s="35" t="n">
        <v>1265.88</v>
      </c>
      <c r="F88" s="35"/>
      <c r="G88" s="35" t="n">
        <v>632.94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072.92</v>
      </c>
      <c r="E89" s="35" t="n">
        <v>1072.9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282.25</v>
      </c>
      <c r="E90" s="35" t="n">
        <v>2282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005.58</v>
      </c>
      <c r="C91" s="35"/>
      <c r="D91" s="35" t="n">
        <v>1895.13</v>
      </c>
      <c r="E91" s="35" t="n">
        <v>2542.6</v>
      </c>
      <c r="F91" s="35"/>
      <c r="G91" s="35" t="n">
        <v>3358.11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281.61</v>
      </c>
      <c r="C92" s="35"/>
      <c r="D92" s="35" t="n">
        <v>1098.72</v>
      </c>
      <c r="E92" s="35" t="n">
        <v>1380.33</v>
      </c>
      <c r="F92" s="35"/>
      <c r="G92" s="35" t="n">
        <v>0</v>
      </c>
      <c r="H92" s="35"/>
      <c r="I92" s="35" t="n">
        <v>1.41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326.5</v>
      </c>
      <c r="E93" s="35" t="n">
        <v>2326.5</v>
      </c>
      <c r="F93" s="35"/>
      <c r="G93" s="35" t="n">
        <v>0</v>
      </c>
      <c r="H93" s="35"/>
      <c r="I93" s="35" t="n">
        <v>1.41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887.75</v>
      </c>
      <c r="E94" s="35" t="n">
        <v>1887.75</v>
      </c>
      <c r="F94" s="35"/>
      <c r="G94" s="35" t="n">
        <v>0</v>
      </c>
      <c r="H94" s="35"/>
      <c r="I94" s="35" t="n">
        <v>1.41</v>
      </c>
    </row>
    <row r="95" customFormat="false" ht="12.75" hidden="false" customHeight="false" outlineLevel="0" collapsed="false">
      <c r="A95" s="24" t="n">
        <v>89</v>
      </c>
      <c r="B95" s="35" t="n">
        <v>11723.82</v>
      </c>
      <c r="C95" s="35"/>
      <c r="D95" s="35" t="n">
        <v>1109.79</v>
      </c>
      <c r="E95" s="35" t="n">
        <v>840.1</v>
      </c>
      <c r="F95" s="35"/>
      <c r="G95" s="35" t="n">
        <v>11993.51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82.25</v>
      </c>
      <c r="E96" s="35" t="n">
        <v>2282.2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80517.41</v>
      </c>
      <c r="C97" s="37" t="n">
        <v>1046.24</v>
      </c>
      <c r="D97" s="37" t="n">
        <v>158176.02</v>
      </c>
      <c r="E97" s="37" t="n">
        <v>145122.31</v>
      </c>
      <c r="F97" s="37"/>
      <c r="G97" s="37" t="n">
        <v>92525.1</v>
      </c>
      <c r="H97" s="37" t="n">
        <v>0.22</v>
      </c>
      <c r="I97" s="37" t="n">
        <v>50.54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0Z</dcterms:modified>
  <cp:revision>0</cp:revision>
  <dc:subject/>
  <dc:title/>
</cp:coreProperties>
</file>