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п.Каменецкий, ул.Школьн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52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8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52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8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4868.16</v>
      </c>
      <c r="C6" s="35"/>
      <c r="D6" s="35" t="n">
        <v>1521.39</v>
      </c>
      <c r="E6" s="35" t="n">
        <v>0</v>
      </c>
      <c r="F6" s="35"/>
      <c r="G6" s="35" t="n">
        <v>26389.5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99.4</v>
      </c>
      <c r="E7" s="35" t="n">
        <v>1499.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000.83</v>
      </c>
      <c r="E8" s="35" t="n">
        <v>1000.8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42.72</v>
      </c>
      <c r="C9" s="35"/>
      <c r="D9" s="35" t="n">
        <v>1719.36</v>
      </c>
      <c r="E9" s="35" t="n">
        <v>1712.95</v>
      </c>
      <c r="F9" s="35"/>
      <c r="G9" s="35" t="n">
        <v>449.1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280.76</v>
      </c>
      <c r="C10" s="35"/>
      <c r="D10" s="35" t="n">
        <v>1517.73</v>
      </c>
      <c r="E10" s="35" t="n">
        <v>0</v>
      </c>
      <c r="F10" s="35"/>
      <c r="G10" s="35" t="n">
        <v>5798.4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21.39</v>
      </c>
      <c r="E11" s="35" t="n">
        <v>1521.3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997.14</v>
      </c>
      <c r="E12" s="35" t="n">
        <v>997.1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919.65</v>
      </c>
      <c r="C13" s="35"/>
      <c r="D13" s="35" t="n">
        <v>1723.02</v>
      </c>
      <c r="E13" s="35" t="n">
        <v>5557.43</v>
      </c>
      <c r="F13" s="35"/>
      <c r="G13" s="35" t="n">
        <v>85.2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41.35</v>
      </c>
      <c r="E14" s="35" t="n">
        <v>1741.3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57.02</v>
      </c>
      <c r="E15" s="35" t="n">
        <v>1657.0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723.02</v>
      </c>
      <c r="E16" s="35" t="n">
        <v>1723.0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9139.08</v>
      </c>
      <c r="C17" s="35"/>
      <c r="D17" s="35" t="n">
        <v>1664.37</v>
      </c>
      <c r="E17" s="35" t="n">
        <v>1668.36</v>
      </c>
      <c r="F17" s="35"/>
      <c r="G17" s="35" t="n">
        <v>19135.0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686.36</v>
      </c>
      <c r="E18" s="35" t="n">
        <v>1686.3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730.34</v>
      </c>
      <c r="E19" s="35" t="n">
        <v>1730.3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191.86</v>
      </c>
      <c r="C20" s="35"/>
      <c r="D20" s="35" t="n">
        <v>1708.35</v>
      </c>
      <c r="E20" s="35" t="n">
        <v>3632.44</v>
      </c>
      <c r="F20" s="35"/>
      <c r="G20" s="35" t="n">
        <v>1267.77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077.81</v>
      </c>
      <c r="E21" s="35" t="n">
        <v>1077.8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481.07</v>
      </c>
      <c r="E23" s="35" t="n">
        <v>1481.0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82.7</v>
      </c>
      <c r="E24" s="35" t="n">
        <v>1682.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266.02</v>
      </c>
      <c r="C25" s="35"/>
      <c r="D25" s="35" t="n">
        <v>1037.49</v>
      </c>
      <c r="E25" s="35" t="n">
        <v>957.68</v>
      </c>
      <c r="F25" s="35"/>
      <c r="G25" s="35" t="n">
        <v>345.83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03.06</v>
      </c>
      <c r="E26" s="35" t="n">
        <v>1503.0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36" t="s">
        <v>41</v>
      </c>
      <c r="B28" s="37" t="n">
        <v>56108.25</v>
      </c>
      <c r="C28" s="37" t="n">
        <v>0</v>
      </c>
      <c r="D28" s="37" t="n">
        <v>30193.2</v>
      </c>
      <c r="E28" s="37" t="n">
        <v>32830.35</v>
      </c>
      <c r="F28" s="37"/>
      <c r="G28" s="37" t="n">
        <v>53471.1</v>
      </c>
      <c r="H28" s="37" t="n">
        <v>0</v>
      </c>
      <c r="I28" s="37" t="n">
        <v>0</v>
      </c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49Z</dcterms:modified>
  <cp:revision>0</cp:revision>
  <dc:subject/>
  <dc:title/>
</cp:coreProperties>
</file>