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Андрее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6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6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48.08</v>
      </c>
      <c r="E6" s="35" t="n">
        <v>1648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0.25</v>
      </c>
      <c r="D8" s="35" t="n">
        <v>1201.95</v>
      </c>
      <c r="E8" s="35" t="n">
        <v>1201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302.76</v>
      </c>
      <c r="C9" s="35"/>
      <c r="D9" s="35" t="n">
        <v>1758.69</v>
      </c>
      <c r="E9" s="35" t="n">
        <v>1930.35</v>
      </c>
      <c r="F9" s="35"/>
      <c r="G9" s="35" t="n">
        <v>4131.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90.09</v>
      </c>
      <c r="E10" s="35" t="n">
        <v>2190.0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216.71</v>
      </c>
      <c r="E11" s="35" t="n">
        <v>1216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215.89</v>
      </c>
      <c r="E13" s="35" t="n">
        <v>1815.24</v>
      </c>
      <c r="F13" s="35"/>
      <c r="G13" s="35" t="n">
        <v>400.6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1.19</v>
      </c>
      <c r="D14" s="35" t="n">
        <v>1216.71</v>
      </c>
      <c r="E14" s="35" t="n">
        <v>1217.02</v>
      </c>
      <c r="F14" s="35"/>
      <c r="G14" s="35"/>
      <c r="H14" s="35" t="n">
        <v>1.5</v>
      </c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69.76</v>
      </c>
      <c r="E15" s="35" t="n">
        <v>1431.78</v>
      </c>
      <c r="F15" s="35"/>
      <c r="G15" s="35" t="n">
        <v>337.9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97.44</v>
      </c>
      <c r="E16" s="35" t="n">
        <v>2197.4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235.16</v>
      </c>
      <c r="E17" s="35" t="n">
        <v>1235.1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777.14</v>
      </c>
      <c r="E18" s="35" t="n">
        <v>1184.12</v>
      </c>
      <c r="F18" s="35"/>
      <c r="G18" s="35" t="n">
        <v>593.0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01.13</v>
      </c>
      <c r="E19" s="35" t="n">
        <v>2201.1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227.78</v>
      </c>
      <c r="E20" s="35" t="n">
        <v>1227.7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872.39</v>
      </c>
      <c r="C21" s="35"/>
      <c r="D21" s="35" t="n">
        <v>1784.52</v>
      </c>
      <c r="E21" s="35" t="n">
        <v>1784.52</v>
      </c>
      <c r="F21" s="35"/>
      <c r="G21" s="35" t="n">
        <v>872.3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51.34</v>
      </c>
      <c r="E22" s="35" t="n">
        <v>1751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606.95</v>
      </c>
      <c r="C23" s="35"/>
      <c r="D23" s="35" t="n">
        <v>1198.29</v>
      </c>
      <c r="E23" s="35" t="n">
        <v>0</v>
      </c>
      <c r="F23" s="35"/>
      <c r="G23" s="35" t="n">
        <v>5805.2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37.04</v>
      </c>
      <c r="E24" s="35" t="n">
        <v>1637.0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777.14</v>
      </c>
      <c r="E25" s="35" t="n">
        <v>1777.1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201.95</v>
      </c>
      <c r="E26" s="35" t="n">
        <v>1201.9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167.95</v>
      </c>
      <c r="E27" s="35" t="n">
        <v>2167.9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73.45</v>
      </c>
      <c r="E28" s="35" t="n">
        <v>1773.4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.84</v>
      </c>
      <c r="C29" s="35"/>
      <c r="D29" s="35" t="n">
        <v>1246.2</v>
      </c>
      <c r="E29" s="35" t="n">
        <v>835.64</v>
      </c>
      <c r="F29" s="35"/>
      <c r="G29" s="35" t="n">
        <v>415.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179.02</v>
      </c>
      <c r="E30" s="35" t="n">
        <v>1452.68</v>
      </c>
      <c r="F30" s="35"/>
      <c r="G30" s="35" t="n">
        <v>726.3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758.69</v>
      </c>
      <c r="E31" s="35" t="n">
        <v>1758.6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213.02</v>
      </c>
      <c r="E32" s="35" t="n">
        <v>404.34</v>
      </c>
      <c r="F32" s="35"/>
      <c r="G32" s="35" t="n">
        <v>808.6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62.28</v>
      </c>
      <c r="C33" s="35"/>
      <c r="D33" s="35" t="n">
        <v>2193.78</v>
      </c>
      <c r="E33" s="35" t="n">
        <v>2024.8</v>
      </c>
      <c r="F33" s="35"/>
      <c r="G33" s="35" t="n">
        <v>731.26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780.83</v>
      </c>
      <c r="E34" s="35" t="n">
        <v>1780.8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379.13</v>
      </c>
      <c r="C35" s="35"/>
      <c r="D35" s="35" t="n">
        <v>1220.4</v>
      </c>
      <c r="E35" s="35" t="n">
        <v>0</v>
      </c>
      <c r="F35" s="35"/>
      <c r="G35" s="35" t="n">
        <v>5599.5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204.82</v>
      </c>
      <c r="E36" s="35" t="n">
        <v>2204.8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81.26</v>
      </c>
      <c r="E37" s="35" t="n">
        <v>1681.2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3.15</v>
      </c>
      <c r="C38" s="35"/>
      <c r="D38" s="35" t="n">
        <v>1198.29</v>
      </c>
      <c r="E38" s="35" t="n">
        <v>1211.4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769.76</v>
      </c>
      <c r="E39" s="35" t="n">
        <v>1769.7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309.95</v>
      </c>
      <c r="C40" s="35"/>
      <c r="D40" s="35" t="n">
        <v>2182.71</v>
      </c>
      <c r="E40" s="35" t="n">
        <v>2765.09</v>
      </c>
      <c r="F40" s="35"/>
      <c r="G40" s="35" t="n">
        <v>727.57</v>
      </c>
      <c r="H40" s="35"/>
      <c r="I40" s="35" t="n">
        <v>8.43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205.64</v>
      </c>
      <c r="E41" s="35" t="n">
        <v>1205.64</v>
      </c>
      <c r="F41" s="35"/>
      <c r="G41" s="35" t="n">
        <v>0</v>
      </c>
      <c r="H41" s="35"/>
      <c r="I41" s="35" t="n">
        <v>8.43</v>
      </c>
    </row>
    <row r="42" customFormat="false" ht="12.75" hidden="false" customHeight="false" outlineLevel="0" collapsed="false">
      <c r="A42" s="24" t="n">
        <v>36</v>
      </c>
      <c r="B42" s="35" t="n">
        <v>9718.34</v>
      </c>
      <c r="C42" s="35"/>
      <c r="D42" s="35" t="n">
        <v>1751.34</v>
      </c>
      <c r="E42" s="35" t="n">
        <v>5322.25</v>
      </c>
      <c r="F42" s="35"/>
      <c r="G42" s="35" t="n">
        <v>6147.4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204.82</v>
      </c>
      <c r="E43" s="35" t="n">
        <v>2204.8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98.29</v>
      </c>
      <c r="E44" s="35" t="n">
        <v>1198.2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80.83</v>
      </c>
      <c r="E45" s="35" t="n">
        <v>1187.22</v>
      </c>
      <c r="F45" s="35"/>
      <c r="G45" s="35" t="n">
        <v>593.6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182.71</v>
      </c>
      <c r="E46" s="35" t="n">
        <v>2182.7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90.91</v>
      </c>
      <c r="E47" s="35" t="n">
        <v>1190.9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43.96</v>
      </c>
      <c r="E48" s="35" t="n">
        <v>1743.9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193.78</v>
      </c>
      <c r="E49" s="35" t="n">
        <v>2193.7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249.89</v>
      </c>
      <c r="E50" s="35" t="n">
        <v>1249.8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66.07</v>
      </c>
      <c r="E51" s="35" t="n">
        <v>1766.0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762.38</v>
      </c>
      <c r="E52" s="35" t="n">
        <v>1762.3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5.07</v>
      </c>
      <c r="C53" s="35"/>
      <c r="D53" s="35" t="n">
        <v>1205.64</v>
      </c>
      <c r="E53" s="35" t="n">
        <v>1210.71</v>
      </c>
      <c r="F53" s="35"/>
      <c r="G53" s="35" t="n">
        <v>0</v>
      </c>
      <c r="H53" s="35"/>
      <c r="I53" s="35" t="n">
        <v>1.81</v>
      </c>
    </row>
    <row r="54" customFormat="false" ht="12.75" hidden="false" customHeight="false" outlineLevel="0" collapsed="false">
      <c r="A54" s="24" t="n">
        <v>48</v>
      </c>
      <c r="B54" s="35" t="n">
        <v>3049.55</v>
      </c>
      <c r="C54" s="35"/>
      <c r="D54" s="35" t="n">
        <v>1699.71</v>
      </c>
      <c r="E54" s="35" t="n">
        <v>1143.98</v>
      </c>
      <c r="F54" s="35"/>
      <c r="G54" s="35" t="n">
        <v>3605.28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773.45</v>
      </c>
      <c r="E55" s="35" t="n">
        <v>1773.4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209.33</v>
      </c>
      <c r="E56" s="35" t="n">
        <v>1209.3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219.58</v>
      </c>
      <c r="E57" s="35" t="n">
        <v>1479.72</v>
      </c>
      <c r="F57" s="35"/>
      <c r="G57" s="35" t="n">
        <v>739.86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758.69</v>
      </c>
      <c r="E58" s="35" t="n">
        <v>1758.6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213.02</v>
      </c>
      <c r="E59" s="35" t="n">
        <v>1213.0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2223.27</v>
      </c>
      <c r="E60" s="35" t="n">
        <v>2223.2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755</v>
      </c>
      <c r="E61" s="35" t="n">
        <v>175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209.33</v>
      </c>
      <c r="E62" s="35" t="n">
        <v>1209.3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561.33</v>
      </c>
      <c r="C63" s="35"/>
      <c r="D63" s="35" t="n">
        <v>2190.09</v>
      </c>
      <c r="E63" s="35" t="n">
        <v>2021.39</v>
      </c>
      <c r="F63" s="35"/>
      <c r="G63" s="35" t="n">
        <v>730.03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47.93</v>
      </c>
      <c r="C64" s="35"/>
      <c r="D64" s="35" t="n">
        <v>1747.65</v>
      </c>
      <c r="E64" s="35" t="n">
        <v>1578.72</v>
      </c>
      <c r="F64" s="35"/>
      <c r="G64" s="35" t="n">
        <v>616.86</v>
      </c>
      <c r="H64" s="35"/>
      <c r="I64" s="35" t="n">
        <v>0.32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205.64</v>
      </c>
      <c r="E65" s="35" t="n">
        <v>803.76</v>
      </c>
      <c r="F65" s="35"/>
      <c r="G65" s="35" t="n">
        <v>401.88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186.4</v>
      </c>
      <c r="E66" s="35" t="n">
        <v>2186.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29833.67</v>
      </c>
      <c r="C68" s="37" t="n">
        <v>1.44</v>
      </c>
      <c r="D68" s="37" t="n">
        <v>99604.41</v>
      </c>
      <c r="E68" s="37" t="n">
        <v>95454.03</v>
      </c>
      <c r="F68" s="37"/>
      <c r="G68" s="37" t="n">
        <v>33984.11</v>
      </c>
      <c r="H68" s="37" t="n">
        <v>1.5</v>
      </c>
      <c r="I68" s="37" t="n">
        <v>18.99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19Z</dcterms:modified>
  <cp:revision>0</cp:revision>
  <dc:subject/>
  <dc:title/>
</cp:coreProperties>
</file>