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ком.2,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52.14</v>
      </c>
      <c r="D6" s="35" t="n">
        <v>1763.34</v>
      </c>
      <c r="E6" s="35" t="n">
        <v>1311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2276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49.5</v>
      </c>
      <c r="E8" s="35" t="n">
        <v>2749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79.84</v>
      </c>
      <c r="E9" s="35" t="n">
        <v>2679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58.25</v>
      </c>
      <c r="E10" s="35" t="n">
        <v>2258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1.92</v>
      </c>
      <c r="D11" s="35" t="n">
        <v>1763.34</v>
      </c>
      <c r="E11" s="35" t="n">
        <v>1599.29</v>
      </c>
      <c r="F11" s="35"/>
      <c r="G11" s="35" t="n">
        <v>162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11.41</v>
      </c>
      <c r="C12" s="35"/>
      <c r="D12" s="35" t="n">
        <v>2276.58</v>
      </c>
      <c r="E12" s="35" t="n">
        <v>724.62</v>
      </c>
      <c r="F12" s="35"/>
      <c r="G12" s="35" t="n">
        <v>2163.37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353.71</v>
      </c>
      <c r="C13" s="35"/>
      <c r="D13" s="35" t="n">
        <v>2727.51</v>
      </c>
      <c r="E13" s="35" t="n">
        <v>0.66</v>
      </c>
      <c r="F13" s="35"/>
      <c r="G13" s="35" t="n">
        <v>4080.5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6.02</v>
      </c>
      <c r="E14" s="35" t="n">
        <v>1756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731.17</v>
      </c>
      <c r="E15" s="35" t="n">
        <v>2731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27.35</v>
      </c>
      <c r="C16" s="35"/>
      <c r="D16" s="35" t="n">
        <v>1011.09</v>
      </c>
      <c r="E16" s="35" t="n">
        <v>791.74</v>
      </c>
      <c r="F16" s="35"/>
      <c r="G16" s="35" t="n">
        <v>4246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484.57</v>
      </c>
      <c r="C17" s="35"/>
      <c r="D17" s="35" t="n">
        <v>1237.29</v>
      </c>
      <c r="E17" s="35" t="n">
        <v>0</v>
      </c>
      <c r="F17" s="35"/>
      <c r="G17" s="35" t="n">
        <v>25721.86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30477.04</v>
      </c>
      <c r="C18" s="37" t="n">
        <v>454.06</v>
      </c>
      <c r="D18" s="37" t="n">
        <v>25230.51</v>
      </c>
      <c r="E18" s="37" t="n">
        <v>18878.87</v>
      </c>
      <c r="F18" s="37"/>
      <c r="G18" s="37" t="n">
        <v>36374.6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8Z</dcterms:modified>
  <cp:revision>0</cp:revision>
  <dc:subject/>
  <dc:title/>
</cp:coreProperties>
</file>