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Трудовые Резервы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2206.92</v>
      </c>
      <c r="E6" s="35" t="n">
        <v>2206.9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225.25</v>
      </c>
      <c r="E7" s="35" t="n">
        <v>2225.2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723.85</v>
      </c>
      <c r="E8" s="35" t="n">
        <v>2723.8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214.27</v>
      </c>
      <c r="E9" s="35" t="n">
        <v>2214.2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192.28</v>
      </c>
      <c r="E10" s="35" t="n">
        <v>2192.2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1947.66</v>
      </c>
      <c r="C11" s="35"/>
      <c r="D11" s="35" t="n">
        <v>1631.37</v>
      </c>
      <c r="E11" s="35" t="n">
        <v>1680</v>
      </c>
      <c r="F11" s="35"/>
      <c r="G11" s="35" t="n">
        <v>1899.03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06.72</v>
      </c>
      <c r="E12" s="35" t="n">
        <v>1506.7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21854.58</v>
      </c>
      <c r="C13" s="35"/>
      <c r="D13" s="35" t="n">
        <v>2089.62</v>
      </c>
      <c r="E13" s="35" t="n">
        <v>0</v>
      </c>
      <c r="F13" s="35"/>
      <c r="G13" s="35" t="n">
        <v>23944.2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/>
      <c r="C14" s="35" t="n">
        <v>0.13</v>
      </c>
      <c r="D14" s="35" t="n">
        <v>1627.71</v>
      </c>
      <c r="E14" s="35" t="n">
        <v>1627.74</v>
      </c>
      <c r="F14" s="35"/>
      <c r="G14" s="35"/>
      <c r="H14" s="35" t="n">
        <v>0.16</v>
      </c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473.72</v>
      </c>
      <c r="E15" s="35" t="n">
        <v>1473.7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078.61</v>
      </c>
      <c r="E16" s="35" t="n">
        <v>2078.6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23802.24</v>
      </c>
      <c r="C17" s="37" t="n">
        <v>0.13</v>
      </c>
      <c r="D17" s="37" t="n">
        <v>21970.32</v>
      </c>
      <c r="E17" s="37" t="n">
        <v>19929.36</v>
      </c>
      <c r="F17" s="37"/>
      <c r="G17" s="37" t="n">
        <v>25843.23</v>
      </c>
      <c r="H17" s="37" t="n">
        <v>0.16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12Z</dcterms:modified>
  <cp:revision>0</cp:revision>
  <dc:subject/>
  <dc:title/>
</cp:coreProperties>
</file>