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41.03</v>
      </c>
      <c r="C6" s="35"/>
      <c r="D6" s="35" t="n">
        <v>1319.94</v>
      </c>
      <c r="E6" s="35" t="n">
        <v>3000</v>
      </c>
      <c r="F6" s="35"/>
      <c r="G6" s="35" t="n">
        <v>5960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6.12</v>
      </c>
      <c r="E7" s="35" t="n">
        <v>1836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1.21</v>
      </c>
      <c r="E8" s="35" t="n">
        <v>1611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6.25</v>
      </c>
      <c r="E9" s="35" t="n">
        <v>877.5</v>
      </c>
      <c r="F9" s="35"/>
      <c r="G9" s="35" t="n">
        <v>438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7.7</v>
      </c>
      <c r="E10" s="35" t="n">
        <v>1817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1.64</v>
      </c>
      <c r="E11" s="35" t="n">
        <v>2171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31.77</v>
      </c>
      <c r="C12" s="35"/>
      <c r="D12" s="35" t="n">
        <v>1316.25</v>
      </c>
      <c r="E12" s="35" t="n">
        <v>2348.02</v>
      </c>
      <c r="F12" s="35"/>
      <c r="G12" s="35" t="n">
        <v>0</v>
      </c>
      <c r="H12" s="35"/>
      <c r="I12" s="35" t="n">
        <v>16.7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7.19</v>
      </c>
      <c r="E13" s="35" t="n">
        <v>1847.19</v>
      </c>
      <c r="F13" s="35"/>
      <c r="G13" s="35" t="n">
        <v>0</v>
      </c>
      <c r="H13" s="35"/>
      <c r="I13" s="35" t="n">
        <v>16.7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16.7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01.52</v>
      </c>
      <c r="E15" s="35" t="n">
        <v>1301.52</v>
      </c>
      <c r="F15" s="35"/>
      <c r="G15" s="35" t="n">
        <v>0</v>
      </c>
      <c r="H15" s="35"/>
      <c r="I15" s="35" t="n">
        <v>16.72</v>
      </c>
    </row>
    <row r="16" customFormat="false" ht="12.75" hidden="false" customHeight="false" outlineLevel="0" collapsed="false">
      <c r="A16" s="24" t="n">
        <v>11</v>
      </c>
      <c r="B16" s="35" t="n">
        <v>2316.81</v>
      </c>
      <c r="C16" s="35"/>
      <c r="D16" s="35" t="n">
        <v>0</v>
      </c>
      <c r="E16" s="35" t="n">
        <v>0</v>
      </c>
      <c r="F16" s="35"/>
      <c r="G16" s="35" t="n">
        <v>2316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2089.83</v>
      </c>
      <c r="F17" s="35"/>
      <c r="G17" s="35" t="n">
        <v>81.8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01.52</v>
      </c>
      <c r="E18" s="35" t="n">
        <v>1301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276.6</v>
      </c>
      <c r="C19" s="35"/>
      <c r="D19" s="35" t="n">
        <v>1847.19</v>
      </c>
      <c r="E19" s="35" t="n">
        <v>0</v>
      </c>
      <c r="F19" s="35"/>
      <c r="G19" s="35" t="n">
        <v>23123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71.64</v>
      </c>
      <c r="E20" s="35" t="n">
        <v>2171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4.9</v>
      </c>
      <c r="E21" s="35" t="n">
        <v>1664.08</v>
      </c>
      <c r="F21" s="35"/>
      <c r="G21" s="35"/>
      <c r="H21" s="35" t="n">
        <v>49.18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0367.75</v>
      </c>
      <c r="C22" s="35"/>
      <c r="D22" s="35" t="n">
        <v>1297.83</v>
      </c>
      <c r="E22" s="35" t="n">
        <v>1337.38</v>
      </c>
      <c r="F22" s="35"/>
      <c r="G22" s="35" t="n">
        <v>20328.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5.34</v>
      </c>
      <c r="C23" s="35"/>
      <c r="D23" s="35" t="n">
        <v>1854.57</v>
      </c>
      <c r="E23" s="35" t="n">
        <v>2329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64.26</v>
      </c>
      <c r="E24" s="35" t="n">
        <v>2164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72.03</v>
      </c>
      <c r="E25" s="35" t="n">
        <v>1272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7.97</v>
      </c>
      <c r="C26" s="35"/>
      <c r="D26" s="35" t="n">
        <v>1817.7</v>
      </c>
      <c r="E26" s="35" t="n">
        <v>2144</v>
      </c>
      <c r="F26" s="35"/>
      <c r="G26" s="35"/>
      <c r="H26" s="35" t="n">
        <v>238.33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2.94</v>
      </c>
      <c r="C27" s="35"/>
      <c r="D27" s="35" t="n">
        <v>2171.64</v>
      </c>
      <c r="E27" s="35" t="n">
        <v>2194.5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19.94</v>
      </c>
      <c r="E28" s="35" t="n">
        <v>235.06</v>
      </c>
      <c r="F28" s="35"/>
      <c r="G28" s="35" t="n">
        <v>1084.8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50.88</v>
      </c>
      <c r="E29" s="35" t="n">
        <v>1850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71.64</v>
      </c>
      <c r="E30" s="35" t="n">
        <v>2171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.14</v>
      </c>
      <c r="C31" s="35"/>
      <c r="D31" s="35" t="n">
        <v>1305.21</v>
      </c>
      <c r="E31" s="35" t="n">
        <v>1332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9104.34</v>
      </c>
      <c r="C32" s="35"/>
      <c r="D32" s="35" t="n">
        <v>1850.88</v>
      </c>
      <c r="E32" s="35" t="n">
        <v>0</v>
      </c>
      <c r="F32" s="35"/>
      <c r="G32" s="35" t="n">
        <v>10955.2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71.64</v>
      </c>
      <c r="E33" s="35" t="n">
        <v>2171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83.07</v>
      </c>
      <c r="E34" s="35" t="n">
        <v>1283.0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50.88</v>
      </c>
      <c r="E35" s="35" t="n">
        <v>1850.8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1.95</v>
      </c>
      <c r="E36" s="35" t="n">
        <v>1862.13</v>
      </c>
      <c r="F36" s="35"/>
      <c r="G36" s="35"/>
      <c r="H36" s="35" t="n">
        <v>0.18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90.45</v>
      </c>
      <c r="E37" s="35" t="n">
        <v>1290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1.21</v>
      </c>
      <c r="E38" s="35" t="n">
        <v>1611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54.57</v>
      </c>
      <c r="E39" s="35" t="n">
        <v>1854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90.45</v>
      </c>
      <c r="E40" s="35" t="n">
        <v>1290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75.33</v>
      </c>
      <c r="E41" s="35" t="n">
        <v>2175.3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41.44</v>
      </c>
      <c r="D42" s="35" t="n">
        <v>1854.57</v>
      </c>
      <c r="E42" s="35" t="n">
        <v>1813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1.84</v>
      </c>
      <c r="C43" s="35"/>
      <c r="D43" s="35" t="n">
        <v>1286.76</v>
      </c>
      <c r="E43" s="35" t="n">
        <v>1303.5</v>
      </c>
      <c r="F43" s="35"/>
      <c r="G43" s="35" t="n">
        <v>35.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57.55</v>
      </c>
      <c r="C44" s="35"/>
      <c r="D44" s="35" t="n">
        <v>2175.33</v>
      </c>
      <c r="E44" s="35" t="n">
        <v>1734.48</v>
      </c>
      <c r="F44" s="35"/>
      <c r="G44" s="35" t="n">
        <v>998.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889</v>
      </c>
      <c r="C45" s="35"/>
      <c r="D45" s="35" t="n">
        <v>1854.57</v>
      </c>
      <c r="E45" s="35" t="n">
        <v>3743.57</v>
      </c>
      <c r="F45" s="35"/>
      <c r="G45" s="35" t="n">
        <v>0</v>
      </c>
      <c r="H45" s="35"/>
      <c r="I45" s="35" t="n">
        <v>31.03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90.45</v>
      </c>
      <c r="E46" s="35" t="n">
        <v>1290.45</v>
      </c>
      <c r="F46" s="35"/>
      <c r="G46" s="35" t="n">
        <v>0</v>
      </c>
      <c r="H46" s="35"/>
      <c r="I46" s="35" t="n">
        <v>31.0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75.33</v>
      </c>
      <c r="E47" s="35" t="n">
        <v>2175.33</v>
      </c>
      <c r="F47" s="35"/>
      <c r="G47" s="35" t="n">
        <v>0</v>
      </c>
      <c r="H47" s="35"/>
      <c r="I47" s="35" t="n">
        <v>31.0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54.57</v>
      </c>
      <c r="E48" s="35" t="n">
        <v>1854.57</v>
      </c>
      <c r="F48" s="35"/>
      <c r="G48" s="35" t="n">
        <v>0</v>
      </c>
      <c r="H48" s="35"/>
      <c r="I48" s="35" t="n">
        <v>31.03</v>
      </c>
    </row>
    <row r="49" customFormat="false" ht="12.75" hidden="false" customHeight="false" outlineLevel="0" collapsed="false">
      <c r="A49" s="24" t="n">
        <v>44</v>
      </c>
      <c r="B49" s="35" t="n">
        <v>11616.01</v>
      </c>
      <c r="C49" s="35"/>
      <c r="D49" s="35" t="n">
        <v>1290.45</v>
      </c>
      <c r="E49" s="35" t="n">
        <v>81.88</v>
      </c>
      <c r="F49" s="35"/>
      <c r="G49" s="35" t="n">
        <v>12824.5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75.33</v>
      </c>
      <c r="E50" s="35" t="n">
        <v>2175.3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2.28</v>
      </c>
      <c r="E51" s="35" t="n">
        <v>1622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80.37</v>
      </c>
      <c r="E52" s="35" t="n">
        <v>1880.3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301.52</v>
      </c>
      <c r="E53" s="35" t="n">
        <v>1301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70.41</v>
      </c>
      <c r="C54" s="35"/>
      <c r="D54" s="35" t="n">
        <v>2160.57</v>
      </c>
      <c r="E54" s="35" t="n">
        <v>2160.57</v>
      </c>
      <c r="F54" s="35"/>
      <c r="G54" s="35" t="n">
        <v>70.4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21.39</v>
      </c>
      <c r="E55" s="35" t="n">
        <v>1821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316.25</v>
      </c>
      <c r="E56" s="35" t="n">
        <v>1316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/>
      <c r="C57" s="35" t="n">
        <v>1.28</v>
      </c>
      <c r="D57" s="35" t="n">
        <v>2160.57</v>
      </c>
      <c r="E57" s="35" t="n">
        <v>2159.06</v>
      </c>
      <c r="F57" s="35"/>
      <c r="G57" s="35" t="n">
        <v>0.2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401.79</v>
      </c>
      <c r="C58" s="35"/>
      <c r="D58" s="35" t="n">
        <v>1821.39</v>
      </c>
      <c r="E58" s="35" t="n">
        <v>1184.63</v>
      </c>
      <c r="F58" s="35"/>
      <c r="G58" s="35" t="n">
        <v>4038.5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19.94</v>
      </c>
      <c r="E59" s="35" t="n">
        <v>1319.9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0.84</v>
      </c>
      <c r="C60" s="35"/>
      <c r="D60" s="35" t="n">
        <v>2160.57</v>
      </c>
      <c r="E60" s="35" t="n">
        <v>2160.57</v>
      </c>
      <c r="F60" s="35"/>
      <c r="G60" s="35" t="n">
        <v>30.8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21.39</v>
      </c>
      <c r="E61" s="35" t="n">
        <v>1788.99</v>
      </c>
      <c r="F61" s="35"/>
      <c r="G61" s="35" t="n">
        <v>32.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316.25</v>
      </c>
      <c r="E62" s="35" t="n">
        <v>1316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160.57</v>
      </c>
      <c r="E63" s="35" t="n">
        <v>2160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32.43</v>
      </c>
      <c r="E64" s="35" t="n">
        <v>1822.64</v>
      </c>
      <c r="F64" s="35"/>
      <c r="G64" s="35" t="n">
        <v>9.7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16.25</v>
      </c>
      <c r="E65" s="35" t="n">
        <v>1316.2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79969.13</v>
      </c>
      <c r="C66" s="37" t="n">
        <v>42.72</v>
      </c>
      <c r="D66" s="37" t="n">
        <v>102251.58</v>
      </c>
      <c r="E66" s="37" t="n">
        <v>100134.95</v>
      </c>
      <c r="F66" s="37"/>
      <c r="G66" s="37" t="n">
        <v>82330.73</v>
      </c>
      <c r="H66" s="37" t="n">
        <v>287.69</v>
      </c>
      <c r="I66" s="37" t="n">
        <v>191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8Z</dcterms:modified>
  <cp:revision>0</cp:revision>
  <dc:subject/>
  <dc:title/>
</cp:coreProperties>
</file>