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Карла Маркс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88.54</v>
      </c>
    </row>
    <row r="7" customFormat="false" ht="12.75" hidden="false" customHeight="false" outlineLevel="0" collapsed="false">
      <c r="A7" s="24" t="n">
        <v>1</v>
      </c>
      <c r="B7" s="35" t="n">
        <v>8431.98</v>
      </c>
      <c r="C7" s="35"/>
      <c r="D7" s="35" t="n">
        <v>1168.77</v>
      </c>
      <c r="E7" s="35" t="n">
        <v>0</v>
      </c>
      <c r="F7" s="35"/>
      <c r="G7" s="35" t="n">
        <v>9600.7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2.23</v>
      </c>
      <c r="E8" s="35" t="n">
        <v>1552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6.66</v>
      </c>
      <c r="E9" s="35" t="n">
        <v>1147.05</v>
      </c>
      <c r="F9" s="35"/>
      <c r="G9" s="35"/>
      <c r="H9" s="35" t="n">
        <v>0.39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74.34</v>
      </c>
      <c r="E10" s="35" t="n">
        <v>1574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946.15</v>
      </c>
      <c r="C11" s="35"/>
      <c r="D11" s="35" t="n">
        <v>1449</v>
      </c>
      <c r="E11" s="35" t="n">
        <v>0</v>
      </c>
      <c r="F11" s="35"/>
      <c r="G11" s="35" t="n">
        <v>7395.1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7.34</v>
      </c>
      <c r="C12" s="35"/>
      <c r="D12" s="35" t="n">
        <v>958.62</v>
      </c>
      <c r="E12" s="35" t="n">
        <v>1078.78</v>
      </c>
      <c r="F12" s="35"/>
      <c r="G12" s="35" t="n">
        <v>287.1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1.16</v>
      </c>
      <c r="E14" s="35" t="n">
        <v>1541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34.24</v>
      </c>
      <c r="E15" s="35" t="n">
        <v>1434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8.72</v>
      </c>
      <c r="C16" s="35"/>
      <c r="D16" s="35" t="n">
        <v>914.37</v>
      </c>
      <c r="E16" s="35" t="n">
        <v>1383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951.24</v>
      </c>
      <c r="E17" s="35" t="n">
        <v>951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866.46</v>
      </c>
      <c r="E18" s="35" t="n">
        <v>866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984.42</v>
      </c>
      <c r="E19" s="35" t="n">
        <v>998.52</v>
      </c>
      <c r="F19" s="35"/>
      <c r="G19" s="35"/>
      <c r="H19" s="35" t="n">
        <v>14.1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929.13</v>
      </c>
      <c r="E20" s="35" t="n">
        <v>929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929.13</v>
      </c>
      <c r="E21" s="35" t="n">
        <v>929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855.39</v>
      </c>
      <c r="E22" s="35" t="n">
        <v>855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980.73</v>
      </c>
      <c r="E23" s="35" t="n">
        <v>980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925.44</v>
      </c>
      <c r="E24" s="35" t="n">
        <v>925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37.23</v>
      </c>
      <c r="C25" s="35"/>
      <c r="D25" s="35" t="n">
        <v>925.44</v>
      </c>
      <c r="E25" s="35" t="n">
        <v>1052.36</v>
      </c>
      <c r="F25" s="35"/>
      <c r="G25" s="35" t="n">
        <v>110.3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914.37</v>
      </c>
      <c r="E26" s="35" t="n">
        <v>914.3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973.38</v>
      </c>
      <c r="E27" s="35" t="n">
        <v>973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2878.44</v>
      </c>
      <c r="C28" s="35"/>
      <c r="D28" s="35" t="n">
        <v>925.44</v>
      </c>
      <c r="E28" s="35" t="n">
        <v>0</v>
      </c>
      <c r="F28" s="35"/>
      <c r="G28" s="35" t="n">
        <v>13803.8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943.86</v>
      </c>
      <c r="E29" s="35" t="n">
        <v>943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481.89</v>
      </c>
      <c r="E30" s="35" t="n">
        <v>481.8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860.91</v>
      </c>
      <c r="E31" s="35" t="n">
        <v>860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69.93</v>
      </c>
      <c r="C32" s="35"/>
      <c r="D32" s="35" t="n">
        <v>1172.46</v>
      </c>
      <c r="E32" s="35" t="n">
        <v>0</v>
      </c>
      <c r="F32" s="35"/>
      <c r="G32" s="35" t="n">
        <v>2042.3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8.72</v>
      </c>
      <c r="E33" s="35" t="n">
        <v>732.48</v>
      </c>
      <c r="F33" s="35"/>
      <c r="G33" s="35" t="n">
        <v>366.2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958.62</v>
      </c>
      <c r="E34" s="35" t="n">
        <v>958.6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319.94</v>
      </c>
      <c r="E35" s="35" t="n">
        <v>1319.9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65.08</v>
      </c>
      <c r="E36" s="35" t="n">
        <v>1165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1.34</v>
      </c>
      <c r="E37" s="35" t="n">
        <v>109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38.14</v>
      </c>
      <c r="C38" s="35"/>
      <c r="D38" s="35" t="n">
        <v>929.13</v>
      </c>
      <c r="E38" s="35" t="n">
        <v>857.56</v>
      </c>
      <c r="F38" s="35"/>
      <c r="G38" s="35" t="n">
        <v>309.7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76.15</v>
      </c>
      <c r="E39" s="35" t="n">
        <v>1176.15</v>
      </c>
      <c r="F39" s="35"/>
      <c r="G39" s="35" t="n">
        <v>0</v>
      </c>
      <c r="H39" s="35"/>
      <c r="I39" s="35" t="n">
        <v>88.54</v>
      </c>
    </row>
    <row r="40" customFormat="false" ht="12.75" hidden="false" customHeight="false" outlineLevel="0" collapsed="false">
      <c r="A40" s="24" t="n">
        <v>36</v>
      </c>
      <c r="B40" s="35"/>
      <c r="C40" s="35" t="n">
        <v>0.13</v>
      </c>
      <c r="D40" s="35" t="n">
        <v>1102.41</v>
      </c>
      <c r="E40" s="35" t="n">
        <v>1102.44</v>
      </c>
      <c r="F40" s="35"/>
      <c r="G40" s="35"/>
      <c r="H40" s="35" t="n">
        <v>0.16</v>
      </c>
      <c r="I40" s="35" t="n">
        <v>88.54</v>
      </c>
    </row>
    <row r="41" customFormat="false" ht="12.75" hidden="false" customHeight="false" outlineLevel="0" collapsed="false">
      <c r="A41" s="36" t="s">
        <v>41</v>
      </c>
      <c r="B41" s="37" t="n">
        <v>29477.93</v>
      </c>
      <c r="C41" s="37" t="n">
        <v>0.13</v>
      </c>
      <c r="D41" s="37" t="n">
        <v>36332.37</v>
      </c>
      <c r="E41" s="37" t="n">
        <v>31909.21</v>
      </c>
      <c r="F41" s="37"/>
      <c r="G41" s="37" t="n">
        <v>33915.61</v>
      </c>
      <c r="H41" s="37" t="n">
        <v>14.65</v>
      </c>
      <c r="I41" s="37" t="n">
        <v>265.6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5Z</dcterms:modified>
  <cp:revision>0</cp:revision>
  <dc:subject/>
  <dc:title/>
</cp:coreProperties>
</file>