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83.11</v>
      </c>
      <c r="D6" s="35" t="n">
        <v>1154.04</v>
      </c>
      <c r="E6" s="35" t="n">
        <v>1070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1.26</v>
      </c>
      <c r="E8" s="35" t="n">
        <v>1681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7.6</v>
      </c>
      <c r="E9" s="35" t="n">
        <v>1677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2</v>
      </c>
      <c r="C12" s="35"/>
      <c r="D12" s="35" t="n">
        <v>1662.84</v>
      </c>
      <c r="E12" s="35" t="n">
        <v>2089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4.95</v>
      </c>
      <c r="E13" s="35" t="n">
        <v>1684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32</v>
      </c>
      <c r="C14" s="35"/>
      <c r="D14" s="35" t="n">
        <v>1142.97</v>
      </c>
      <c r="E14" s="35" t="n">
        <v>1143.43</v>
      </c>
      <c r="F14" s="35"/>
      <c r="G14" s="35"/>
      <c r="H14" s="35" t="n">
        <v>0.14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15.64</v>
      </c>
      <c r="C16" s="35"/>
      <c r="D16" s="35" t="n">
        <v>1670.22</v>
      </c>
      <c r="E16" s="35" t="n">
        <v>1982.71</v>
      </c>
      <c r="F16" s="35"/>
      <c r="G16" s="35" t="n">
        <v>503.1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0.87</v>
      </c>
      <c r="C17" s="35"/>
      <c r="D17" s="35" t="n">
        <v>1677.6</v>
      </c>
      <c r="E17" s="35" t="n">
        <v>1459.27</v>
      </c>
      <c r="F17" s="35"/>
      <c r="G17" s="35" t="n">
        <v>559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7.45</v>
      </c>
      <c r="F18" s="35"/>
      <c r="G18" s="35" t="n">
        <v>1.8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7.6</v>
      </c>
      <c r="E21" s="35" t="n">
        <v>1677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2.97</v>
      </c>
      <c r="E22" s="35" t="n">
        <v>1142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2.74</v>
      </c>
      <c r="E23" s="35" t="n">
        <v>1522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96.02</v>
      </c>
      <c r="E24" s="35" t="n">
        <v>1696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2115.03</v>
      </c>
      <c r="C26" s="35"/>
      <c r="D26" s="35" t="n">
        <v>1699.71</v>
      </c>
      <c r="E26" s="35" t="n">
        <v>0</v>
      </c>
      <c r="F26" s="35"/>
      <c r="G26" s="35" t="n">
        <v>33814.7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49.96</v>
      </c>
      <c r="E28" s="35" t="n">
        <v>2049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88.64</v>
      </c>
      <c r="E30" s="35" t="n">
        <v>1688.6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6.53</v>
      </c>
      <c r="E31" s="35" t="n">
        <v>1634.68</v>
      </c>
      <c r="F31" s="35"/>
      <c r="G31" s="35" t="n">
        <v>31.8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61.03</v>
      </c>
      <c r="E35" s="35" t="n">
        <v>2061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381.44</v>
      </c>
      <c r="C37" s="35"/>
      <c r="D37" s="35" t="n">
        <v>1688.64</v>
      </c>
      <c r="E37" s="35" t="n">
        <v>422.96</v>
      </c>
      <c r="F37" s="35"/>
      <c r="G37" s="35" t="n">
        <v>3647.1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57.34</v>
      </c>
      <c r="E39" s="35" t="n">
        <v>2057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81.26</v>
      </c>
      <c r="E40" s="35" t="n">
        <v>1681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6.2</v>
      </c>
      <c r="C42" s="35"/>
      <c r="D42" s="35" t="n">
        <v>1662.84</v>
      </c>
      <c r="E42" s="35" t="n">
        <v>1536.37</v>
      </c>
      <c r="F42" s="35"/>
      <c r="G42" s="35" t="n">
        <v>552.6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083.69</v>
      </c>
      <c r="C43" s="35"/>
      <c r="D43" s="35" t="n">
        <v>2064.72</v>
      </c>
      <c r="E43" s="35" t="n">
        <v>1381.84</v>
      </c>
      <c r="F43" s="35"/>
      <c r="G43" s="35" t="n">
        <v>4766.5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3.91</v>
      </c>
      <c r="E45" s="35" t="n">
        <v>1115.94</v>
      </c>
      <c r="F45" s="35"/>
      <c r="G45" s="35" t="n">
        <v>557.9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66.99</v>
      </c>
      <c r="E46" s="35" t="n">
        <v>1566.9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57.34</v>
      </c>
      <c r="E47" s="35" t="n">
        <v>2057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11.21</v>
      </c>
      <c r="E48" s="35" t="n">
        <v>1552.32</v>
      </c>
      <c r="F48" s="35"/>
      <c r="G48" s="35" t="n">
        <v>58.8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6813.74</v>
      </c>
      <c r="C50" s="35"/>
      <c r="D50" s="35" t="n">
        <v>2061.03</v>
      </c>
      <c r="E50" s="35" t="n">
        <v>8874.77</v>
      </c>
      <c r="F50" s="35"/>
      <c r="G50" s="35" t="n">
        <v>0</v>
      </c>
      <c r="H50" s="35"/>
      <c r="I50" s="35" t="n">
        <v>373.19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81.26</v>
      </c>
      <c r="E51" s="35" t="n">
        <v>1120.84</v>
      </c>
      <c r="F51" s="35"/>
      <c r="G51" s="35" t="n">
        <v>560.42</v>
      </c>
      <c r="H51" s="35"/>
      <c r="I51" s="35" t="n">
        <v>373.19</v>
      </c>
    </row>
    <row r="52" customFormat="false" ht="12.75" hidden="false" customHeight="false" outlineLevel="0" collapsed="false">
      <c r="A52" s="24" t="n">
        <v>49</v>
      </c>
      <c r="B52" s="35" t="n">
        <v>19451.66</v>
      </c>
      <c r="C52" s="35"/>
      <c r="D52" s="35" t="n">
        <v>1692.33</v>
      </c>
      <c r="E52" s="35" t="n">
        <v>0</v>
      </c>
      <c r="F52" s="35"/>
      <c r="G52" s="35" t="n">
        <v>21143.9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6082.41</v>
      </c>
      <c r="C54" s="35"/>
      <c r="D54" s="35" t="n">
        <v>2083.17</v>
      </c>
      <c r="E54" s="35" t="n">
        <v>2132.83</v>
      </c>
      <c r="F54" s="35"/>
      <c r="G54" s="35" t="n">
        <v>6032.7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7.77</v>
      </c>
      <c r="C55" s="35"/>
      <c r="D55" s="35" t="n">
        <v>1688.64</v>
      </c>
      <c r="E55" s="35" t="n">
        <v>1706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88.64</v>
      </c>
      <c r="E56" s="35" t="n">
        <v>1688.6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44.39</v>
      </c>
      <c r="E57" s="35" t="n">
        <v>1644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17.46</v>
      </c>
      <c r="C58" s="35"/>
      <c r="D58" s="35" t="n">
        <v>2061.03</v>
      </c>
      <c r="E58" s="35" t="n">
        <v>1949.63</v>
      </c>
      <c r="F58" s="35"/>
      <c r="G58" s="35" t="n">
        <v>228.86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70.22</v>
      </c>
      <c r="E59" s="35" t="n">
        <v>1143.27</v>
      </c>
      <c r="F59" s="35"/>
      <c r="G59" s="35" t="n">
        <v>526.9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70.22</v>
      </c>
      <c r="E60" s="35" t="n">
        <v>1113.48</v>
      </c>
      <c r="F60" s="35"/>
      <c r="G60" s="35" t="n">
        <v>556.74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2437.81</v>
      </c>
      <c r="C61" s="35"/>
      <c r="D61" s="35" t="n">
        <v>2057.34</v>
      </c>
      <c r="E61" s="35" t="n">
        <v>3851.02</v>
      </c>
      <c r="F61" s="35"/>
      <c r="G61" s="35" t="n">
        <v>644.13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81.26</v>
      </c>
      <c r="E62" s="35" t="n">
        <v>1681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26751.94</v>
      </c>
      <c r="C63" s="35"/>
      <c r="D63" s="35" t="n">
        <v>1681.26</v>
      </c>
      <c r="E63" s="35" t="n">
        <v>0</v>
      </c>
      <c r="F63" s="35"/>
      <c r="G63" s="35" t="n">
        <v>28433.2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064.72</v>
      </c>
      <c r="E64" s="35" t="n">
        <v>2064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84.95</v>
      </c>
      <c r="E65" s="35" t="n">
        <v>1684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684.95</v>
      </c>
      <c r="E66" s="35" t="n">
        <v>1684.9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70.22</v>
      </c>
      <c r="E67" s="35" t="n">
        <v>1670.39</v>
      </c>
      <c r="F67" s="35"/>
      <c r="G67" s="35"/>
      <c r="H67" s="35" t="n">
        <v>0.17</v>
      </c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053.65</v>
      </c>
      <c r="E68" s="35" t="n">
        <v>2053.6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70.22</v>
      </c>
      <c r="E69" s="35" t="n">
        <v>1670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73.91</v>
      </c>
      <c r="E70" s="35" t="n">
        <v>1673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84.95</v>
      </c>
      <c r="E71" s="35" t="n">
        <v>1684.9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061.03</v>
      </c>
      <c r="E72" s="35" t="n">
        <v>2061.0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66.53</v>
      </c>
      <c r="E73" s="35" t="n">
        <v>1666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29.98</v>
      </c>
      <c r="C74" s="35"/>
      <c r="D74" s="35" t="n">
        <v>1677.6</v>
      </c>
      <c r="E74" s="35" t="n">
        <v>2107.5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77.6</v>
      </c>
      <c r="E75" s="35" t="n">
        <v>1677.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049.96</v>
      </c>
      <c r="E76" s="35" t="n">
        <v>2049.9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70.22</v>
      </c>
      <c r="E77" s="35" t="n">
        <v>1670.2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62.84</v>
      </c>
      <c r="E78" s="35" t="n">
        <v>1662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88.64</v>
      </c>
      <c r="E79" s="35" t="n">
        <v>1688.6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053.65</v>
      </c>
      <c r="E80" s="35" t="n">
        <v>2053.6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70.22</v>
      </c>
      <c r="E81" s="35" t="n">
        <v>1238.62</v>
      </c>
      <c r="F81" s="35"/>
      <c r="G81" s="35" t="n">
        <v>431.6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81.26</v>
      </c>
      <c r="E82" s="35" t="n">
        <v>1681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662.84</v>
      </c>
      <c r="E83" s="35" t="n">
        <v>1662.8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66.53</v>
      </c>
      <c r="E84" s="35" t="n">
        <v>1111.02</v>
      </c>
      <c r="F84" s="35"/>
      <c r="G84" s="35" t="n">
        <v>555.51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6870.32</v>
      </c>
      <c r="C85" s="35"/>
      <c r="D85" s="35" t="n">
        <v>1482.18</v>
      </c>
      <c r="E85" s="35" t="n">
        <v>0</v>
      </c>
      <c r="F85" s="35"/>
      <c r="G85" s="35" t="n">
        <v>8352.5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39.28</v>
      </c>
      <c r="E86" s="35" t="n">
        <v>1139.2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62.84</v>
      </c>
      <c r="E87" s="35" t="n">
        <v>1662.8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2.81</v>
      </c>
      <c r="C88" s="35"/>
      <c r="D88" s="35" t="n">
        <v>1530.12</v>
      </c>
      <c r="E88" s="35" t="n">
        <v>1532.9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1473.94</v>
      </c>
      <c r="C89" s="35"/>
      <c r="D89" s="35" t="n">
        <v>1150.35</v>
      </c>
      <c r="E89" s="35" t="n">
        <v>1234.19</v>
      </c>
      <c r="F89" s="35"/>
      <c r="G89" s="35" t="n">
        <v>1390.1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51.77</v>
      </c>
      <c r="E90" s="35" t="n">
        <v>1651.7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70.22</v>
      </c>
      <c r="E91" s="35" t="n">
        <v>1670.2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537.47</v>
      </c>
      <c r="E92" s="35" t="n">
        <v>1537.4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142.97</v>
      </c>
      <c r="E93" s="35" t="n">
        <v>1142.9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81.26</v>
      </c>
      <c r="E94" s="35" t="n">
        <v>1681.2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673.91</v>
      </c>
      <c r="E95" s="35" t="n">
        <v>1673.9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526.43</v>
      </c>
      <c r="E96" s="35" t="n">
        <v>1526.4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295.79</v>
      </c>
      <c r="C97" s="35"/>
      <c r="D97" s="35" t="n">
        <v>1154.04</v>
      </c>
      <c r="E97" s="35" t="n">
        <v>412.89</v>
      </c>
      <c r="F97" s="35"/>
      <c r="G97" s="35" t="n">
        <v>1036.94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703.4</v>
      </c>
      <c r="E98" s="35" t="n">
        <v>1703.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62.84</v>
      </c>
      <c r="E99" s="35" t="n">
        <v>1662.8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511.67</v>
      </c>
      <c r="E100" s="35" t="n">
        <v>1511.6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142.97</v>
      </c>
      <c r="E101" s="35" t="n">
        <v>1142.9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111335.02</v>
      </c>
      <c r="C102" s="37" t="n">
        <v>83.11</v>
      </c>
      <c r="D102" s="37" t="n">
        <v>159212.16</v>
      </c>
      <c r="E102" s="37" t="n">
        <v>156076.7</v>
      </c>
      <c r="F102" s="37"/>
      <c r="G102" s="37" t="n">
        <v>114387.68</v>
      </c>
      <c r="H102" s="37" t="n">
        <v>0.31</v>
      </c>
      <c r="I102" s="37" t="n">
        <v>746.38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9Z</dcterms:modified>
  <cp:revision>0</cp:revision>
  <dc:subject/>
  <dc:title/>
</cp:coreProperties>
</file>