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Каменецкий, ул.Школь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56.45</v>
      </c>
      <c r="E6" s="35" t="n">
        <v>724.24</v>
      </c>
      <c r="F6" s="35"/>
      <c r="G6" s="35" t="n">
        <v>1532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317.28</v>
      </c>
      <c r="C7" s="35"/>
      <c r="D7" s="35" t="n">
        <v>2518.23</v>
      </c>
      <c r="E7" s="35" t="n">
        <v>6289.96</v>
      </c>
      <c r="F7" s="35"/>
      <c r="G7" s="35" t="n">
        <v>7545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74.87</v>
      </c>
      <c r="E8" s="35" t="n">
        <v>2274.8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2.4</v>
      </c>
      <c r="D9" s="35" t="n">
        <v>1087.68</v>
      </c>
      <c r="E9" s="35" t="n">
        <v>1075.43</v>
      </c>
      <c r="F9" s="35"/>
      <c r="G9" s="35"/>
      <c r="H9" s="35" t="n">
        <v>0.15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65.61</v>
      </c>
      <c r="E10" s="35" t="n">
        <v>1865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1.14</v>
      </c>
      <c r="D11" s="35" t="n">
        <v>2274.87</v>
      </c>
      <c r="E11" s="35" t="n">
        <v>2185.98</v>
      </c>
      <c r="F11" s="35"/>
      <c r="G11" s="35" t="n">
        <v>87.7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87.68</v>
      </c>
      <c r="E12" s="35" t="n">
        <v>1087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12</v>
      </c>
      <c r="D13" s="35" t="n">
        <v>1865.61</v>
      </c>
      <c r="E13" s="35" t="n">
        <v>1865.65</v>
      </c>
      <c r="F13" s="35"/>
      <c r="G13" s="35"/>
      <c r="H13" s="35" t="n">
        <v>0.16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85.94</v>
      </c>
      <c r="E14" s="35" t="n">
        <v>2285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87.68</v>
      </c>
      <c r="E15" s="35" t="n">
        <v>1087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65.61</v>
      </c>
      <c r="E16" s="35" t="n">
        <v>1865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8.69</v>
      </c>
      <c r="C17" s="35"/>
      <c r="D17" s="35" t="n">
        <v>2540.34</v>
      </c>
      <c r="E17" s="35" t="n">
        <v>2544.11</v>
      </c>
      <c r="F17" s="35"/>
      <c r="G17" s="35" t="n">
        <v>404.9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24.92</v>
      </c>
      <c r="C18" s="35"/>
      <c r="D18" s="35" t="n">
        <v>2274.87</v>
      </c>
      <c r="E18" s="35" t="n">
        <v>3110.1</v>
      </c>
      <c r="F18" s="35"/>
      <c r="G18" s="35" t="n">
        <v>589.6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77.74</v>
      </c>
      <c r="C20" s="35"/>
      <c r="D20" s="35" t="n">
        <v>1083.99</v>
      </c>
      <c r="E20" s="35" t="n">
        <v>0.22</v>
      </c>
      <c r="F20" s="35"/>
      <c r="G20" s="35" t="n">
        <v>1361.5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89.63</v>
      </c>
      <c r="E21" s="35" t="n">
        <v>2289.6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50.88</v>
      </c>
      <c r="E22" s="35" t="n">
        <v>1850.8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083.99</v>
      </c>
      <c r="E23" s="35" t="n">
        <v>1083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89.63</v>
      </c>
      <c r="E24" s="35" t="n">
        <v>2289.6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58.26</v>
      </c>
      <c r="E25" s="35" t="n">
        <v>1238.84</v>
      </c>
      <c r="F25" s="35"/>
      <c r="G25" s="35" t="n">
        <v>619.4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083.99</v>
      </c>
      <c r="E26" s="35" t="n">
        <v>1083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3.69</v>
      </c>
      <c r="C27" s="35"/>
      <c r="D27" s="35" t="n">
        <v>2289.63</v>
      </c>
      <c r="E27" s="35" t="n">
        <v>1540.11</v>
      </c>
      <c r="F27" s="35"/>
      <c r="G27" s="35" t="n">
        <v>763.21</v>
      </c>
      <c r="H27" s="35"/>
      <c r="I27" s="35" t="n">
        <v>354.36</v>
      </c>
    </row>
    <row r="28" customFormat="false" ht="12.75" hidden="false" customHeight="false" outlineLevel="0" collapsed="false">
      <c r="A28" s="36" t="s">
        <v>41</v>
      </c>
      <c r="B28" s="37" t="n">
        <v>13442.32</v>
      </c>
      <c r="C28" s="37" t="n">
        <v>13.66</v>
      </c>
      <c r="D28" s="37" t="n">
        <v>39115.44</v>
      </c>
      <c r="E28" s="37" t="n">
        <v>39640.15</v>
      </c>
      <c r="F28" s="37"/>
      <c r="G28" s="37" t="n">
        <v>12904.26</v>
      </c>
      <c r="H28" s="37" t="n">
        <v>0.31</v>
      </c>
      <c r="I28" s="37" t="n">
        <v>354.36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9Z</dcterms:modified>
  <cp:revision>0</cp:revision>
  <dc:subject/>
  <dc:title/>
</cp:coreProperties>
</file>