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.</t>
  </si>
  <si>
    <t xml:space="preserve">  н/ж 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8842.92</v>
      </c>
      <c r="C7" s="35"/>
      <c r="D7" s="35" t="n">
        <v>0</v>
      </c>
      <c r="E7" s="35" t="n">
        <v>0</v>
      </c>
      <c r="F7" s="35"/>
      <c r="G7" s="35" t="n">
        <v>8842.9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3827.1</v>
      </c>
      <c r="E9" s="35" t="n">
        <v>3827.1</v>
      </c>
      <c r="F9" s="35"/>
      <c r="G9" s="35" t="n">
        <v>0</v>
      </c>
      <c r="H9" s="35"/>
      <c r="I9" s="35" t="n">
        <v>2.3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673.91</v>
      </c>
      <c r="E10" s="35" t="n">
        <v>1673.91</v>
      </c>
      <c r="F10" s="35"/>
      <c r="G10" s="35" t="n">
        <v>0</v>
      </c>
      <c r="H10" s="35"/>
      <c r="I10" s="35" t="n">
        <v>4.38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655.46</v>
      </c>
      <c r="E11" s="35" t="n">
        <v>1655.46</v>
      </c>
      <c r="F11" s="35"/>
      <c r="G11" s="35" t="n">
        <v>0</v>
      </c>
      <c r="H11" s="35"/>
      <c r="I11" s="35" t="n">
        <v>4.38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799.25</v>
      </c>
      <c r="E12" s="35" t="n">
        <v>1799.25</v>
      </c>
      <c r="F12" s="35"/>
      <c r="G12" s="35" t="n">
        <v>0</v>
      </c>
      <c r="H12" s="35"/>
      <c r="I12" s="35" t="n">
        <v>4.38</v>
      </c>
    </row>
    <row r="13" customFormat="false" ht="12.75" hidden="false" customHeight="false" outlineLevel="0" collapsed="false">
      <c r="A13" s="24" t="n">
        <v>4</v>
      </c>
      <c r="B13" s="35" t="n">
        <v>1789.97</v>
      </c>
      <c r="C13" s="35"/>
      <c r="D13" s="35" t="n">
        <v>2164.26</v>
      </c>
      <c r="E13" s="35" t="n">
        <v>3954.23</v>
      </c>
      <c r="F13" s="35"/>
      <c r="G13" s="35" t="n">
        <v>0</v>
      </c>
      <c r="H13" s="35"/>
      <c r="I13" s="35" t="n">
        <v>11.13</v>
      </c>
    </row>
    <row r="14" customFormat="false" ht="12.75" hidden="false" customHeight="false" outlineLevel="0" collapsed="false">
      <c r="A14" s="24" t="n">
        <v>5</v>
      </c>
      <c r="B14" s="35" t="n">
        <v>406.4</v>
      </c>
      <c r="C14" s="35"/>
      <c r="D14" s="35" t="n">
        <v>1703.4</v>
      </c>
      <c r="E14" s="35" t="n">
        <v>1718.1</v>
      </c>
      <c r="F14" s="35"/>
      <c r="G14" s="35" t="n">
        <v>391.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677.6</v>
      </c>
      <c r="E15" s="35" t="n">
        <v>1677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25.96</v>
      </c>
      <c r="C16" s="35"/>
      <c r="D16" s="35" t="n">
        <v>1825.08</v>
      </c>
      <c r="E16" s="35" t="n">
        <v>1851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149.53</v>
      </c>
      <c r="E17" s="35" t="n">
        <v>2149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659.15</v>
      </c>
      <c r="E18" s="35" t="n">
        <v>1659.27</v>
      </c>
      <c r="F18" s="35"/>
      <c r="G18" s="35"/>
      <c r="H18" s="35" t="n">
        <v>0.12</v>
      </c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655.46</v>
      </c>
      <c r="E19" s="35" t="n">
        <v>1714.77</v>
      </c>
      <c r="F19" s="35"/>
      <c r="G19" s="35"/>
      <c r="H19" s="35" t="n">
        <v>59.31</v>
      </c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788.21</v>
      </c>
      <c r="E20" s="35" t="n">
        <v>2334.91</v>
      </c>
      <c r="F20" s="35"/>
      <c r="G20" s="35"/>
      <c r="H20" s="35" t="n">
        <v>546.7</v>
      </c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160.57</v>
      </c>
      <c r="E21" s="35" t="n">
        <v>2160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684.95</v>
      </c>
      <c r="E22" s="35" t="n">
        <v>1684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60.57</v>
      </c>
      <c r="E24" s="35" t="n">
        <v>2160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172.16</v>
      </c>
      <c r="C27" s="35"/>
      <c r="D27" s="35" t="n">
        <v>1655.46</v>
      </c>
      <c r="E27" s="35" t="n">
        <v>1655.46</v>
      </c>
      <c r="F27" s="35"/>
      <c r="G27" s="35" t="n">
        <v>4172.1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285.38</v>
      </c>
      <c r="C28" s="35"/>
      <c r="D28" s="35" t="n">
        <v>1633.35</v>
      </c>
      <c r="E28" s="35" t="n">
        <v>1918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049.96</v>
      </c>
      <c r="E29" s="35" t="n">
        <v>2049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70.22</v>
      </c>
      <c r="E30" s="35" t="n">
        <v>1670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26.2</v>
      </c>
      <c r="C32" s="35"/>
      <c r="D32" s="35" t="n">
        <v>1662.84</v>
      </c>
      <c r="E32" s="35" t="n">
        <v>2089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020.47</v>
      </c>
      <c r="E33" s="35" t="n">
        <v>2020.4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6.55</v>
      </c>
      <c r="C35" s="35"/>
      <c r="D35" s="35" t="n">
        <v>1677.6</v>
      </c>
      <c r="E35" s="35" t="n">
        <v>1684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145.13</v>
      </c>
      <c r="C36" s="35"/>
      <c r="D36" s="35" t="n">
        <v>1655.46</v>
      </c>
      <c r="E36" s="35" t="n">
        <v>1800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1679.14</v>
      </c>
      <c r="C37" s="35"/>
      <c r="D37" s="35" t="n">
        <v>2035.23</v>
      </c>
      <c r="E37" s="35" t="n">
        <v>0</v>
      </c>
      <c r="F37" s="35"/>
      <c r="G37" s="35" t="n">
        <v>3714.37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325.81</v>
      </c>
      <c r="C38" s="35"/>
      <c r="D38" s="35" t="n">
        <v>1692.33</v>
      </c>
      <c r="E38" s="35" t="n">
        <v>2454.03</v>
      </c>
      <c r="F38" s="35"/>
      <c r="G38" s="35" t="n">
        <v>564.11</v>
      </c>
      <c r="H38" s="35"/>
      <c r="I38" s="35" t="n">
        <v>4.96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4.96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4.96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031.54</v>
      </c>
      <c r="E41" s="35" t="n">
        <v>2031.54</v>
      </c>
      <c r="F41" s="35"/>
      <c r="G41" s="35" t="n">
        <v>0</v>
      </c>
      <c r="H41" s="35"/>
      <c r="I41" s="35" t="n">
        <v>4.96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77.6</v>
      </c>
      <c r="E42" s="35" t="n">
        <v>1677.6</v>
      </c>
      <c r="F42" s="35"/>
      <c r="G42" s="35" t="n">
        <v>0</v>
      </c>
      <c r="H42" s="35"/>
      <c r="I42" s="35" t="n">
        <v>4.96</v>
      </c>
    </row>
    <row r="43" customFormat="false" ht="12.75" hidden="false" customHeight="false" outlineLevel="0" collapsed="false">
      <c r="A43" s="24" t="n">
        <v>35</v>
      </c>
      <c r="B43" s="35" t="n">
        <v>2710.86</v>
      </c>
      <c r="C43" s="35"/>
      <c r="D43" s="35" t="n">
        <v>1659.15</v>
      </c>
      <c r="E43" s="35" t="n">
        <v>3549.86</v>
      </c>
      <c r="F43" s="35"/>
      <c r="G43" s="35" t="n">
        <v>820.15</v>
      </c>
      <c r="H43" s="35"/>
      <c r="I43" s="35" t="n">
        <v>145.04</v>
      </c>
    </row>
    <row r="44" customFormat="false" ht="12.75" hidden="false" customHeight="false" outlineLevel="0" collapsed="false">
      <c r="A44" s="24" t="n">
        <v>36</v>
      </c>
      <c r="B44" s="35"/>
      <c r="C44" s="35" t="n">
        <v>0.09</v>
      </c>
      <c r="D44" s="35" t="n">
        <v>1651.77</v>
      </c>
      <c r="E44" s="35" t="n">
        <v>1651.79</v>
      </c>
      <c r="F44" s="35"/>
      <c r="G44" s="35"/>
      <c r="H44" s="35" t="n">
        <v>0.11</v>
      </c>
      <c r="I44" s="35" t="n">
        <v>145.04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042.61</v>
      </c>
      <c r="E45" s="35" t="n">
        <v>1830.38</v>
      </c>
      <c r="F45" s="35"/>
      <c r="G45" s="35" t="n">
        <v>212.23</v>
      </c>
      <c r="H45" s="35"/>
      <c r="I45" s="35" t="n">
        <v>145.04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84.95</v>
      </c>
      <c r="E46" s="35" t="n">
        <v>1684.95</v>
      </c>
      <c r="F46" s="35"/>
      <c r="G46" s="35" t="n">
        <v>0</v>
      </c>
      <c r="H46" s="35"/>
      <c r="I46" s="35" t="n">
        <v>145.04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145.04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145.04</v>
      </c>
    </row>
    <row r="49" customFormat="false" ht="12.75" hidden="false" customHeight="false" outlineLevel="0" collapsed="false">
      <c r="A49" s="24" t="n">
        <v>41</v>
      </c>
      <c r="B49" s="35" t="n">
        <v>1060.52</v>
      </c>
      <c r="C49" s="35"/>
      <c r="D49" s="35" t="n">
        <v>2024.16</v>
      </c>
      <c r="E49" s="35" t="n">
        <v>1349.72</v>
      </c>
      <c r="F49" s="35"/>
      <c r="G49" s="35" t="n">
        <v>1734.96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24.05</v>
      </c>
      <c r="C52" s="35"/>
      <c r="D52" s="35" t="n">
        <v>1659.15</v>
      </c>
      <c r="E52" s="35" t="n">
        <v>1683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027.85</v>
      </c>
      <c r="E53" s="35" t="n">
        <v>2027.8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73.91</v>
      </c>
      <c r="E54" s="35" t="n">
        <v>1115.94</v>
      </c>
      <c r="F54" s="35"/>
      <c r="G54" s="35" t="n">
        <v>557.97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77.6</v>
      </c>
      <c r="E55" s="35" t="n">
        <v>1677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988.24</v>
      </c>
      <c r="C57" s="35"/>
      <c r="D57" s="35" t="n">
        <v>2031.54</v>
      </c>
      <c r="E57" s="35" t="n">
        <v>2593.12</v>
      </c>
      <c r="F57" s="35"/>
      <c r="G57" s="35" t="n">
        <v>426.66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96.02</v>
      </c>
      <c r="E59" s="35" t="n">
        <v>1696.0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042.61</v>
      </c>
      <c r="E61" s="35" t="n">
        <v>2042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48.08</v>
      </c>
      <c r="E63" s="35" t="n">
        <v>1648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97.79</v>
      </c>
      <c r="C64" s="35"/>
      <c r="D64" s="35" t="n">
        <v>2035.23</v>
      </c>
      <c r="E64" s="35" t="n">
        <v>2133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20.53</v>
      </c>
      <c r="C65" s="35"/>
      <c r="D65" s="35" t="n">
        <v>1640.73</v>
      </c>
      <c r="E65" s="35" t="n">
        <v>0</v>
      </c>
      <c r="F65" s="35"/>
      <c r="G65" s="35" t="n">
        <v>2061.26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40.73</v>
      </c>
      <c r="E66" s="35" t="n">
        <v>1640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62.84</v>
      </c>
      <c r="E67" s="35" t="n">
        <v>1662.8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84.95</v>
      </c>
      <c r="E68" s="35" t="n">
        <v>1684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59.15</v>
      </c>
      <c r="E69" s="35" t="n">
        <v>1659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049.96</v>
      </c>
      <c r="E70" s="35" t="n">
        <v>2049.9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59.15</v>
      </c>
      <c r="E72" s="35" t="n">
        <v>1659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66.53</v>
      </c>
      <c r="E73" s="35" t="n">
        <v>1666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035.23</v>
      </c>
      <c r="E74" s="35" t="n">
        <v>2035.2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66.53</v>
      </c>
      <c r="E76" s="35" t="n">
        <v>1666.5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62.84</v>
      </c>
      <c r="E77" s="35" t="n">
        <v>1662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072.1</v>
      </c>
      <c r="E78" s="35" t="n">
        <v>2072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51.77</v>
      </c>
      <c r="E81" s="35" t="n">
        <v>1644.38</v>
      </c>
      <c r="F81" s="35"/>
      <c r="G81" s="35" t="n">
        <v>7.39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/>
      <c r="C82" s="35" t="n">
        <v>0.01</v>
      </c>
      <c r="D82" s="35" t="n">
        <v>2027.85</v>
      </c>
      <c r="E82" s="35" t="n">
        <v>2027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73.91</v>
      </c>
      <c r="E83" s="35" t="n">
        <v>1673.9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66.53</v>
      </c>
      <c r="E84" s="35" t="n">
        <v>1666.5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31949.07</v>
      </c>
      <c r="C85" s="35"/>
      <c r="D85" s="35" t="n">
        <v>1681.26</v>
      </c>
      <c r="E85" s="35" t="n">
        <v>0</v>
      </c>
      <c r="F85" s="35"/>
      <c r="G85" s="35" t="n">
        <v>33630.33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/>
      <c r="C86" s="35" t="n">
        <v>118.01</v>
      </c>
      <c r="D86" s="35" t="n">
        <v>2042.61</v>
      </c>
      <c r="E86" s="35" t="n">
        <v>1925.29</v>
      </c>
      <c r="F86" s="35"/>
      <c r="G86" s="35"/>
      <c r="H86" s="35" t="n">
        <v>0.69</v>
      </c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677.6</v>
      </c>
      <c r="E87" s="35" t="n">
        <v>1677.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59.15</v>
      </c>
      <c r="E88" s="35" t="n">
        <v>1659.1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/>
      <c r="C89" s="35" t="n">
        <v>1.39</v>
      </c>
      <c r="D89" s="35" t="n">
        <v>1666.53</v>
      </c>
      <c r="E89" s="35" t="n">
        <v>1665.1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782.46</v>
      </c>
      <c r="C90" s="35"/>
      <c r="D90" s="35" t="n">
        <v>2035.23</v>
      </c>
      <c r="E90" s="35" t="n">
        <v>2502.64</v>
      </c>
      <c r="F90" s="35"/>
      <c r="G90" s="35" t="n">
        <v>315.05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28.09</v>
      </c>
      <c r="C91" s="35"/>
      <c r="D91" s="35" t="n">
        <v>1670.22</v>
      </c>
      <c r="E91" s="35" t="n">
        <v>0.11</v>
      </c>
      <c r="F91" s="35"/>
      <c r="G91" s="35" t="n">
        <v>2098.2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666.53</v>
      </c>
      <c r="E92" s="35" t="n">
        <v>1666.5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662.84</v>
      </c>
      <c r="E93" s="35" t="n">
        <v>1662.8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046.3</v>
      </c>
      <c r="E94" s="35" t="n">
        <v>2046.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662.84</v>
      </c>
      <c r="E95" s="35" t="n">
        <v>1662.8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655.46</v>
      </c>
      <c r="E96" s="35" t="n">
        <v>1655.4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662.84</v>
      </c>
      <c r="E97" s="35" t="n">
        <v>1662.8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024.16</v>
      </c>
      <c r="E98" s="35" t="n">
        <v>2024.1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662.84</v>
      </c>
      <c r="E99" s="35" t="n">
        <v>1662.8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666.53</v>
      </c>
      <c r="E100" s="35" t="n">
        <v>1666.5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673.91</v>
      </c>
      <c r="E101" s="35" t="n">
        <v>1673.9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273.18</v>
      </c>
      <c r="C102" s="35"/>
      <c r="D102" s="35" t="n">
        <v>2042.61</v>
      </c>
      <c r="E102" s="35" t="n">
        <v>2042.61</v>
      </c>
      <c r="F102" s="35"/>
      <c r="G102" s="35" t="n">
        <v>273.1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644.39</v>
      </c>
      <c r="E103" s="35" t="n">
        <v>1096.26</v>
      </c>
      <c r="F103" s="35"/>
      <c r="G103" s="35" t="n">
        <v>548.1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703.4</v>
      </c>
      <c r="E104" s="35" t="n">
        <v>1703.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681.26</v>
      </c>
      <c r="E105" s="35" t="n">
        <v>1681.2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662.84</v>
      </c>
      <c r="E106" s="35" t="n">
        <v>1662.8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655.46</v>
      </c>
      <c r="E107" s="35" t="n">
        <v>1655.4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662.84</v>
      </c>
      <c r="E108" s="35" t="n">
        <v>1662.8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2160.57</v>
      </c>
      <c r="E109" s="35" t="n">
        <v>2160.5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1557.22</v>
      </c>
      <c r="C110" s="35"/>
      <c r="D110" s="35" t="n">
        <v>1799.25</v>
      </c>
      <c r="E110" s="35" t="n">
        <v>507.52</v>
      </c>
      <c r="F110" s="35"/>
      <c r="G110" s="35" t="n">
        <v>2848.9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1703.4</v>
      </c>
      <c r="E111" s="35" t="n">
        <v>1703.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12731.04</v>
      </c>
      <c r="C112" s="35"/>
      <c r="D112" s="35" t="n">
        <v>1681.26</v>
      </c>
      <c r="E112" s="35" t="n">
        <v>444.62</v>
      </c>
      <c r="F112" s="35"/>
      <c r="G112" s="35" t="n">
        <v>13967.6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2149.53</v>
      </c>
      <c r="E113" s="35" t="n">
        <v>2149.5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795.56</v>
      </c>
      <c r="E114" s="35" t="n">
        <v>1795.5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659.15</v>
      </c>
      <c r="E115" s="35" t="n">
        <v>1659.1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4.46</v>
      </c>
      <c r="C116" s="35"/>
      <c r="D116" s="35" t="n">
        <v>1655.46</v>
      </c>
      <c r="E116" s="35" t="n">
        <v>1659.9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2156.91</v>
      </c>
      <c r="E117" s="35" t="n">
        <v>0</v>
      </c>
      <c r="F117" s="35"/>
      <c r="G117" s="35" t="n">
        <v>2156.9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1802.94</v>
      </c>
      <c r="E118" s="35" t="n">
        <v>1802.9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696.02</v>
      </c>
      <c r="E119" s="35" t="n">
        <v>1696.02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21584.45</v>
      </c>
      <c r="C120" s="35"/>
      <c r="D120" s="35" t="n">
        <v>1684.95</v>
      </c>
      <c r="E120" s="35" t="n">
        <v>0</v>
      </c>
      <c r="F120" s="35"/>
      <c r="G120" s="35" t="n">
        <v>23269.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2167.95</v>
      </c>
      <c r="E121" s="35" t="n">
        <v>2167.95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1802.94</v>
      </c>
      <c r="E122" s="35" t="n">
        <v>1802.94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36" t="s">
        <v>43</v>
      </c>
      <c r="B123" s="37" t="n">
        <v>93717.58</v>
      </c>
      <c r="C123" s="37" t="n">
        <v>119.5</v>
      </c>
      <c r="D123" s="37" t="n">
        <v>204094.11</v>
      </c>
      <c r="E123" s="37" t="n">
        <v>195685.41</v>
      </c>
      <c r="F123" s="37"/>
      <c r="G123" s="37" t="n">
        <v>102613.71</v>
      </c>
      <c r="H123" s="37" t="n">
        <v>606.93</v>
      </c>
      <c r="I123" s="37" t="n">
        <v>921.61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5Z</dcterms:modified>
  <cp:revision>0</cp:revision>
  <dc:subject/>
  <dc:title/>
</cp:coreProperties>
</file>