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.27</v>
      </c>
      <c r="C6" s="35"/>
      <c r="D6" s="35" t="n">
        <v>2278.56</v>
      </c>
      <c r="E6" s="35" t="n">
        <v>2289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3.99</v>
      </c>
      <c r="E7" s="35" t="n">
        <v>904.93</v>
      </c>
      <c r="F7" s="35"/>
      <c r="G7" s="35" t="n">
        <v>179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2.25</v>
      </c>
      <c r="E9" s="35" t="n">
        <v>760.75</v>
      </c>
      <c r="F9" s="35"/>
      <c r="G9" s="35" t="n">
        <v>1521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85.9</v>
      </c>
      <c r="C11" s="35"/>
      <c r="D11" s="35" t="n">
        <v>2285.94</v>
      </c>
      <c r="E11" s="35" t="n">
        <v>2109.86</v>
      </c>
      <c r="F11" s="35"/>
      <c r="G11" s="35" t="n">
        <v>761.9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83.99</v>
      </c>
      <c r="E12" s="35" t="n">
        <v>1083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82.25</v>
      </c>
      <c r="E14" s="35" t="n">
        <v>2282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6.1</v>
      </c>
      <c r="E15" s="35" t="n">
        <v>1106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32.43</v>
      </c>
      <c r="E16" s="35" t="n">
        <v>1832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2.25</v>
      </c>
      <c r="E17" s="35" t="n">
        <v>2282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76.68</v>
      </c>
      <c r="E19" s="35" t="n">
        <v>1876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13.55</v>
      </c>
      <c r="E20" s="35" t="n">
        <v>1275.84</v>
      </c>
      <c r="F20" s="35"/>
      <c r="G20" s="35" t="n">
        <v>637.7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0629.76</v>
      </c>
      <c r="C21" s="35"/>
      <c r="D21" s="35" t="n">
        <v>1087.68</v>
      </c>
      <c r="E21" s="35" t="n">
        <v>0</v>
      </c>
      <c r="F21" s="35"/>
      <c r="G21" s="35" t="n">
        <v>21717.4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65.61</v>
      </c>
      <c r="E22" s="35" t="n">
        <v>902.61</v>
      </c>
      <c r="F22" s="35"/>
      <c r="G22" s="35" t="n">
        <v>963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876.68</v>
      </c>
      <c r="E23" s="35" t="n">
        <v>1876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3504.44</v>
      </c>
      <c r="C24" s="35"/>
      <c r="D24" s="35" t="n">
        <v>2282.25</v>
      </c>
      <c r="E24" s="35" t="n">
        <v>5786.69</v>
      </c>
      <c r="F24" s="35"/>
      <c r="G24" s="35" t="n">
        <v>0</v>
      </c>
      <c r="H24" s="35"/>
      <c r="I24" s="35" t="n">
        <v>370.05</v>
      </c>
    </row>
    <row r="25" customFormat="false" ht="12.75" hidden="false" customHeight="false" outlineLevel="0" collapsed="false">
      <c r="A25" s="24" t="n">
        <v>25</v>
      </c>
      <c r="B25" s="35" t="n">
        <v>1234.43</v>
      </c>
      <c r="C25" s="35"/>
      <c r="D25" s="35" t="n">
        <v>1854.57</v>
      </c>
      <c r="E25" s="35" t="n">
        <v>2018.11</v>
      </c>
      <c r="F25" s="35"/>
      <c r="G25" s="35" t="n">
        <v>1070.89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091.34</v>
      </c>
      <c r="E26" s="35" t="n">
        <v>1091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2293.32</v>
      </c>
      <c r="E27" s="35" t="n">
        <v>2293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847.19</v>
      </c>
      <c r="E28" s="35" t="n">
        <v>1847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594.41</v>
      </c>
      <c r="C29" s="35"/>
      <c r="D29" s="35" t="n">
        <v>2319.12</v>
      </c>
      <c r="E29" s="35" t="n">
        <v>2634.02</v>
      </c>
      <c r="F29" s="35"/>
      <c r="G29" s="35" t="n">
        <v>279.51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280.67</v>
      </c>
      <c r="C30" s="35"/>
      <c r="D30" s="35" t="n">
        <v>1095.03</v>
      </c>
      <c r="E30" s="35" t="n">
        <v>1375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1865.61</v>
      </c>
      <c r="E31" s="35" t="n">
        <v>1865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2289.63</v>
      </c>
      <c r="E32" s="35" t="n">
        <v>2289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0</v>
      </c>
      <c r="C33" s="35"/>
      <c r="D33" s="35" t="n">
        <v>1080.3</v>
      </c>
      <c r="E33" s="35" t="n">
        <v>1080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481.95</v>
      </c>
      <c r="C34" s="35"/>
      <c r="D34" s="35" t="n">
        <v>1880.37</v>
      </c>
      <c r="E34" s="35" t="n">
        <v>2362.3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0</v>
      </c>
      <c r="C35" s="35"/>
      <c r="D35" s="35" t="n">
        <v>2193.78</v>
      </c>
      <c r="E35" s="35" t="n">
        <v>2193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080.3</v>
      </c>
      <c r="E36" s="35" t="n">
        <v>1080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1869.3</v>
      </c>
      <c r="E37" s="35" t="n">
        <v>1869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2289.63</v>
      </c>
      <c r="E38" s="35" t="n">
        <v>2289.6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1043.43</v>
      </c>
      <c r="E39" s="35" t="n">
        <v>1043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1638.93</v>
      </c>
      <c r="C40" s="35"/>
      <c r="D40" s="35" t="n">
        <v>1861.95</v>
      </c>
      <c r="E40" s="35" t="n">
        <v>3500.88</v>
      </c>
      <c r="F40" s="35"/>
      <c r="G40" s="35" t="n">
        <v>0</v>
      </c>
      <c r="H40" s="35"/>
      <c r="I40" s="35" t="n">
        <v>10.33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2267.52</v>
      </c>
      <c r="E41" s="35" t="n">
        <v>2267.52</v>
      </c>
      <c r="F41" s="35"/>
      <c r="G41" s="35" t="n">
        <v>0</v>
      </c>
      <c r="H41" s="35"/>
      <c r="I41" s="35" t="n">
        <v>10.33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1087.68</v>
      </c>
      <c r="E42" s="35" t="n">
        <v>1087.68</v>
      </c>
      <c r="F42" s="35"/>
      <c r="G42" s="35" t="n">
        <v>0</v>
      </c>
      <c r="H42" s="35"/>
      <c r="I42" s="35" t="n">
        <v>10.33</v>
      </c>
    </row>
    <row r="43" customFormat="false" ht="12.75" hidden="false" customHeight="false" outlineLevel="0" collapsed="false">
      <c r="A43" s="24" t="n">
        <v>45</v>
      </c>
      <c r="B43" s="35" t="n">
        <v>2655.44</v>
      </c>
      <c r="C43" s="35"/>
      <c r="D43" s="35" t="n">
        <v>1880.37</v>
      </c>
      <c r="E43" s="35" t="n">
        <v>1747.55</v>
      </c>
      <c r="F43" s="35"/>
      <c r="G43" s="35" t="n">
        <v>2788.26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1083.99</v>
      </c>
      <c r="E45" s="35" t="n">
        <v>1083.9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2278.56</v>
      </c>
      <c r="E46" s="35" t="n">
        <v>2264.54</v>
      </c>
      <c r="F46" s="35"/>
      <c r="G46" s="35" t="n">
        <v>14.02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876.68</v>
      </c>
      <c r="E47" s="35" t="n">
        <v>1876.6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275.94</v>
      </c>
      <c r="C48" s="35"/>
      <c r="D48" s="35" t="n">
        <v>1076.61</v>
      </c>
      <c r="E48" s="35" t="n">
        <v>1601.97</v>
      </c>
      <c r="F48" s="35"/>
      <c r="G48" s="35"/>
      <c r="H48" s="35" t="n">
        <v>249.42</v>
      </c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2289.63</v>
      </c>
      <c r="E49" s="35" t="n">
        <v>2289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895.13</v>
      </c>
      <c r="E50" s="35" t="n">
        <v>1895.1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076.61</v>
      </c>
      <c r="E51" s="35" t="n">
        <v>1076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2304.39</v>
      </c>
      <c r="E52" s="35" t="n">
        <v>3072.86</v>
      </c>
      <c r="F52" s="35"/>
      <c r="G52" s="35"/>
      <c r="H52" s="35" t="n">
        <v>768.47</v>
      </c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744.86</v>
      </c>
      <c r="C54" s="35"/>
      <c r="D54" s="35" t="n">
        <v>1076.61</v>
      </c>
      <c r="E54" s="35" t="n">
        <v>1821.47</v>
      </c>
      <c r="F54" s="35"/>
      <c r="G54" s="35" t="n">
        <v>0</v>
      </c>
      <c r="H54" s="35"/>
      <c r="I54" s="35" t="n">
        <v>1.01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2263.83</v>
      </c>
      <c r="E55" s="35" t="n">
        <v>2263.83</v>
      </c>
      <c r="F55" s="35"/>
      <c r="G55" s="35" t="n">
        <v>0</v>
      </c>
      <c r="H55" s="35"/>
      <c r="I55" s="35" t="n">
        <v>1.01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869.3</v>
      </c>
      <c r="E56" s="35" t="n">
        <v>1246.2</v>
      </c>
      <c r="F56" s="35"/>
      <c r="G56" s="35" t="n">
        <v>623.1</v>
      </c>
      <c r="H56" s="35"/>
      <c r="I56" s="35" t="n">
        <v>1.01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113.48</v>
      </c>
      <c r="E57" s="35" t="n">
        <v>1113.48</v>
      </c>
      <c r="F57" s="35"/>
      <c r="G57" s="35" t="n">
        <v>0</v>
      </c>
      <c r="H57" s="35"/>
      <c r="I57" s="35" t="n">
        <v>1.01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2319.12</v>
      </c>
      <c r="E58" s="35" t="n">
        <v>2319.12</v>
      </c>
      <c r="F58" s="35"/>
      <c r="G58" s="35" t="n">
        <v>0</v>
      </c>
      <c r="H58" s="35"/>
      <c r="I58" s="35" t="n">
        <v>1.01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2274.87</v>
      </c>
      <c r="E59" s="35" t="n">
        <v>2274.87</v>
      </c>
      <c r="F59" s="35"/>
      <c r="G59" s="35" t="n">
        <v>0</v>
      </c>
      <c r="H59" s="35"/>
      <c r="I59" s="35" t="n">
        <v>1.01</v>
      </c>
    </row>
    <row r="60" customFormat="false" ht="12.75" hidden="false" customHeight="false" outlineLevel="0" collapsed="false">
      <c r="A60" s="24" t="n">
        <v>62</v>
      </c>
      <c r="B60" s="35" t="n">
        <v>281.61</v>
      </c>
      <c r="C60" s="35"/>
      <c r="D60" s="35" t="n">
        <v>1098.72</v>
      </c>
      <c r="E60" s="35" t="n">
        <v>0</v>
      </c>
      <c r="F60" s="35"/>
      <c r="G60" s="35" t="n">
        <v>1380.33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69.4</v>
      </c>
      <c r="C61" s="35"/>
      <c r="D61" s="35" t="n">
        <v>0</v>
      </c>
      <c r="E61" s="35" t="n">
        <v>0</v>
      </c>
      <c r="F61" s="35"/>
      <c r="G61" s="35" t="n">
        <v>469.4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869.3</v>
      </c>
      <c r="E62" s="35" t="n">
        <v>1869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297.01</v>
      </c>
      <c r="E63" s="35" t="n">
        <v>2297.0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095.03</v>
      </c>
      <c r="E64" s="35" t="n">
        <v>1095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861.95</v>
      </c>
      <c r="E65" s="35" t="n">
        <v>1861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297.01</v>
      </c>
      <c r="E66" s="35" t="n">
        <v>2297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087.68</v>
      </c>
      <c r="E67" s="35" t="n">
        <v>1087.6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843.5</v>
      </c>
      <c r="E68" s="35" t="n">
        <v>1843.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694.78</v>
      </c>
      <c r="C69" s="35"/>
      <c r="D69" s="35" t="n">
        <v>2359.68</v>
      </c>
      <c r="E69" s="35" t="n">
        <v>2684.96</v>
      </c>
      <c r="F69" s="35"/>
      <c r="G69" s="35" t="n">
        <v>369.5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083.99</v>
      </c>
      <c r="E70" s="35" t="n">
        <v>1083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858.26</v>
      </c>
      <c r="E71" s="35" t="n">
        <v>1858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1212.2</v>
      </c>
      <c r="C72" s="35"/>
      <c r="D72" s="35" t="n">
        <v>2297.01</v>
      </c>
      <c r="E72" s="35" t="n">
        <v>1919.89</v>
      </c>
      <c r="F72" s="35"/>
      <c r="G72" s="35" t="n">
        <v>1589.32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076.61</v>
      </c>
      <c r="E73" s="35" t="n">
        <v>1076.6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861.95</v>
      </c>
      <c r="E74" s="35" t="n">
        <v>1861.9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2029.16</v>
      </c>
      <c r="C75" s="35"/>
      <c r="D75" s="35" t="n">
        <v>1865.61</v>
      </c>
      <c r="E75" s="35" t="n">
        <v>3642.41</v>
      </c>
      <c r="F75" s="35"/>
      <c r="G75" s="35" t="n">
        <v>252.36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095.03</v>
      </c>
      <c r="E76" s="35" t="n">
        <v>1095.0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/>
      <c r="C77" s="35" t="n">
        <v>282.56</v>
      </c>
      <c r="D77" s="35" t="n">
        <v>1102.41</v>
      </c>
      <c r="E77" s="35" t="n">
        <v>878.17</v>
      </c>
      <c r="F77" s="35"/>
      <c r="G77" s="35"/>
      <c r="H77" s="35" t="n">
        <v>58.32</v>
      </c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2249.07</v>
      </c>
      <c r="E78" s="35" t="n">
        <v>2249.0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2</v>
      </c>
      <c r="B79" s="35" t="n">
        <v>0</v>
      </c>
      <c r="C79" s="35"/>
      <c r="D79" s="35" t="n">
        <v>1858.26</v>
      </c>
      <c r="E79" s="35" t="n">
        <v>1238.84</v>
      </c>
      <c r="F79" s="35"/>
      <c r="G79" s="35" t="n">
        <v>619.42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/>
      <c r="C80" s="35" t="n">
        <v>276.89</v>
      </c>
      <c r="D80" s="35" t="n">
        <v>1080.3</v>
      </c>
      <c r="E80" s="35" t="n">
        <v>1163.51</v>
      </c>
      <c r="F80" s="35"/>
      <c r="G80" s="35"/>
      <c r="H80" s="35" t="n">
        <v>360.1</v>
      </c>
      <c r="I80" s="35" t="n">
        <v>0.3</v>
      </c>
    </row>
    <row r="81" customFormat="false" ht="12.75" hidden="false" customHeight="false" outlineLevel="0" collapsed="false">
      <c r="A81" s="24" t="n">
        <v>84</v>
      </c>
      <c r="B81" s="35"/>
      <c r="C81" s="35" t="n">
        <v>573.74</v>
      </c>
      <c r="D81" s="35" t="n">
        <v>2238</v>
      </c>
      <c r="E81" s="35" t="n">
        <v>1664.42</v>
      </c>
      <c r="F81" s="35"/>
      <c r="G81" s="35"/>
      <c r="H81" s="35" t="n">
        <v>0.16</v>
      </c>
      <c r="I81" s="35" t="n">
        <v>0.3</v>
      </c>
    </row>
    <row r="82" customFormat="false" ht="12.75" hidden="false" customHeight="false" outlineLevel="0" collapsed="false">
      <c r="A82" s="24" t="n">
        <v>85</v>
      </c>
      <c r="B82" s="35" t="n">
        <v>84.27</v>
      </c>
      <c r="C82" s="35"/>
      <c r="D82" s="35" t="n">
        <v>1876.68</v>
      </c>
      <c r="E82" s="35" t="n">
        <v>1960.95</v>
      </c>
      <c r="F82" s="35"/>
      <c r="G82" s="35" t="n">
        <v>0</v>
      </c>
      <c r="H82" s="35"/>
      <c r="I82" s="35" t="n">
        <v>5.7</v>
      </c>
    </row>
    <row r="83" customFormat="false" ht="12.75" hidden="false" customHeight="false" outlineLevel="0" collapsed="false">
      <c r="A83" s="24" t="n">
        <v>86</v>
      </c>
      <c r="B83" s="35" t="n">
        <v>2459.52</v>
      </c>
      <c r="C83" s="35"/>
      <c r="D83" s="35" t="n">
        <v>1083.99</v>
      </c>
      <c r="E83" s="35" t="n">
        <v>2219.85</v>
      </c>
      <c r="F83" s="35"/>
      <c r="G83" s="35" t="n">
        <v>1323.66</v>
      </c>
      <c r="H83" s="35"/>
      <c r="I83" s="35" t="n">
        <v>0</v>
      </c>
    </row>
    <row r="84" customFormat="false" ht="12.75" hidden="false" customHeight="false" outlineLevel="0" collapsed="false">
      <c r="A84" s="24" t="n">
        <v>87</v>
      </c>
      <c r="B84" s="35" t="n">
        <v>31968.96</v>
      </c>
      <c r="C84" s="35"/>
      <c r="D84" s="35" t="n">
        <v>2241.69</v>
      </c>
      <c r="E84" s="35" t="n">
        <v>0</v>
      </c>
      <c r="F84" s="35"/>
      <c r="G84" s="35" t="n">
        <v>34210.65</v>
      </c>
      <c r="H84" s="35"/>
      <c r="I84" s="35" t="n">
        <v>0</v>
      </c>
    </row>
    <row r="85" customFormat="false" ht="12.75" hidden="false" customHeight="false" outlineLevel="0" collapsed="false">
      <c r="A85" s="24" t="n">
        <v>88</v>
      </c>
      <c r="B85" s="35" t="n">
        <v>0</v>
      </c>
      <c r="C85" s="35"/>
      <c r="D85" s="35" t="n">
        <v>1876.68</v>
      </c>
      <c r="E85" s="35" t="n">
        <v>1876.6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9</v>
      </c>
      <c r="B86" s="35" t="n">
        <v>277.49</v>
      </c>
      <c r="C86" s="35"/>
      <c r="D86" s="35" t="n">
        <v>1076.61</v>
      </c>
      <c r="E86" s="35" t="n">
        <v>1017.42</v>
      </c>
      <c r="F86" s="35"/>
      <c r="G86" s="35" t="n">
        <v>336.68</v>
      </c>
      <c r="H86" s="35"/>
      <c r="I86" s="35" t="n">
        <v>0</v>
      </c>
    </row>
    <row r="87" customFormat="false" ht="12.75" hidden="false" customHeight="false" outlineLevel="0" collapsed="false">
      <c r="A87" s="24" t="n">
        <v>90</v>
      </c>
      <c r="B87" s="35" t="n">
        <v>0</v>
      </c>
      <c r="C87" s="35"/>
      <c r="D87" s="35" t="n">
        <v>2241.69</v>
      </c>
      <c r="E87" s="35" t="n">
        <v>2241.6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72115.39</v>
      </c>
      <c r="C88" s="37" t="n">
        <v>1133.19</v>
      </c>
      <c r="D88" s="37" t="n">
        <v>139910.76</v>
      </c>
      <c r="E88" s="37" t="n">
        <v>141221.64</v>
      </c>
      <c r="F88" s="37"/>
      <c r="G88" s="37" t="n">
        <v>71107.79</v>
      </c>
      <c r="H88" s="37" t="n">
        <v>1436.47</v>
      </c>
      <c r="I88" s="37" t="n">
        <v>413.4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2Z</dcterms:modified>
  <cp:revision>0</cp:revision>
  <dc:subject/>
  <dc:title/>
</cp:coreProperties>
</file>