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68</v>
      </c>
      <c r="C6" s="35"/>
      <c r="D6" s="35" t="n">
        <v>1150.35</v>
      </c>
      <c r="E6" s="35" t="n">
        <v>1555.44</v>
      </c>
      <c r="F6" s="35"/>
      <c r="G6" s="35" t="n">
        <v>184.59</v>
      </c>
      <c r="H6" s="35"/>
      <c r="I6" s="35" t="n">
        <v>15.3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6.38</v>
      </c>
      <c r="E7" s="35" t="n">
        <v>1456.38</v>
      </c>
      <c r="F7" s="35"/>
      <c r="G7" s="35" t="n">
        <v>0</v>
      </c>
      <c r="H7" s="35"/>
      <c r="I7" s="35" t="n">
        <v>15.33</v>
      </c>
    </row>
    <row r="8" customFormat="false" ht="12.75" hidden="false" customHeight="false" outlineLevel="0" collapsed="false">
      <c r="A8" s="24" t="n">
        <v>3</v>
      </c>
      <c r="B8" s="35" t="n">
        <v>29925.6</v>
      </c>
      <c r="C8" s="35"/>
      <c r="D8" s="35" t="n">
        <v>1570.65</v>
      </c>
      <c r="E8" s="35" t="n">
        <v>0</v>
      </c>
      <c r="F8" s="35"/>
      <c r="G8" s="35" t="n">
        <v>31496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2.74</v>
      </c>
      <c r="E9" s="35" t="n">
        <v>1522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0.04</v>
      </c>
      <c r="E11" s="35" t="n">
        <v>146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86.75</v>
      </c>
      <c r="C14" s="35"/>
      <c r="D14" s="35" t="n">
        <v>1135.59</v>
      </c>
      <c r="E14" s="35" t="n">
        <v>0</v>
      </c>
      <c r="F14" s="35"/>
      <c r="G14" s="35" t="n">
        <v>2222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2.97</v>
      </c>
      <c r="E17" s="35" t="n">
        <v>1142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52.69</v>
      </c>
      <c r="E18" s="35" t="n">
        <v>1452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04.29</v>
      </c>
      <c r="E20" s="35" t="n">
        <v>1504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1.21</v>
      </c>
      <c r="E22" s="35" t="n">
        <v>291.35</v>
      </c>
      <c r="F22" s="35"/>
      <c r="G22" s="35" t="n">
        <v>1319.8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39.35</v>
      </c>
      <c r="E23" s="35" t="n">
        <v>1292.9</v>
      </c>
      <c r="F23" s="35"/>
      <c r="G23" s="35" t="n">
        <v>646.4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19.05</v>
      </c>
      <c r="E24" s="35" t="n">
        <v>1519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99.74</v>
      </c>
      <c r="C25" s="35"/>
      <c r="D25" s="35" t="n">
        <v>1559.61</v>
      </c>
      <c r="E25" s="35" t="n">
        <v>1959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35.69</v>
      </c>
      <c r="E26" s="35" t="n">
        <v>193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26.43</v>
      </c>
      <c r="E27" s="35" t="n">
        <v>1526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655.25</v>
      </c>
      <c r="C29" s="35"/>
      <c r="D29" s="35" t="n">
        <v>1581.72</v>
      </c>
      <c r="E29" s="35" t="n">
        <v>1060</v>
      </c>
      <c r="F29" s="35"/>
      <c r="G29" s="35" t="n">
        <v>10176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43.04</v>
      </c>
      <c r="E30" s="35" t="n">
        <v>1943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55.92</v>
      </c>
      <c r="E31" s="35" t="n">
        <v>1554.56</v>
      </c>
      <c r="F31" s="35"/>
      <c r="G31" s="35" t="n">
        <v>1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0.82</v>
      </c>
      <c r="D34" s="35" t="n">
        <v>1957.8</v>
      </c>
      <c r="E34" s="35" t="n">
        <v>1956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95.96</v>
      </c>
      <c r="C36" s="35"/>
      <c r="D36" s="35" t="n">
        <v>1544.85</v>
      </c>
      <c r="E36" s="35" t="n">
        <v>1425.86</v>
      </c>
      <c r="F36" s="35"/>
      <c r="G36" s="35" t="n">
        <v>514.9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8230.08</v>
      </c>
      <c r="C37" s="35"/>
      <c r="D37" s="35" t="n">
        <v>1607.52</v>
      </c>
      <c r="E37" s="35" t="n">
        <v>17467.05</v>
      </c>
      <c r="F37" s="35"/>
      <c r="G37" s="35" t="n">
        <v>12370.5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445.31</v>
      </c>
      <c r="E38" s="35" t="n">
        <v>1445.3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30.55</v>
      </c>
      <c r="E42" s="35" t="n">
        <v>1428.52</v>
      </c>
      <c r="F42" s="35"/>
      <c r="G42" s="35" t="n">
        <v>2.03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26.43</v>
      </c>
      <c r="E44" s="35" t="n">
        <v>1526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57.73</v>
      </c>
      <c r="E46" s="35" t="n">
        <v>1157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33.78</v>
      </c>
      <c r="E47" s="35" t="n">
        <v>153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11.08</v>
      </c>
      <c r="C48" s="35"/>
      <c r="D48" s="35" t="n">
        <v>1603.86</v>
      </c>
      <c r="E48" s="35" t="n">
        <v>2014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70.64</v>
      </c>
      <c r="C49" s="35"/>
      <c r="D49" s="35" t="n">
        <v>1452.69</v>
      </c>
      <c r="E49" s="35" t="n">
        <v>858.28</v>
      </c>
      <c r="F49" s="35"/>
      <c r="G49" s="35" t="n">
        <v>1165.05</v>
      </c>
      <c r="H49" s="35"/>
      <c r="I49" s="35" t="n">
        <v>2.54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71264.78</v>
      </c>
      <c r="C51" s="37" t="n">
        <v>0.82</v>
      </c>
      <c r="D51" s="37" t="n">
        <v>67763.4</v>
      </c>
      <c r="E51" s="37" t="n">
        <v>78926.96</v>
      </c>
      <c r="F51" s="37"/>
      <c r="G51" s="37" t="n">
        <v>60100.4</v>
      </c>
      <c r="H51" s="37" t="n">
        <v>0</v>
      </c>
      <c r="I51" s="37" t="n">
        <v>33.2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1Z</dcterms:modified>
  <cp:revision>0</cp:revision>
  <dc:subject/>
  <dc:title/>
</cp:coreProperties>
</file>