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Дзержинс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0.29</v>
      </c>
      <c r="C6" s="35"/>
      <c r="D6" s="35" t="n">
        <v>1522.74</v>
      </c>
      <c r="E6" s="35" t="n">
        <v>1405.45</v>
      </c>
      <c r="F6" s="35"/>
      <c r="G6" s="35" t="n">
        <v>507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1.09</v>
      </c>
      <c r="C7" s="35"/>
      <c r="D7" s="35" t="n">
        <v>1449</v>
      </c>
      <c r="E7" s="35" t="n">
        <v>1432.72</v>
      </c>
      <c r="F7" s="35"/>
      <c r="G7" s="35" t="n">
        <v>147.3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72.03</v>
      </c>
      <c r="E8" s="35" t="n">
        <v>1272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83.07</v>
      </c>
      <c r="E9" s="35" t="n">
        <v>1283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2.79</v>
      </c>
      <c r="E10" s="35" t="n">
        <v>1592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537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042.05</v>
      </c>
      <c r="C12" s="35"/>
      <c r="D12" s="35" t="n">
        <v>1452.69</v>
      </c>
      <c r="E12" s="35" t="n">
        <v>0</v>
      </c>
      <c r="F12" s="35"/>
      <c r="G12" s="35" t="n">
        <v>17494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22.81</v>
      </c>
      <c r="E13" s="35" t="n">
        <v>2322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3.12</v>
      </c>
      <c r="C14" s="35"/>
      <c r="D14" s="35" t="n">
        <v>1533.78</v>
      </c>
      <c r="E14" s="35" t="n">
        <v>1415.64</v>
      </c>
      <c r="F14" s="35"/>
      <c r="G14" s="35" t="n">
        <v>511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2.69</v>
      </c>
      <c r="E15" s="35" t="n">
        <v>1452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22.81</v>
      </c>
      <c r="E16" s="35" t="n">
        <v>2322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23</v>
      </c>
      <c r="D17" s="35" t="n">
        <v>1537.47</v>
      </c>
      <c r="E17" s="35" t="n">
        <v>1537.51</v>
      </c>
      <c r="F17" s="35"/>
      <c r="G17" s="35"/>
      <c r="H17" s="35" t="n">
        <v>0.27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4.2</v>
      </c>
      <c r="C18" s="35"/>
      <c r="D18" s="35" t="n">
        <v>1452.69</v>
      </c>
      <c r="E18" s="35" t="n">
        <v>1536.68</v>
      </c>
      <c r="F18" s="35"/>
      <c r="G18" s="35" t="n">
        <v>0.21</v>
      </c>
      <c r="H18" s="35"/>
      <c r="I18" s="35" t="n">
        <v>0.0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22.81</v>
      </c>
      <c r="E19" s="35" t="n">
        <v>2322.81</v>
      </c>
      <c r="F19" s="35"/>
      <c r="G19" s="35" t="n">
        <v>0</v>
      </c>
      <c r="H19" s="35"/>
      <c r="I19" s="35" t="n">
        <v>0.04</v>
      </c>
    </row>
    <row r="20" customFormat="false" ht="12.75" hidden="false" customHeight="false" outlineLevel="0" collapsed="false">
      <c r="A20" s="24" t="n">
        <v>15</v>
      </c>
      <c r="B20" s="35" t="n">
        <v>350.15</v>
      </c>
      <c r="C20" s="35"/>
      <c r="D20" s="35" t="n">
        <v>1537.47</v>
      </c>
      <c r="E20" s="35" t="n">
        <v>1375.13</v>
      </c>
      <c r="F20" s="35"/>
      <c r="G20" s="35" t="n">
        <v>512.49</v>
      </c>
      <c r="H20" s="35"/>
      <c r="I20" s="35" t="n">
        <v>0.0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52.69</v>
      </c>
      <c r="E21" s="35" t="n">
        <v>1452.69</v>
      </c>
      <c r="F21" s="35"/>
      <c r="G21" s="35" t="n">
        <v>0</v>
      </c>
      <c r="H21" s="35"/>
      <c r="I21" s="35" t="n">
        <v>0.04</v>
      </c>
    </row>
    <row r="22" customFormat="false" ht="12.75" hidden="false" customHeight="false" outlineLevel="0" collapsed="false">
      <c r="A22" s="24" t="n">
        <v>17</v>
      </c>
      <c r="B22" s="35" t="n">
        <v>1168.11</v>
      </c>
      <c r="C22" s="35"/>
      <c r="D22" s="35" t="n">
        <v>2322.81</v>
      </c>
      <c r="E22" s="35" t="n">
        <v>2716.65</v>
      </c>
      <c r="F22" s="35"/>
      <c r="G22" s="35" t="n">
        <v>774.2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7.47</v>
      </c>
      <c r="E23" s="35" t="n">
        <v>1537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49</v>
      </c>
      <c r="E24" s="35" t="n">
        <v>144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22.81</v>
      </c>
      <c r="E25" s="35" t="n">
        <v>2322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43.96</v>
      </c>
      <c r="E26" s="35" t="n">
        <v>1743.9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7.52</v>
      </c>
      <c r="E27" s="35" t="n">
        <v>1597.33</v>
      </c>
      <c r="F27" s="35"/>
      <c r="G27" s="35" t="n">
        <v>10.1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43.96</v>
      </c>
      <c r="E29" s="35" t="n">
        <v>1743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7.52</v>
      </c>
      <c r="E30" s="35" t="n">
        <v>1607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80.83</v>
      </c>
      <c r="E32" s="35" t="n">
        <v>1780.8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07.52</v>
      </c>
      <c r="E33" s="35" t="n">
        <v>632.15</v>
      </c>
      <c r="F33" s="35"/>
      <c r="G33" s="35" t="n">
        <v>975.37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80.83</v>
      </c>
      <c r="E35" s="35" t="n">
        <v>1780.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48.08</v>
      </c>
      <c r="E37" s="35" t="n">
        <v>1648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23.72</v>
      </c>
      <c r="C38" s="35"/>
      <c r="D38" s="35" t="n">
        <v>1780.83</v>
      </c>
      <c r="E38" s="35" t="n">
        <v>1810.94</v>
      </c>
      <c r="F38" s="35"/>
      <c r="G38" s="35" t="n">
        <v>593.6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82.48</v>
      </c>
      <c r="C39" s="35"/>
      <c r="D39" s="35" t="n">
        <v>1607.52</v>
      </c>
      <c r="E39" s="35" t="n">
        <v>1412.12</v>
      </c>
      <c r="F39" s="35"/>
      <c r="G39" s="35" t="n">
        <v>777.8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24.51</v>
      </c>
      <c r="C40" s="35"/>
      <c r="D40" s="35" t="n">
        <v>1648.08</v>
      </c>
      <c r="E40" s="35" t="n">
        <v>593.38</v>
      </c>
      <c r="F40" s="35"/>
      <c r="G40" s="35" t="n">
        <v>1379.2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3.86</v>
      </c>
      <c r="E42" s="35" t="n">
        <v>1603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780.18</v>
      </c>
      <c r="E43" s="35" t="n">
        <v>780.1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993.27</v>
      </c>
      <c r="E44" s="35" t="n">
        <v>993.2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03.86</v>
      </c>
      <c r="E46" s="35" t="n">
        <v>1603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773.45</v>
      </c>
      <c r="E47" s="35" t="n">
        <v>1773.4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773.45</v>
      </c>
      <c r="E50" s="35" t="n">
        <v>1773.4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773.45</v>
      </c>
      <c r="E53" s="35" t="n">
        <v>1773.4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54.55</v>
      </c>
      <c r="C56" s="35"/>
      <c r="D56" s="35" t="n">
        <v>1773.45</v>
      </c>
      <c r="E56" s="35" t="n">
        <v>1592.87</v>
      </c>
      <c r="F56" s="35"/>
      <c r="G56" s="35" t="n">
        <v>635.13</v>
      </c>
      <c r="H56" s="35"/>
      <c r="I56" s="35" t="n">
        <v>3.2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79.02</v>
      </c>
      <c r="E57" s="35" t="n">
        <v>1971.92</v>
      </c>
      <c r="F57" s="35"/>
      <c r="G57" s="35" t="n">
        <v>207.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22.81</v>
      </c>
      <c r="E58" s="35" t="n">
        <v>2322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783.7</v>
      </c>
      <c r="E59" s="35" t="n">
        <v>2783.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322.81</v>
      </c>
      <c r="E60" s="35" t="n">
        <v>1548.54</v>
      </c>
      <c r="F60" s="35"/>
      <c r="G60" s="35" t="n">
        <v>774.2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824.23</v>
      </c>
      <c r="E61" s="35" t="n">
        <v>2824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706.32</v>
      </c>
      <c r="C62" s="35"/>
      <c r="D62" s="35" t="n">
        <v>2333.88</v>
      </c>
      <c r="E62" s="35" t="n">
        <v>2333.88</v>
      </c>
      <c r="F62" s="35"/>
      <c r="G62" s="35" t="n">
        <v>5706.3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791.05</v>
      </c>
      <c r="E63" s="35" t="n">
        <v>2791.0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63.31</v>
      </c>
      <c r="D64" s="35" t="n">
        <v>2322.81</v>
      </c>
      <c r="E64" s="35" t="n">
        <v>2296.68</v>
      </c>
      <c r="F64" s="35"/>
      <c r="G64" s="35"/>
      <c r="H64" s="35" t="n">
        <v>37.18</v>
      </c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791.05</v>
      </c>
      <c r="E65" s="35" t="n">
        <v>1860.7</v>
      </c>
      <c r="F65" s="35"/>
      <c r="G65" s="35" t="n">
        <v>930.3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33.35</v>
      </c>
      <c r="E66" s="35" t="n">
        <v>1633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07.52</v>
      </c>
      <c r="E67" s="35" t="n">
        <v>1607.5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762.38</v>
      </c>
      <c r="E68" s="35" t="n">
        <v>1762.3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40.73</v>
      </c>
      <c r="E69" s="35" t="n">
        <v>1640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12.02</v>
      </c>
      <c r="C70" s="35"/>
      <c r="D70" s="35" t="n">
        <v>1607.52</v>
      </c>
      <c r="E70" s="35" t="n">
        <v>2019.5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62.38</v>
      </c>
      <c r="E71" s="35" t="n">
        <v>1762.3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40.73</v>
      </c>
      <c r="E72" s="35" t="n">
        <v>1640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0.36</v>
      </c>
      <c r="C73" s="35"/>
      <c r="D73" s="35" t="n">
        <v>1607.52</v>
      </c>
      <c r="E73" s="35" t="n">
        <v>1112.04</v>
      </c>
      <c r="F73" s="35"/>
      <c r="G73" s="35" t="n">
        <v>535.8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62.38</v>
      </c>
      <c r="E74" s="35" t="n">
        <v>1762.3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40.73</v>
      </c>
      <c r="E75" s="35" t="n">
        <v>1640.7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89.1</v>
      </c>
      <c r="E76" s="35" t="n">
        <v>1458.67</v>
      </c>
      <c r="F76" s="35"/>
      <c r="G76" s="35" t="n">
        <v>130.4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04.84</v>
      </c>
      <c r="C77" s="35"/>
      <c r="D77" s="35" t="n">
        <v>1762.38</v>
      </c>
      <c r="E77" s="35" t="n">
        <v>1279.76</v>
      </c>
      <c r="F77" s="35"/>
      <c r="G77" s="35" t="n">
        <v>587.4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40.73</v>
      </c>
      <c r="E78" s="35" t="n">
        <v>1640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830.29</v>
      </c>
      <c r="C79" s="35"/>
      <c r="D79" s="35" t="n">
        <v>1622.28</v>
      </c>
      <c r="E79" s="35" t="n">
        <v>540.76</v>
      </c>
      <c r="F79" s="35"/>
      <c r="G79" s="35" t="n">
        <v>2911.8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762.38</v>
      </c>
      <c r="E80" s="35" t="n">
        <v>1762.3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762.38</v>
      </c>
      <c r="E81" s="35" t="n">
        <v>1762.3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22.28</v>
      </c>
      <c r="E82" s="35" t="n">
        <v>1622.2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954.27</v>
      </c>
      <c r="C83" s="35"/>
      <c r="D83" s="35" t="n">
        <v>1648.08</v>
      </c>
      <c r="E83" s="35" t="n">
        <v>2602.35</v>
      </c>
      <c r="F83" s="35"/>
      <c r="G83" s="35" t="n">
        <v>0</v>
      </c>
      <c r="H83" s="35"/>
      <c r="I83" s="35" t="n">
        <v>11.86</v>
      </c>
    </row>
    <row r="84" customFormat="false" ht="12.75" hidden="false" customHeight="false" outlineLevel="0" collapsed="false">
      <c r="A84" s="24" t="n">
        <v>79</v>
      </c>
      <c r="B84" s="35" t="n">
        <v>3175.2</v>
      </c>
      <c r="C84" s="35"/>
      <c r="D84" s="35" t="n">
        <v>1769.76</v>
      </c>
      <c r="E84" s="35" t="n">
        <v>0</v>
      </c>
      <c r="F84" s="35"/>
      <c r="G84" s="35" t="n">
        <v>4944.9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40.73</v>
      </c>
      <c r="E85" s="35" t="n">
        <v>1640.7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640.73</v>
      </c>
      <c r="E86" s="35" t="n">
        <v>1640.7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769.76</v>
      </c>
      <c r="E87" s="35" t="n">
        <v>1769.7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607.52</v>
      </c>
      <c r="E88" s="35" t="n">
        <v>1607.5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673.91</v>
      </c>
      <c r="E89" s="35" t="n">
        <v>1673.9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769.76</v>
      </c>
      <c r="E90" s="35" t="n">
        <v>1769.7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22.28</v>
      </c>
      <c r="E91" s="35" t="n">
        <v>1622.2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88.64</v>
      </c>
      <c r="E92" s="35" t="n">
        <v>1688.6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73.45</v>
      </c>
      <c r="E93" s="35" t="n">
        <v>1773.4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622.28</v>
      </c>
      <c r="E94" s="35" t="n">
        <v>1622.2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1386.55</v>
      </c>
      <c r="C95" s="35"/>
      <c r="D95" s="35" t="n">
        <v>1640.73</v>
      </c>
      <c r="E95" s="35" t="n">
        <v>1428.78</v>
      </c>
      <c r="F95" s="35"/>
      <c r="G95" s="35" t="n">
        <v>1598.5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648.08</v>
      </c>
      <c r="E96" s="35" t="n">
        <v>1648.0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614.9</v>
      </c>
      <c r="E97" s="35" t="n">
        <v>1614.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769.76</v>
      </c>
      <c r="E98" s="35" t="n">
        <v>1179.84</v>
      </c>
      <c r="F98" s="35"/>
      <c r="G98" s="35" t="n">
        <v>589.92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422.42</v>
      </c>
      <c r="C99" s="35"/>
      <c r="D99" s="35" t="n">
        <v>1648.08</v>
      </c>
      <c r="E99" s="35" t="n">
        <v>1267.26</v>
      </c>
      <c r="F99" s="35"/>
      <c r="G99" s="35" t="n">
        <v>803.24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648.08</v>
      </c>
      <c r="E100" s="35" t="n">
        <v>1648.0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648.08</v>
      </c>
      <c r="E102" s="35" t="n">
        <v>1648.0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614.9</v>
      </c>
      <c r="E103" s="35" t="n">
        <v>1076.6</v>
      </c>
      <c r="F103" s="35"/>
      <c r="G103" s="35" t="n">
        <v>538.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766.07</v>
      </c>
      <c r="E104" s="35" t="n">
        <v>1766.0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648.08</v>
      </c>
      <c r="E105" s="35" t="n">
        <v>1648.0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1241.73</v>
      </c>
      <c r="C106" s="35"/>
      <c r="D106" s="35" t="n">
        <v>1614.9</v>
      </c>
      <c r="E106" s="35" t="n">
        <v>2368.64</v>
      </c>
      <c r="F106" s="35"/>
      <c r="G106" s="35" t="n">
        <v>487.9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766.07</v>
      </c>
      <c r="E107" s="35" t="n">
        <v>1766.0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651.77</v>
      </c>
      <c r="E108" s="35" t="n">
        <v>1651.7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614.9</v>
      </c>
      <c r="E109" s="35" t="n">
        <v>1614.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1769.76</v>
      </c>
      <c r="E110" s="35" t="n">
        <v>1769.7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2304.39</v>
      </c>
      <c r="E111" s="35" t="n">
        <v>2304.3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449</v>
      </c>
      <c r="E112" s="35" t="n">
        <v>144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541.16</v>
      </c>
      <c r="E113" s="35" t="n">
        <v>1541.1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2304.39</v>
      </c>
      <c r="E114" s="35" t="n">
        <v>2304.3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449</v>
      </c>
      <c r="E115" s="35" t="n">
        <v>1449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395.01</v>
      </c>
      <c r="C116" s="35"/>
      <c r="D116" s="35" t="n">
        <v>1541.16</v>
      </c>
      <c r="E116" s="35" t="n">
        <v>1936.1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6158.67</v>
      </c>
      <c r="C117" s="35"/>
      <c r="D117" s="35" t="n">
        <v>2304.39</v>
      </c>
      <c r="E117" s="35" t="n">
        <v>99.03</v>
      </c>
      <c r="F117" s="35"/>
      <c r="G117" s="35" t="n">
        <v>8364.03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449</v>
      </c>
      <c r="E118" s="35" t="n">
        <v>144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541.16</v>
      </c>
      <c r="E119" s="35" t="n">
        <v>1541.1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2304.39</v>
      </c>
      <c r="E120" s="35" t="n">
        <v>2304.39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11.51</v>
      </c>
      <c r="C121" s="35"/>
      <c r="D121" s="35" t="n">
        <v>1449</v>
      </c>
      <c r="E121" s="35" t="n">
        <v>1460.5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6710.61</v>
      </c>
      <c r="C122" s="35"/>
      <c r="D122" s="35" t="n">
        <v>1541.16</v>
      </c>
      <c r="E122" s="35" t="n">
        <v>2000</v>
      </c>
      <c r="F122" s="35"/>
      <c r="G122" s="35" t="n">
        <v>6251.77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537.47</v>
      </c>
      <c r="E123" s="35" t="n">
        <v>1024.98</v>
      </c>
      <c r="F123" s="35"/>
      <c r="G123" s="35" t="n">
        <v>512.4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1680.63</v>
      </c>
      <c r="C124" s="35"/>
      <c r="D124" s="35" t="n">
        <v>766.89</v>
      </c>
      <c r="E124" s="35" t="n">
        <v>329.17</v>
      </c>
      <c r="F124" s="35"/>
      <c r="G124" s="35" t="n">
        <v>2118.3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168.2</v>
      </c>
      <c r="C125" s="35"/>
      <c r="D125" s="35" t="n">
        <v>1449</v>
      </c>
      <c r="E125" s="35" t="n">
        <v>723.61</v>
      </c>
      <c r="F125" s="35"/>
      <c r="G125" s="35" t="n">
        <v>893.59</v>
      </c>
      <c r="H125" s="35"/>
      <c r="I125" s="35" t="n">
        <v>0</v>
      </c>
    </row>
    <row r="126" customFormat="false" ht="12.75" hidden="false" customHeight="false" outlineLevel="0" collapsed="false">
      <c r="A126" s="36" t="s">
        <v>41</v>
      </c>
      <c r="B126" s="37" t="n">
        <v>50942.9</v>
      </c>
      <c r="C126" s="37" t="n">
        <v>63.54</v>
      </c>
      <c r="D126" s="37" t="n">
        <v>205262.73</v>
      </c>
      <c r="E126" s="37" t="n">
        <v>192973.51</v>
      </c>
      <c r="F126" s="37"/>
      <c r="G126" s="37" t="n">
        <v>63206.03</v>
      </c>
      <c r="H126" s="37" t="n">
        <v>37.45</v>
      </c>
      <c r="I126" s="37" t="n">
        <v>15.22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9Z</dcterms:modified>
  <cp:revision>0</cp:revision>
  <dc:subject/>
  <dc:title/>
</cp:coreProperties>
</file>