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5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7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9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7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9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7.89</v>
      </c>
      <c r="C6" s="35"/>
      <c r="D6" s="35" t="n">
        <v>1327.32</v>
      </c>
      <c r="E6" s="35" t="n">
        <v>662.06</v>
      </c>
      <c r="F6" s="35"/>
      <c r="G6" s="35" t="n">
        <v>713.1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14.87</v>
      </c>
      <c r="C7" s="35"/>
      <c r="D7" s="35" t="n">
        <v>1452.69</v>
      </c>
      <c r="E7" s="35" t="n">
        <v>1567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935.69</v>
      </c>
      <c r="E8" s="35" t="n">
        <v>0</v>
      </c>
      <c r="F8" s="35"/>
      <c r="G8" s="35" t="n">
        <v>1935.6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8060.3</v>
      </c>
      <c r="C9" s="35"/>
      <c r="D9" s="35" t="n">
        <v>1224.09</v>
      </c>
      <c r="E9" s="35" t="n">
        <v>0</v>
      </c>
      <c r="F9" s="35"/>
      <c r="G9" s="35" t="n">
        <v>9284.3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89.51</v>
      </c>
      <c r="C10" s="35"/>
      <c r="D10" s="35" t="n">
        <v>1909.86</v>
      </c>
      <c r="E10" s="35" t="n">
        <v>1762.75</v>
      </c>
      <c r="F10" s="35"/>
      <c r="G10" s="35" t="n">
        <v>636.6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913.55</v>
      </c>
      <c r="E11" s="35" t="n">
        <v>1913.5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98.63</v>
      </c>
      <c r="C12" s="35"/>
      <c r="D12" s="35" t="n">
        <v>1205.64</v>
      </c>
      <c r="E12" s="35" t="n">
        <v>1102.39</v>
      </c>
      <c r="F12" s="35"/>
      <c r="G12" s="35" t="n">
        <v>401.88</v>
      </c>
      <c r="H12" s="35"/>
      <c r="I12" s="35" t="n">
        <v>0.07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87.75</v>
      </c>
      <c r="E13" s="35" t="n">
        <v>1887.75</v>
      </c>
      <c r="F13" s="35"/>
      <c r="G13" s="35" t="n">
        <v>0</v>
      </c>
      <c r="H13" s="35"/>
      <c r="I13" s="35" t="n">
        <v>0.07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928.31</v>
      </c>
      <c r="E14" s="35" t="n">
        <v>1928.31</v>
      </c>
      <c r="F14" s="35"/>
      <c r="G14" s="35" t="n">
        <v>0</v>
      </c>
      <c r="H14" s="35"/>
      <c r="I14" s="35" t="n">
        <v>0.07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290.45</v>
      </c>
      <c r="E15" s="35" t="n">
        <v>1290.45</v>
      </c>
      <c r="F15" s="35"/>
      <c r="G15" s="35" t="n">
        <v>0</v>
      </c>
      <c r="H15" s="35"/>
      <c r="I15" s="35" t="n">
        <v>0.07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906.17</v>
      </c>
      <c r="E16" s="35" t="n">
        <v>1906.17</v>
      </c>
      <c r="F16" s="35"/>
      <c r="G16" s="35" t="n">
        <v>0</v>
      </c>
      <c r="H16" s="35"/>
      <c r="I16" s="35" t="n">
        <v>0.07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924.62</v>
      </c>
      <c r="E17" s="35" t="n">
        <v>114.84</v>
      </c>
      <c r="F17" s="35"/>
      <c r="G17" s="35" t="n">
        <v>1809.7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198.29</v>
      </c>
      <c r="E18" s="35" t="n">
        <v>13.2</v>
      </c>
      <c r="F18" s="35"/>
      <c r="G18" s="35" t="n">
        <v>1185.0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50.81</v>
      </c>
      <c r="C19" s="35"/>
      <c r="D19" s="35" t="n">
        <v>1887.75</v>
      </c>
      <c r="E19" s="35" t="n">
        <v>2038.5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98.82</v>
      </c>
      <c r="E20" s="35" t="n">
        <v>1898.8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239.46</v>
      </c>
      <c r="C21" s="35"/>
      <c r="D21" s="35" t="n">
        <v>2650.95</v>
      </c>
      <c r="E21" s="35" t="n">
        <v>1195.88</v>
      </c>
      <c r="F21" s="35"/>
      <c r="G21" s="35" t="n">
        <v>3694.5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767.1</v>
      </c>
      <c r="C22" s="35"/>
      <c r="D22" s="35" t="n">
        <v>1872.99</v>
      </c>
      <c r="E22" s="35" t="n">
        <v>872.47</v>
      </c>
      <c r="F22" s="35"/>
      <c r="G22" s="35" t="n">
        <v>4767.6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331.01</v>
      </c>
      <c r="E23" s="35" t="n">
        <v>1331.0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920.93</v>
      </c>
      <c r="E24" s="35" t="n">
        <v>1920.9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/>
      <c r="C25" s="35" t="n">
        <v>366.2</v>
      </c>
      <c r="D25" s="35" t="n">
        <v>1913.55</v>
      </c>
      <c r="E25" s="35" t="n">
        <v>1547.37</v>
      </c>
      <c r="F25" s="35"/>
      <c r="G25" s="35"/>
      <c r="H25" s="35" t="n">
        <v>0.02</v>
      </c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172.46</v>
      </c>
      <c r="E26" s="35" t="n">
        <v>1172.4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913.55</v>
      </c>
      <c r="E27" s="35" t="n">
        <v>1913.5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913.55</v>
      </c>
      <c r="E28" s="35" t="n">
        <v>1913.5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253.58</v>
      </c>
      <c r="E29" s="35" t="n">
        <v>1236.31</v>
      </c>
      <c r="F29" s="35"/>
      <c r="G29" s="35" t="n">
        <v>17.2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913.55</v>
      </c>
      <c r="E30" s="35" t="n">
        <v>1913.5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79.59</v>
      </c>
      <c r="C31" s="35"/>
      <c r="D31" s="35" t="n">
        <v>1909.86</v>
      </c>
      <c r="E31" s="35" t="n">
        <v>1899.19</v>
      </c>
      <c r="F31" s="35"/>
      <c r="G31" s="35" t="n">
        <v>490.2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15.63</v>
      </c>
      <c r="C32" s="35"/>
      <c r="D32" s="35" t="n">
        <v>1231.47</v>
      </c>
      <c r="E32" s="35" t="n">
        <v>1136.36</v>
      </c>
      <c r="F32" s="35"/>
      <c r="G32" s="35" t="n">
        <v>410.74</v>
      </c>
      <c r="H32" s="35"/>
      <c r="I32" s="35" t="n">
        <v>0.47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909.86</v>
      </c>
      <c r="E33" s="35" t="n">
        <v>1909.86</v>
      </c>
      <c r="F33" s="35"/>
      <c r="G33" s="35" t="n">
        <v>0</v>
      </c>
      <c r="H33" s="35"/>
      <c r="I33" s="35" t="n">
        <v>0.47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201.13</v>
      </c>
      <c r="E34" s="35" t="n">
        <v>2201.13</v>
      </c>
      <c r="F34" s="35"/>
      <c r="G34" s="35" t="n">
        <v>0</v>
      </c>
      <c r="H34" s="35"/>
      <c r="I34" s="35" t="n">
        <v>0.47</v>
      </c>
    </row>
    <row r="35" customFormat="false" ht="12.75" hidden="false" customHeight="false" outlineLevel="0" collapsed="false">
      <c r="A35" s="24" t="n">
        <v>31</v>
      </c>
      <c r="B35" s="35" t="n">
        <v>1457.19</v>
      </c>
      <c r="C35" s="35"/>
      <c r="D35" s="35" t="n">
        <v>1895.13</v>
      </c>
      <c r="E35" s="35" t="n">
        <v>3342.6</v>
      </c>
      <c r="F35" s="35"/>
      <c r="G35" s="35" t="n">
        <v>9.7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201.13</v>
      </c>
      <c r="E36" s="35" t="n">
        <v>2201.1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204.82</v>
      </c>
      <c r="E37" s="35" t="n">
        <v>2204.8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215.89</v>
      </c>
      <c r="E38" s="35" t="n">
        <v>2215.8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197.44</v>
      </c>
      <c r="E39" s="35" t="n">
        <v>2197.4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215.89</v>
      </c>
      <c r="E40" s="35" t="n">
        <v>2215.8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201.13</v>
      </c>
      <c r="E41" s="35" t="n">
        <v>2201.1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122.96</v>
      </c>
      <c r="C42" s="35"/>
      <c r="D42" s="35" t="n">
        <v>2219.58</v>
      </c>
      <c r="E42" s="35" t="n">
        <v>2342.5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193.78</v>
      </c>
      <c r="E43" s="35" t="n">
        <v>2193.7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577.4</v>
      </c>
      <c r="C44" s="35"/>
      <c r="D44" s="35" t="n">
        <v>2252.76</v>
      </c>
      <c r="E44" s="35" t="n">
        <v>2830.1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316.25</v>
      </c>
      <c r="E45" s="35" t="n">
        <v>1316.2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190.09</v>
      </c>
      <c r="E46" s="35" t="n">
        <v>2190.0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175.33</v>
      </c>
      <c r="E47" s="35" t="n">
        <v>2175.3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197.44</v>
      </c>
      <c r="E48" s="35" t="n">
        <v>2197.4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190.09</v>
      </c>
      <c r="E49" s="35" t="n">
        <v>2190.0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175.33</v>
      </c>
      <c r="E50" s="35" t="n">
        <v>2175.3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2208.51</v>
      </c>
      <c r="E51" s="35" t="n">
        <v>2208.5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212.2</v>
      </c>
      <c r="E52" s="35" t="n">
        <v>2212.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215.89</v>
      </c>
      <c r="E53" s="35" t="n">
        <v>2215.8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327.32</v>
      </c>
      <c r="E54" s="35" t="n">
        <v>1327.3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463.73</v>
      </c>
      <c r="E55" s="35" t="n">
        <v>1463.7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82.9</v>
      </c>
      <c r="C56" s="35"/>
      <c r="D56" s="35" t="n">
        <v>1884.06</v>
      </c>
      <c r="E56" s="35" t="n">
        <v>1656.44</v>
      </c>
      <c r="F56" s="35"/>
      <c r="G56" s="35" t="n">
        <v>710.52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220.4</v>
      </c>
      <c r="E57" s="35" t="n">
        <v>1220.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854.57</v>
      </c>
      <c r="E58" s="35" t="n">
        <v>1854.5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876.68</v>
      </c>
      <c r="E59" s="35" t="n">
        <v>1876.6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260.42</v>
      </c>
      <c r="C60" s="35"/>
      <c r="D60" s="35" t="n">
        <v>1227.78</v>
      </c>
      <c r="E60" s="35" t="n">
        <v>1169.1</v>
      </c>
      <c r="F60" s="35"/>
      <c r="G60" s="35" t="n">
        <v>319.1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895.13</v>
      </c>
      <c r="E61" s="35" t="n">
        <v>1895.1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891.44</v>
      </c>
      <c r="E62" s="35" t="n">
        <v>1891.4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224.09</v>
      </c>
      <c r="E63" s="35" t="n">
        <v>1224.0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861.95</v>
      </c>
      <c r="E64" s="35" t="n">
        <v>1241.3</v>
      </c>
      <c r="F64" s="35"/>
      <c r="G64" s="35" t="n">
        <v>620.65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24.47</v>
      </c>
      <c r="C65" s="35"/>
      <c r="D65" s="35" t="n">
        <v>1887.75</v>
      </c>
      <c r="E65" s="35" t="n">
        <v>1912.2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213.02</v>
      </c>
      <c r="E66" s="35" t="n">
        <v>1213.0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847.19</v>
      </c>
      <c r="E67" s="35" t="n">
        <v>1826.18</v>
      </c>
      <c r="F67" s="35"/>
      <c r="G67" s="35" t="n">
        <v>21.01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1573.84</v>
      </c>
      <c r="C68" s="35"/>
      <c r="D68" s="35" t="n">
        <v>1858.26</v>
      </c>
      <c r="E68" s="35" t="n">
        <v>3016.02</v>
      </c>
      <c r="F68" s="35"/>
      <c r="G68" s="35" t="n">
        <v>416.08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865.61</v>
      </c>
      <c r="E69" s="35" t="n">
        <v>1865.6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90.91</v>
      </c>
      <c r="E70" s="35" t="n">
        <v>1190.9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898.82</v>
      </c>
      <c r="E71" s="35" t="n">
        <v>1898.8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898.82</v>
      </c>
      <c r="E72" s="35" t="n">
        <v>1898.8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213.02</v>
      </c>
      <c r="E73" s="35" t="n">
        <v>1213.0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906.17</v>
      </c>
      <c r="E74" s="35" t="n">
        <v>1906.1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884.06</v>
      </c>
      <c r="E75" s="35" t="n">
        <v>1884.0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224.09</v>
      </c>
      <c r="E76" s="35" t="n">
        <v>1224.0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27.22</v>
      </c>
      <c r="C77" s="35"/>
      <c r="D77" s="35" t="n">
        <v>1909.86</v>
      </c>
      <c r="E77" s="35" t="n">
        <v>1300.46</v>
      </c>
      <c r="F77" s="35"/>
      <c r="G77" s="35" t="n">
        <v>636.62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23372.73</v>
      </c>
      <c r="C78" s="35"/>
      <c r="D78" s="35" t="n">
        <v>1887.75</v>
      </c>
      <c r="E78" s="35" t="n">
        <v>0</v>
      </c>
      <c r="F78" s="35"/>
      <c r="G78" s="35" t="n">
        <v>25260.48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15506.64</v>
      </c>
      <c r="C79" s="35"/>
      <c r="D79" s="35" t="n">
        <v>1216.71</v>
      </c>
      <c r="E79" s="35" t="n">
        <v>0</v>
      </c>
      <c r="F79" s="35"/>
      <c r="G79" s="35" t="n">
        <v>16723.35</v>
      </c>
      <c r="H79" s="35"/>
      <c r="I79" s="35" t="n">
        <v>0</v>
      </c>
    </row>
    <row r="80" customFormat="false" ht="12.75" hidden="false" customHeight="false" outlineLevel="0" collapsed="false">
      <c r="A80" s="36" t="s">
        <v>41</v>
      </c>
      <c r="B80" s="37" t="n">
        <v>59369.56</v>
      </c>
      <c r="C80" s="37" t="n">
        <v>366.2</v>
      </c>
      <c r="D80" s="37" t="n">
        <v>133307.31</v>
      </c>
      <c r="E80" s="37" t="n">
        <v>122246.14</v>
      </c>
      <c r="F80" s="37"/>
      <c r="G80" s="37" t="n">
        <v>70064.55</v>
      </c>
      <c r="H80" s="37" t="n">
        <v>0.02</v>
      </c>
      <c r="I80" s="37" t="n">
        <v>1.76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06Z</dcterms:modified>
  <cp:revision>0</cp:revision>
  <dc:subject/>
  <dc:title/>
</cp:coreProperties>
</file>