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/>
      <c r="C7" s="35" t="n">
        <v>1489.32</v>
      </c>
      <c r="D7" s="35" t="n">
        <v>5810.7</v>
      </c>
      <c r="E7" s="35" t="n">
        <v>4321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180326.7</v>
      </c>
      <c r="C8" s="35"/>
      <c r="D8" s="35" t="n">
        <v>9464.52</v>
      </c>
      <c r="E8" s="35" t="n">
        <v>0</v>
      </c>
      <c r="F8" s="35"/>
      <c r="G8" s="35" t="n">
        <v>189791.22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2728.38</v>
      </c>
      <c r="E9" s="35" t="n">
        <v>2728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1489.56</v>
      </c>
      <c r="E12" s="35" t="n">
        <v>1489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633.35</v>
      </c>
      <c r="E13" s="35" t="n">
        <v>1633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1552.23</v>
      </c>
      <c r="E14" s="35" t="n">
        <v>1552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639.97</v>
      </c>
      <c r="C15" s="35"/>
      <c r="D15" s="35" t="n">
        <v>1120.86</v>
      </c>
      <c r="E15" s="35" t="n">
        <v>1433</v>
      </c>
      <c r="F15" s="35"/>
      <c r="G15" s="35" t="n">
        <v>327.83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474.8</v>
      </c>
      <c r="E16" s="35" t="n">
        <v>1474.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651.77</v>
      </c>
      <c r="E17" s="35" t="n">
        <v>1651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552.23</v>
      </c>
      <c r="E18" s="35" t="n">
        <v>1552.2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1764.93</v>
      </c>
      <c r="C19" s="35"/>
      <c r="D19" s="35" t="n">
        <v>1135.59</v>
      </c>
      <c r="E19" s="35" t="n">
        <v>1467.74</v>
      </c>
      <c r="F19" s="35"/>
      <c r="G19" s="35" t="n">
        <v>1432.78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3848.79</v>
      </c>
      <c r="C20" s="35"/>
      <c r="D20" s="35" t="n">
        <v>1474.8</v>
      </c>
      <c r="E20" s="35" t="n">
        <v>0</v>
      </c>
      <c r="F20" s="35"/>
      <c r="G20" s="35" t="n">
        <v>5323.59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648.08</v>
      </c>
      <c r="E21" s="35" t="n">
        <v>1623.44</v>
      </c>
      <c r="F21" s="35"/>
      <c r="G21" s="35" t="n">
        <v>24.64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1541.16</v>
      </c>
      <c r="E22" s="35" t="n">
        <v>1541.1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548.54</v>
      </c>
      <c r="E23" s="35" t="n">
        <v>1548.5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629.66</v>
      </c>
      <c r="E24" s="35" t="n">
        <v>1629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968.87</v>
      </c>
      <c r="E25" s="35" t="n">
        <v>1968.8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1552.23</v>
      </c>
      <c r="E26" s="35" t="n">
        <v>1552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1581.72</v>
      </c>
      <c r="E27" s="35" t="n">
        <v>1581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1651.77</v>
      </c>
      <c r="E28" s="35" t="n">
        <v>1651.7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1987.29</v>
      </c>
      <c r="E29" s="35" t="n">
        <v>1987.2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1603.86</v>
      </c>
      <c r="E30" s="35" t="n">
        <v>1603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1555.92</v>
      </c>
      <c r="E31" s="35" t="n">
        <v>1555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1622.28</v>
      </c>
      <c r="E32" s="35" t="n">
        <v>1622.2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/>
      <c r="C33" s="35" t="n">
        <v>504.63</v>
      </c>
      <c r="D33" s="35" t="n">
        <v>1968.87</v>
      </c>
      <c r="E33" s="35" t="n">
        <v>1464.2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1559.61</v>
      </c>
      <c r="E34" s="35" t="n">
        <v>1559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1600.17</v>
      </c>
      <c r="E35" s="35" t="n">
        <v>1600.1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526.43</v>
      </c>
      <c r="E37" s="35" t="n">
        <v>1526.4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098.72</v>
      </c>
      <c r="E38" s="35" t="n">
        <v>1098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570.65</v>
      </c>
      <c r="E39" s="35" t="n">
        <v>1570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1603.86</v>
      </c>
      <c r="E40" s="35" t="n">
        <v>1603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1511.67</v>
      </c>
      <c r="E41" s="35" t="n">
        <v>1511.6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/>
      <c r="C42" s="35" t="n">
        <v>0.72</v>
      </c>
      <c r="D42" s="35" t="n">
        <v>1109.79</v>
      </c>
      <c r="E42" s="35" t="n">
        <v>1109.07</v>
      </c>
      <c r="F42" s="35"/>
      <c r="G42" s="35" t="n">
        <v>0</v>
      </c>
      <c r="H42" s="35"/>
      <c r="I42" s="35" t="n">
        <v>0.84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522.74</v>
      </c>
      <c r="E43" s="35" t="n">
        <v>1522.74</v>
      </c>
      <c r="F43" s="35"/>
      <c r="G43" s="35" t="n">
        <v>0</v>
      </c>
      <c r="H43" s="35"/>
      <c r="I43" s="35" t="n">
        <v>0.84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.84</v>
      </c>
    </row>
    <row r="45" customFormat="false" ht="12.75" hidden="false" customHeight="false" outlineLevel="0" collapsed="false">
      <c r="A45" s="24" t="n">
        <v>34</v>
      </c>
      <c r="B45" s="35" t="n">
        <v>4362.22</v>
      </c>
      <c r="C45" s="35"/>
      <c r="D45" s="35" t="n">
        <v>1578.03</v>
      </c>
      <c r="E45" s="35" t="n">
        <v>1411.98</v>
      </c>
      <c r="F45" s="35"/>
      <c r="G45" s="35" t="n">
        <v>4528.27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1526.43</v>
      </c>
      <c r="E47" s="35" t="n">
        <v>1526.43</v>
      </c>
      <c r="F47" s="35"/>
      <c r="G47" s="35" t="n">
        <v>0</v>
      </c>
      <c r="H47" s="35"/>
      <c r="I47" s="35" t="n">
        <v>0.84</v>
      </c>
    </row>
    <row r="48" customFormat="false" ht="12.75" hidden="false" customHeight="false" outlineLevel="0" collapsed="false">
      <c r="A48" s="24" t="n">
        <v>36</v>
      </c>
      <c r="B48" s="35" t="n">
        <v>0</v>
      </c>
      <c r="C48" s="35"/>
      <c r="D48" s="35" t="n">
        <v>1109.79</v>
      </c>
      <c r="E48" s="35" t="n">
        <v>1109.79</v>
      </c>
      <c r="F48" s="35"/>
      <c r="G48" s="35" t="n">
        <v>0</v>
      </c>
      <c r="H48" s="35"/>
      <c r="I48" s="35" t="n">
        <v>0.84</v>
      </c>
    </row>
    <row r="49" customFormat="false" ht="12.75" hidden="false" customHeight="false" outlineLevel="0" collapsed="false">
      <c r="A49" s="36" t="s">
        <v>42</v>
      </c>
      <c r="B49" s="37" t="n">
        <v>190942.61</v>
      </c>
      <c r="C49" s="37" t="n">
        <v>1994.67</v>
      </c>
      <c r="D49" s="37" t="n">
        <v>72999</v>
      </c>
      <c r="E49" s="37" t="n">
        <v>60518.61</v>
      </c>
      <c r="F49" s="37"/>
      <c r="G49" s="37" t="n">
        <v>201428.33</v>
      </c>
      <c r="H49" s="37" t="n">
        <v>0</v>
      </c>
      <c r="I49" s="37" t="n">
        <v>4.2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2Z</dcterms:modified>
  <cp:revision>0</cp:revision>
  <dc:subject/>
  <dc:title/>
</cp:coreProperties>
</file>