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Центр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481.58</v>
      </c>
      <c r="C6" s="35"/>
      <c r="D6" s="35" t="n">
        <v>4841.04</v>
      </c>
      <c r="E6" s="35" t="n">
        <v>9822.16</v>
      </c>
      <c r="F6" s="35"/>
      <c r="G6" s="35"/>
      <c r="H6" s="35" t="n">
        <v>2499.54</v>
      </c>
      <c r="I6" s="35" t="n">
        <v>38.44</v>
      </c>
    </row>
    <row r="7" customFormat="false" ht="12.75" hidden="false" customHeight="false" outlineLevel="0" collapsed="false">
      <c r="B7" s="35" t="n">
        <v>445302.18</v>
      </c>
      <c r="C7" s="35"/>
      <c r="D7" s="35" t="n">
        <v>23371.89</v>
      </c>
      <c r="E7" s="35" t="n">
        <v>0</v>
      </c>
      <c r="F7" s="35"/>
      <c r="G7" s="35" t="n">
        <v>468674.0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17.17</v>
      </c>
      <c r="E8" s="35" t="n">
        <v>1117.17</v>
      </c>
      <c r="F8" s="35"/>
      <c r="G8" s="35" t="n">
        <v>0</v>
      </c>
      <c r="H8" s="35"/>
      <c r="I8" s="35" t="n">
        <v>0.27</v>
      </c>
    </row>
    <row r="9" customFormat="false" ht="12.75" hidden="false" customHeight="false" outlineLevel="0" collapsed="false">
      <c r="A9" s="24" t="n">
        <v>2</v>
      </c>
      <c r="B9" s="35" t="n">
        <v>0.05</v>
      </c>
      <c r="C9" s="35"/>
      <c r="D9" s="35" t="n">
        <v>1533.78</v>
      </c>
      <c r="E9" s="35" t="n">
        <v>1447.48</v>
      </c>
      <c r="F9" s="35"/>
      <c r="G9" s="35" t="n">
        <v>86.35</v>
      </c>
      <c r="H9" s="35"/>
      <c r="I9" s="35" t="n">
        <v>0.27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37.04</v>
      </c>
      <c r="E10" s="35" t="n">
        <v>1637.04</v>
      </c>
      <c r="F10" s="35"/>
      <c r="G10" s="35" t="n">
        <v>0</v>
      </c>
      <c r="H10" s="35"/>
      <c r="I10" s="35" t="n">
        <v>0.27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03.86</v>
      </c>
      <c r="E11" s="35" t="n">
        <v>753.29</v>
      </c>
      <c r="F11" s="35"/>
      <c r="G11" s="35" t="n">
        <v>850.57</v>
      </c>
      <c r="H11" s="35"/>
      <c r="I11" s="35" t="n">
        <v>0.27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42.97</v>
      </c>
      <c r="E12" s="35" t="n">
        <v>1142.97</v>
      </c>
      <c r="F12" s="35"/>
      <c r="G12" s="35" t="n">
        <v>0</v>
      </c>
      <c r="H12" s="35"/>
      <c r="I12" s="35" t="n">
        <v>0.27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52.23</v>
      </c>
      <c r="E13" s="35" t="n">
        <v>22.71</v>
      </c>
      <c r="F13" s="35"/>
      <c r="G13" s="35" t="n">
        <v>1529.5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40.73</v>
      </c>
      <c r="E14" s="35" t="n">
        <v>1093.82</v>
      </c>
      <c r="F14" s="35"/>
      <c r="G14" s="35" t="n">
        <v>546.9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81.72</v>
      </c>
      <c r="E15" s="35" t="n">
        <v>1581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09.79</v>
      </c>
      <c r="E16" s="35" t="n">
        <v>1109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7048.47</v>
      </c>
      <c r="C17" s="35"/>
      <c r="D17" s="35" t="n">
        <v>-7635.41</v>
      </c>
      <c r="E17" s="35" t="n">
        <v>0</v>
      </c>
      <c r="F17" s="35"/>
      <c r="G17" s="35" t="n">
        <v>19413.0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33.35</v>
      </c>
      <c r="E18" s="35" t="n">
        <v>1633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381.83</v>
      </c>
      <c r="C19" s="35"/>
      <c r="D19" s="35" t="n">
        <v>1625.97</v>
      </c>
      <c r="E19" s="35" t="n">
        <v>2789.02</v>
      </c>
      <c r="F19" s="35"/>
      <c r="G19" s="35" t="n">
        <v>218.78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585.41</v>
      </c>
      <c r="E20" s="35" t="n">
        <v>1056.94</v>
      </c>
      <c r="F20" s="35"/>
      <c r="G20" s="35" t="n">
        <v>528.4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016.78</v>
      </c>
      <c r="E21" s="35" t="n">
        <v>2016.7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73.91</v>
      </c>
      <c r="E22" s="35" t="n">
        <v>1673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/>
      <c r="C23" s="35" t="n">
        <v>0.35</v>
      </c>
      <c r="D23" s="35" t="n">
        <v>1585.41</v>
      </c>
      <c r="E23" s="35" t="n">
        <v>1585.0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66.99</v>
      </c>
      <c r="E24" s="35" t="n">
        <v>1566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027.85</v>
      </c>
      <c r="E25" s="35" t="n">
        <v>2027.8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23.36</v>
      </c>
      <c r="C26" s="35"/>
      <c r="D26" s="35" t="n">
        <v>1651.77</v>
      </c>
      <c r="E26" s="35" t="n">
        <v>1524.54</v>
      </c>
      <c r="F26" s="35"/>
      <c r="G26" s="35" t="n">
        <v>550.59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3750.67</v>
      </c>
      <c r="C27" s="35"/>
      <c r="D27" s="35" t="n">
        <v>1563.3</v>
      </c>
      <c r="E27" s="35" t="n">
        <v>4792.87</v>
      </c>
      <c r="F27" s="35"/>
      <c r="G27" s="35" t="n">
        <v>521.1</v>
      </c>
      <c r="H27" s="35"/>
      <c r="I27" s="35" t="n">
        <v>347.44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03.86</v>
      </c>
      <c r="E28" s="35" t="n">
        <v>1603.86</v>
      </c>
      <c r="F28" s="35"/>
      <c r="G28" s="35" t="n">
        <v>0</v>
      </c>
      <c r="H28" s="35"/>
      <c r="I28" s="35" t="n">
        <v>347.44</v>
      </c>
    </row>
    <row r="29" customFormat="false" ht="12.75" hidden="false" customHeight="false" outlineLevel="0" collapsed="false">
      <c r="A29" s="24" t="n">
        <v>22</v>
      </c>
      <c r="B29" s="35" t="n">
        <v>34418.99</v>
      </c>
      <c r="C29" s="35"/>
      <c r="D29" s="35" t="n">
        <v>2057.34</v>
      </c>
      <c r="E29" s="35" t="n">
        <v>0</v>
      </c>
      <c r="F29" s="35"/>
      <c r="G29" s="35" t="n">
        <v>36476.33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29.66</v>
      </c>
      <c r="E30" s="35" t="n">
        <v>1629.6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574.34</v>
      </c>
      <c r="E31" s="35" t="n">
        <v>1574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74.34</v>
      </c>
      <c r="E32" s="35" t="n">
        <v>1574.3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581.72</v>
      </c>
      <c r="E33" s="35" t="n">
        <v>1581.7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28.21</v>
      </c>
      <c r="E34" s="35" t="n">
        <v>1128.2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66.99</v>
      </c>
      <c r="E35" s="35" t="n">
        <v>1566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0.53</v>
      </c>
      <c r="C36" s="35"/>
      <c r="D36" s="35" t="n">
        <v>1640.73</v>
      </c>
      <c r="E36" s="35" t="n">
        <v>2061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66.99</v>
      </c>
      <c r="E37" s="35" t="n">
        <v>1566.9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31.9</v>
      </c>
      <c r="E39" s="35" t="n">
        <v>377.3</v>
      </c>
      <c r="F39" s="35"/>
      <c r="G39" s="35" t="n">
        <v>754.6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03.52</v>
      </c>
      <c r="C40" s="35"/>
      <c r="D40" s="35" t="n">
        <v>1574.34</v>
      </c>
      <c r="E40" s="35" t="n">
        <v>1970.76</v>
      </c>
      <c r="F40" s="35"/>
      <c r="G40" s="35" t="n">
        <v>7.1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55.46</v>
      </c>
      <c r="E41" s="35" t="n">
        <v>1655.4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570.65</v>
      </c>
      <c r="E42" s="35" t="n">
        <v>1570.6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131.9</v>
      </c>
      <c r="E43" s="35" t="n">
        <v>754.6</v>
      </c>
      <c r="F43" s="35"/>
      <c r="G43" s="35" t="n">
        <v>377.3</v>
      </c>
      <c r="H43" s="35"/>
      <c r="I43" s="35" t="n">
        <v>0</v>
      </c>
    </row>
    <row r="44" customFormat="false" ht="12.75" hidden="false" customHeight="false" outlineLevel="0" collapsed="false">
      <c r="A44" s="36" t="s">
        <v>42</v>
      </c>
      <c r="B44" s="37" t="n">
        <v>515631.18</v>
      </c>
      <c r="C44" s="37" t="n">
        <v>0.35</v>
      </c>
      <c r="D44" s="37" t="n">
        <v>73415.98</v>
      </c>
      <c r="E44" s="37" t="n">
        <v>61011.6</v>
      </c>
      <c r="F44" s="37"/>
      <c r="G44" s="37" t="n">
        <v>530534.75</v>
      </c>
      <c r="H44" s="37" t="n">
        <v>2499.54</v>
      </c>
      <c r="I44" s="37" t="n">
        <v>734.67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9Z</dcterms:modified>
  <cp:revision>0</cp:revision>
  <dc:subject/>
  <dc:title/>
</cp:coreProperties>
</file>