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.8</v>
      </c>
      <c r="C6" s="35"/>
      <c r="D6" s="35" t="n">
        <v>1602.03</v>
      </c>
      <c r="E6" s="35" t="n">
        <v>1624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1.31</v>
      </c>
      <c r="E7" s="35" t="n">
        <v>1961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09.78</v>
      </c>
      <c r="E8" s="35" t="n">
        <v>1209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1.11</v>
      </c>
      <c r="E9" s="35" t="n">
        <v>1261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0.65</v>
      </c>
      <c r="E11" s="35" t="n">
        <v>199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9.78</v>
      </c>
      <c r="E12" s="35" t="n">
        <v>1209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83.1</v>
      </c>
      <c r="E13" s="35" t="n">
        <v>1283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57.45</v>
      </c>
      <c r="E14" s="35" t="n">
        <v>1257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24.45</v>
      </c>
      <c r="E15" s="35" t="n">
        <v>1224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83.3</v>
      </c>
      <c r="E16" s="35" t="n">
        <v>198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57.72</v>
      </c>
      <c r="C17" s="35"/>
      <c r="D17" s="35" t="n">
        <v>1528.71</v>
      </c>
      <c r="E17" s="35" t="n">
        <v>6186.43</v>
      </c>
      <c r="F17" s="35"/>
      <c r="G17" s="35" t="n">
        <v>0</v>
      </c>
      <c r="H17" s="35"/>
      <c r="I17" s="35" t="n">
        <v>211.64</v>
      </c>
    </row>
    <row r="18" customFormat="false" ht="12.75" hidden="false" customHeight="false" outlineLevel="0" collapsed="false">
      <c r="A18" s="24" t="n">
        <v>13</v>
      </c>
      <c r="B18" s="35" t="n">
        <v>228.95</v>
      </c>
      <c r="C18" s="35"/>
      <c r="D18" s="35" t="n">
        <v>1253.76</v>
      </c>
      <c r="E18" s="35" t="n">
        <v>1482.71</v>
      </c>
      <c r="F18" s="35"/>
      <c r="G18" s="35" t="n">
        <v>0</v>
      </c>
      <c r="H18" s="35"/>
      <c r="I18" s="35" t="n">
        <v>211.6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83.1</v>
      </c>
      <c r="E19" s="35" t="n">
        <v>1283.1</v>
      </c>
      <c r="F19" s="35"/>
      <c r="G19" s="35" t="n">
        <v>0</v>
      </c>
      <c r="H19" s="35"/>
      <c r="I19" s="35" t="n">
        <v>211.6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01.63</v>
      </c>
      <c r="E20" s="35" t="n">
        <v>2001.63</v>
      </c>
      <c r="F20" s="35"/>
      <c r="G20" s="35" t="n">
        <v>0</v>
      </c>
      <c r="H20" s="35"/>
      <c r="I20" s="35" t="n">
        <v>211.6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4.39</v>
      </c>
      <c r="E21" s="35" t="n">
        <v>1554.39</v>
      </c>
      <c r="F21" s="35"/>
      <c r="G21" s="35" t="n">
        <v>0</v>
      </c>
      <c r="H21" s="35"/>
      <c r="I21" s="35" t="n">
        <v>211.64</v>
      </c>
    </row>
    <row r="22" customFormat="false" ht="12.75" hidden="false" customHeight="false" outlineLevel="0" collapsed="false">
      <c r="A22" s="36" t="s">
        <v>41</v>
      </c>
      <c r="B22" s="37" t="n">
        <v>4909.47</v>
      </c>
      <c r="C22" s="37" t="n">
        <v>0</v>
      </c>
      <c r="D22" s="37" t="n">
        <v>24202.92</v>
      </c>
      <c r="E22" s="37" t="n">
        <v>29112.39</v>
      </c>
      <c r="F22" s="37"/>
      <c r="G22" s="37" t="n">
        <v>0</v>
      </c>
      <c r="H22" s="37" t="n">
        <v>0</v>
      </c>
      <c r="I22" s="37" t="n">
        <v>1058.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10Z</dcterms:modified>
  <cp:revision>0</cp:revision>
  <dc:subject/>
  <dc:title/>
</cp:coreProperties>
</file>