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22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6.5</v>
      </c>
      <c r="E6" s="35" t="n">
        <v>2326.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2.99</v>
      </c>
      <c r="E7" s="35" t="n">
        <v>1872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8.05</v>
      </c>
      <c r="E8" s="35" t="n">
        <v>3402.53</v>
      </c>
      <c r="F8" s="35"/>
      <c r="G8" s="35"/>
      <c r="H8" s="35" t="n">
        <v>1094.48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09.86</v>
      </c>
      <c r="E9" s="35" t="n">
        <v>1273.24</v>
      </c>
      <c r="F9" s="35"/>
      <c r="G9" s="35" t="n">
        <v>636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71.18</v>
      </c>
      <c r="E10" s="35" t="n">
        <v>2271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908.66</v>
      </c>
      <c r="C11" s="35"/>
      <c r="D11" s="35" t="n">
        <v>2378.13</v>
      </c>
      <c r="E11" s="35" t="n">
        <v>258.01</v>
      </c>
      <c r="F11" s="35"/>
      <c r="G11" s="35" t="n">
        <v>9028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93.32</v>
      </c>
      <c r="C12" s="35"/>
      <c r="D12" s="35" t="n">
        <v>1858.26</v>
      </c>
      <c r="E12" s="35" t="n">
        <v>0</v>
      </c>
      <c r="F12" s="35"/>
      <c r="G12" s="35" t="n">
        <v>6151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2.25</v>
      </c>
      <c r="E13" s="35" t="n">
        <v>2282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095.43</v>
      </c>
      <c r="C14" s="35"/>
      <c r="D14" s="35" t="n">
        <v>2455.53</v>
      </c>
      <c r="E14" s="35" t="n">
        <v>1075.73</v>
      </c>
      <c r="F14" s="35"/>
      <c r="G14" s="35" t="n">
        <v>29475.2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28.31</v>
      </c>
      <c r="E15" s="35" t="n">
        <v>1928.3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33.88</v>
      </c>
      <c r="E16" s="35" t="n">
        <v>2333.8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143.3</v>
      </c>
      <c r="C17" s="35"/>
      <c r="D17" s="35" t="n">
        <v>1843.5</v>
      </c>
      <c r="E17" s="35" t="n">
        <v>2966.76</v>
      </c>
      <c r="F17" s="35"/>
      <c r="G17" s="35" t="n">
        <v>1020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.08</v>
      </c>
      <c r="C18" s="35"/>
      <c r="D18" s="35" t="n">
        <v>1865.61</v>
      </c>
      <c r="E18" s="35" t="n">
        <v>1247.82</v>
      </c>
      <c r="F18" s="35"/>
      <c r="G18" s="35" t="n">
        <v>621.8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315.43</v>
      </c>
      <c r="E19" s="35" t="n">
        <v>2315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41444.79</v>
      </c>
      <c r="C20" s="37" t="n">
        <v>0</v>
      </c>
      <c r="D20" s="37" t="n">
        <v>29949.48</v>
      </c>
      <c r="E20" s="37" t="n">
        <v>25554.63</v>
      </c>
      <c r="F20" s="37"/>
      <c r="G20" s="37" t="n">
        <v>46934.12</v>
      </c>
      <c r="H20" s="37" t="n">
        <v>1094.48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9Z</dcterms:modified>
  <cp:revision>0</cp:revision>
  <dc:subject/>
  <dc:title/>
</cp:coreProperties>
</file>