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Полев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7.52</v>
      </c>
      <c r="E6" s="35" t="n">
        <v>2267.52</v>
      </c>
      <c r="F6" s="35"/>
      <c r="G6" s="35" t="n">
        <v>0</v>
      </c>
      <c r="H6" s="35"/>
      <c r="I6" s="35" t="n">
        <v>1.6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62.48</v>
      </c>
      <c r="E7" s="35" t="n">
        <v>2562.48</v>
      </c>
      <c r="F7" s="35"/>
      <c r="G7" s="35" t="n">
        <v>0</v>
      </c>
      <c r="H7" s="35"/>
      <c r="I7" s="35" t="n">
        <v>1.6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67.52</v>
      </c>
      <c r="E8" s="35" t="n">
        <v>2267.52</v>
      </c>
      <c r="F8" s="35"/>
      <c r="G8" s="35" t="n">
        <v>0</v>
      </c>
      <c r="H8" s="35"/>
      <c r="I8" s="35" t="n">
        <v>1.6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20.86</v>
      </c>
      <c r="E9" s="35" t="n">
        <v>747.24</v>
      </c>
      <c r="F9" s="35"/>
      <c r="G9" s="35" t="n">
        <v>373.62</v>
      </c>
      <c r="H9" s="35"/>
      <c r="I9" s="35" t="n">
        <v>1.6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68.87</v>
      </c>
      <c r="E10" s="35" t="n">
        <v>1968.87</v>
      </c>
      <c r="F10" s="35"/>
      <c r="G10" s="35" t="n">
        <v>0</v>
      </c>
      <c r="H10" s="35"/>
      <c r="I10" s="35" t="n">
        <v>1.6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63.83</v>
      </c>
      <c r="E11" s="35" t="n">
        <v>2263.83</v>
      </c>
      <c r="F11" s="35"/>
      <c r="G11" s="35" t="n">
        <v>0</v>
      </c>
      <c r="H11" s="35"/>
      <c r="I11" s="35" t="n">
        <v>1.63</v>
      </c>
    </row>
    <row r="12" customFormat="false" ht="12.75" hidden="false" customHeight="false" outlineLevel="0" collapsed="false">
      <c r="A12" s="24" t="n">
        <v>7</v>
      </c>
      <c r="B12" s="35" t="n">
        <v>333.43</v>
      </c>
      <c r="C12" s="35"/>
      <c r="D12" s="35" t="n">
        <v>1172.46</v>
      </c>
      <c r="E12" s="35" t="n">
        <v>1174.57</v>
      </c>
      <c r="F12" s="35"/>
      <c r="G12" s="35" t="n">
        <v>331.3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4.06</v>
      </c>
      <c r="E13" s="35" t="n">
        <v>1884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85.94</v>
      </c>
      <c r="E14" s="35" t="n">
        <v>2285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54.57</v>
      </c>
      <c r="E15" s="35" t="n">
        <v>1854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095.03</v>
      </c>
      <c r="E16" s="35" t="n">
        <v>1095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08.05</v>
      </c>
      <c r="E17" s="35" t="n">
        <v>2308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76.68</v>
      </c>
      <c r="E18" s="35" t="n">
        <v>1876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095.03</v>
      </c>
      <c r="E19" s="35" t="n">
        <v>1095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308.05</v>
      </c>
      <c r="E20" s="35" t="n">
        <v>2308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78.56</v>
      </c>
      <c r="E21" s="35" t="n">
        <v>2278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540.34</v>
      </c>
      <c r="E22" s="35" t="n">
        <v>2540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271.18</v>
      </c>
      <c r="E23" s="35" t="n">
        <v>2271.1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880.37</v>
      </c>
      <c r="E24" s="35" t="n">
        <v>1253.58</v>
      </c>
      <c r="F24" s="35"/>
      <c r="G24" s="35" t="n">
        <v>626.7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274.87</v>
      </c>
      <c r="E25" s="35" t="n">
        <v>2274.8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109.79</v>
      </c>
      <c r="E26" s="35" t="n">
        <v>1109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891.44</v>
      </c>
      <c r="E27" s="35" t="n">
        <v>1891.4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65.52</v>
      </c>
      <c r="C28" s="35"/>
      <c r="D28" s="35" t="n">
        <v>2518.23</v>
      </c>
      <c r="E28" s="35" t="n">
        <v>1404.93</v>
      </c>
      <c r="F28" s="35"/>
      <c r="G28" s="35" t="n">
        <v>1678.82</v>
      </c>
      <c r="H28" s="35"/>
      <c r="I28" s="35" t="n">
        <v>243.98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271.18</v>
      </c>
      <c r="E29" s="35" t="n">
        <v>2237.68</v>
      </c>
      <c r="F29" s="35"/>
      <c r="G29" s="35" t="n">
        <v>33.5</v>
      </c>
      <c r="H29" s="35"/>
      <c r="I29" s="35" t="n">
        <v>243.98</v>
      </c>
    </row>
    <row r="30" customFormat="false" ht="12.75" hidden="false" customHeight="false" outlineLevel="0" collapsed="false">
      <c r="A30" s="24" t="n">
        <v>27</v>
      </c>
      <c r="B30" s="35" t="n">
        <v>16.99</v>
      </c>
      <c r="C30" s="35"/>
      <c r="D30" s="35" t="n">
        <v>1872.99</v>
      </c>
      <c r="E30" s="35" t="n">
        <v>1889.98</v>
      </c>
      <c r="F30" s="35"/>
      <c r="G30" s="35" t="n">
        <v>0</v>
      </c>
      <c r="H30" s="35"/>
      <c r="I30" s="35" t="n">
        <v>243.98</v>
      </c>
    </row>
    <row r="31" customFormat="false" ht="12.75" hidden="false" customHeight="false" outlineLevel="0" collapsed="false">
      <c r="A31" s="24" t="n">
        <v>28</v>
      </c>
      <c r="B31" s="35" t="n">
        <v>276.28</v>
      </c>
      <c r="C31" s="35"/>
      <c r="D31" s="35" t="n">
        <v>1080.3</v>
      </c>
      <c r="E31" s="35" t="n">
        <v>1356.58</v>
      </c>
      <c r="F31" s="35"/>
      <c r="G31" s="35" t="n">
        <v>0</v>
      </c>
      <c r="H31" s="35"/>
      <c r="I31" s="35" t="n">
        <v>1.38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278.56</v>
      </c>
      <c r="E32" s="35" t="n">
        <v>2278.56</v>
      </c>
      <c r="F32" s="35"/>
      <c r="G32" s="35" t="n">
        <v>0</v>
      </c>
      <c r="H32" s="35"/>
      <c r="I32" s="35" t="n">
        <v>1.38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080.3</v>
      </c>
      <c r="E33" s="35" t="n">
        <v>1080.3</v>
      </c>
      <c r="F33" s="35"/>
      <c r="G33" s="35" t="n">
        <v>0</v>
      </c>
      <c r="H33" s="35"/>
      <c r="I33" s="35" t="n">
        <v>1.38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260.14</v>
      </c>
      <c r="E34" s="35" t="n">
        <v>2260.14</v>
      </c>
      <c r="F34" s="35"/>
      <c r="G34" s="35" t="n">
        <v>0</v>
      </c>
      <c r="H34" s="35"/>
      <c r="I34" s="35" t="n">
        <v>1.38</v>
      </c>
    </row>
    <row r="35" customFormat="false" ht="12.75" hidden="false" customHeight="false" outlineLevel="0" collapsed="false">
      <c r="A35" s="36" t="s">
        <v>41</v>
      </c>
      <c r="B35" s="37" t="n">
        <v>1192.22</v>
      </c>
      <c r="C35" s="37" t="n">
        <v>0</v>
      </c>
      <c r="D35" s="37" t="n">
        <v>55939.2</v>
      </c>
      <c r="E35" s="37" t="n">
        <v>54087.37</v>
      </c>
      <c r="F35" s="37"/>
      <c r="G35" s="37" t="n">
        <v>3044.05</v>
      </c>
      <c r="H35" s="37" t="n">
        <v>0</v>
      </c>
      <c r="I35" s="37" t="n">
        <v>747.24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2Z</dcterms:modified>
  <cp:revision>0</cp:revision>
  <dc:subject/>
  <dc:title/>
</cp:coreProperties>
</file>