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Централь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8.78</v>
      </c>
      <c r="C6" s="35"/>
      <c r="D6" s="35" t="n">
        <v>2335.23</v>
      </c>
      <c r="E6" s="35" t="n">
        <v>2934.01</v>
      </c>
      <c r="F6" s="35"/>
      <c r="G6" s="35" t="n">
        <v>0</v>
      </c>
      <c r="H6" s="35"/>
      <c r="I6" s="35" t="n">
        <v>6.46</v>
      </c>
    </row>
    <row r="7" customFormat="false" ht="12.75" hidden="false" customHeight="false" outlineLevel="0" collapsed="false">
      <c r="A7" s="24" t="n">
        <v>2</v>
      </c>
      <c r="B7" s="35" t="n">
        <v>2037.25</v>
      </c>
      <c r="C7" s="35"/>
      <c r="D7" s="35" t="n">
        <v>1572.72</v>
      </c>
      <c r="E7" s="35" t="n">
        <v>1279.91</v>
      </c>
      <c r="F7" s="35"/>
      <c r="G7" s="35" t="n">
        <v>2330.0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45.01</v>
      </c>
      <c r="E8" s="35" t="n">
        <v>1745.0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27.91</v>
      </c>
      <c r="E9" s="35" t="n">
        <v>2327.9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024.27</v>
      </c>
      <c r="C10" s="35"/>
      <c r="D10" s="35" t="n">
        <v>1642.38</v>
      </c>
      <c r="E10" s="35" t="n">
        <v>393.69</v>
      </c>
      <c r="F10" s="35"/>
      <c r="G10" s="35" t="n">
        <v>8272.9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45.01</v>
      </c>
      <c r="E11" s="35" t="n">
        <v>1745.0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174.02</v>
      </c>
      <c r="C12" s="35"/>
      <c r="D12" s="35" t="n">
        <v>3017.13</v>
      </c>
      <c r="E12" s="35" t="n">
        <v>7202.57</v>
      </c>
      <c r="F12" s="35"/>
      <c r="G12" s="35"/>
      <c r="H12" s="35" t="n">
        <v>2011.42</v>
      </c>
      <c r="I12" s="35" t="n">
        <v>409.81</v>
      </c>
    </row>
    <row r="13" customFormat="false" ht="12.75" hidden="false" customHeight="false" outlineLevel="0" collapsed="false">
      <c r="A13" s="24" t="n">
        <v>9</v>
      </c>
      <c r="B13" s="35" t="n">
        <v>6655.23</v>
      </c>
      <c r="C13" s="35"/>
      <c r="D13" s="35" t="n">
        <v>2907.15</v>
      </c>
      <c r="E13" s="35" t="n">
        <v>722.92</v>
      </c>
      <c r="F13" s="35"/>
      <c r="G13" s="35" t="n">
        <v>8839.4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654.63</v>
      </c>
      <c r="C14" s="35"/>
      <c r="D14" s="35" t="n">
        <v>2459.88</v>
      </c>
      <c r="E14" s="35" t="n">
        <v>1465.57</v>
      </c>
      <c r="F14" s="35"/>
      <c r="G14" s="35" t="n">
        <v>1648.9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611.94</v>
      </c>
      <c r="C15" s="35"/>
      <c r="D15" s="35" t="n">
        <v>2386.56</v>
      </c>
      <c r="E15" s="35" t="n">
        <v>2202.98</v>
      </c>
      <c r="F15" s="35"/>
      <c r="G15" s="35" t="n">
        <v>795.52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19756.12</v>
      </c>
      <c r="C16" s="37" t="n">
        <v>0</v>
      </c>
      <c r="D16" s="37" t="n">
        <v>22138.98</v>
      </c>
      <c r="E16" s="37" t="n">
        <v>22019.58</v>
      </c>
      <c r="F16" s="37"/>
      <c r="G16" s="37" t="n">
        <v>21886.94</v>
      </c>
      <c r="H16" s="37" t="n">
        <v>2011.42</v>
      </c>
      <c r="I16" s="37" t="n">
        <v>416.27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18Z</dcterms:modified>
  <cp:revision>0</cp:revision>
  <dc:subject/>
  <dc:title/>
</cp:coreProperties>
</file>