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русянский, ул.Стадион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0.83</v>
      </c>
      <c r="E6" s="35" t="n">
        <v>1780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32.95</v>
      </c>
      <c r="C7" s="35"/>
      <c r="D7" s="35" t="n">
        <v>2389.17</v>
      </c>
      <c r="E7" s="35" t="n">
        <v>2409.36</v>
      </c>
      <c r="F7" s="35"/>
      <c r="G7" s="35" t="n">
        <v>4612.7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731.11</v>
      </c>
      <c r="C8" s="35"/>
      <c r="D8" s="35" t="n">
        <v>1515.36</v>
      </c>
      <c r="E8" s="35" t="n">
        <v>0.52</v>
      </c>
      <c r="F8" s="35"/>
      <c r="G8" s="35" t="n">
        <v>30245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45.77</v>
      </c>
      <c r="E9" s="35" t="n">
        <v>1345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037.24</v>
      </c>
      <c r="C10" s="35"/>
      <c r="D10" s="35" t="n">
        <v>1736.58</v>
      </c>
      <c r="E10" s="35" t="n">
        <v>0</v>
      </c>
      <c r="F10" s="35"/>
      <c r="G10" s="35" t="n">
        <v>20773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30.19</v>
      </c>
      <c r="E11" s="35" t="n">
        <v>2330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5.36</v>
      </c>
      <c r="E12" s="35" t="n">
        <v>1485.45</v>
      </c>
      <c r="F12" s="35"/>
      <c r="G12" s="35" t="n">
        <v>29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8.69</v>
      </c>
      <c r="E14" s="35" t="n">
        <v>1758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491.76</v>
      </c>
      <c r="C15" s="35"/>
      <c r="D15" s="35" t="n">
        <v>2330.19</v>
      </c>
      <c r="E15" s="35" t="n">
        <v>2959.51</v>
      </c>
      <c r="F15" s="35"/>
      <c r="G15" s="35" t="n">
        <v>5862.4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48.61</v>
      </c>
      <c r="E16" s="35" t="n">
        <v>1701.53</v>
      </c>
      <c r="F16" s="35"/>
      <c r="G16" s="35" t="n">
        <v>647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91.87</v>
      </c>
      <c r="E17" s="35" t="n">
        <v>1791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8.72</v>
      </c>
      <c r="C18" s="35"/>
      <c r="D18" s="35" t="n">
        <v>1828.74</v>
      </c>
      <c r="E18" s="35" t="n">
        <v>2297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37.57</v>
      </c>
      <c r="E19" s="35" t="n">
        <v>2337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92.86</v>
      </c>
      <c r="E20" s="35" t="n">
        <v>2392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73.45</v>
      </c>
      <c r="E21" s="35" t="n">
        <v>1178.58</v>
      </c>
      <c r="F21" s="35"/>
      <c r="G21" s="35" t="n">
        <v>594.8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99.25</v>
      </c>
      <c r="E22" s="35" t="n">
        <v>1799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48.61</v>
      </c>
      <c r="E23" s="35" t="n">
        <v>2348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48.61</v>
      </c>
      <c r="E24" s="35" t="n">
        <v>2348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55</v>
      </c>
      <c r="E25" s="35" t="n">
        <v>17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0.13</v>
      </c>
      <c r="D26" s="35" t="n">
        <v>1788.21</v>
      </c>
      <c r="E26" s="35" t="n">
        <v>2384.15</v>
      </c>
      <c r="F26" s="35"/>
      <c r="G26" s="35"/>
      <c r="H26" s="35" t="n">
        <v>596.07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09.38</v>
      </c>
      <c r="C27" s="35"/>
      <c r="D27" s="35" t="n">
        <v>2341.26</v>
      </c>
      <c r="E27" s="35" t="n">
        <v>2696.52</v>
      </c>
      <c r="F27" s="35"/>
      <c r="G27" s="35" t="n">
        <v>554.1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30.53</v>
      </c>
      <c r="D28" s="35" t="n">
        <v>2348.61</v>
      </c>
      <c r="E28" s="35" t="n">
        <v>2318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61.16</v>
      </c>
      <c r="C29" s="35"/>
      <c r="D29" s="35" t="n">
        <v>1799.25</v>
      </c>
      <c r="E29" s="35" t="n">
        <v>1660.66</v>
      </c>
      <c r="F29" s="35"/>
      <c r="G29" s="35" t="n">
        <v>599.7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183.35</v>
      </c>
      <c r="C30" s="35"/>
      <c r="D30" s="35" t="n">
        <v>1327.32</v>
      </c>
      <c r="E30" s="35" t="n">
        <v>1512.97</v>
      </c>
      <c r="F30" s="35"/>
      <c r="G30" s="35" t="n">
        <v>1997.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7303.67</v>
      </c>
      <c r="C31" s="35"/>
      <c r="D31" s="35" t="n">
        <v>1541.16</v>
      </c>
      <c r="E31" s="35" t="n">
        <v>0</v>
      </c>
      <c r="F31" s="35"/>
      <c r="G31" s="35" t="n">
        <v>28844.8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714.84</v>
      </c>
      <c r="C32" s="35"/>
      <c r="D32" s="35" t="n">
        <v>2367.06</v>
      </c>
      <c r="E32" s="35" t="n">
        <v>260.75</v>
      </c>
      <c r="F32" s="35"/>
      <c r="G32" s="35" t="n">
        <v>42821.1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14.01</v>
      </c>
      <c r="E33" s="35" t="n">
        <v>1807.93</v>
      </c>
      <c r="F33" s="35"/>
      <c r="G33" s="35" t="n">
        <v>6.0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23.63</v>
      </c>
      <c r="E34" s="35" t="n">
        <v>1323.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11.67</v>
      </c>
      <c r="E35" s="35" t="n">
        <v>1511.6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407.62</v>
      </c>
      <c r="E36" s="35" t="n">
        <v>2407.6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73.45</v>
      </c>
      <c r="E37" s="35" t="n">
        <v>1773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338.39</v>
      </c>
      <c r="E38" s="35" t="n">
        <v>1338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9223.12</v>
      </c>
      <c r="C39" s="35"/>
      <c r="D39" s="35" t="n">
        <v>1533.78</v>
      </c>
      <c r="E39" s="35" t="n">
        <v>0</v>
      </c>
      <c r="F39" s="35"/>
      <c r="G39" s="35" t="n">
        <v>30756.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89.56</v>
      </c>
      <c r="E40" s="35" t="n">
        <v>1489.5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5008.24</v>
      </c>
      <c r="C41" s="35"/>
      <c r="D41" s="35" t="n">
        <v>1312.56</v>
      </c>
      <c r="E41" s="35" t="n">
        <v>0</v>
      </c>
      <c r="F41" s="35"/>
      <c r="G41" s="35" t="n">
        <v>26320.8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85165.54</v>
      </c>
      <c r="C42" s="37" t="n">
        <v>30.66</v>
      </c>
      <c r="D42" s="37" t="n">
        <v>65444.25</v>
      </c>
      <c r="E42" s="37" t="n">
        <v>56507.04</v>
      </c>
      <c r="F42" s="37"/>
      <c r="G42" s="37" t="n">
        <v>194668.16</v>
      </c>
      <c r="H42" s="37" t="n">
        <v>596.07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3Z</dcterms:modified>
  <cp:revision>0</cp:revision>
  <dc:subject/>
  <dc:title/>
</cp:coreProperties>
</file>