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им И.А.Простомолото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75595.82</v>
      </c>
      <c r="E6" s="35" t="n">
        <v>0</v>
      </c>
      <c r="F6" s="35"/>
      <c r="G6" s="35" t="n">
        <v>175595.8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846.06</v>
      </c>
      <c r="C7" s="35"/>
      <c r="D7" s="35" t="n">
        <v>1504.29</v>
      </c>
      <c r="E7" s="35" t="n">
        <v>1846.72</v>
      </c>
      <c r="F7" s="35"/>
      <c r="G7" s="35" t="n">
        <v>1503.63</v>
      </c>
      <c r="H7" s="35"/>
      <c r="I7" s="35" t="n">
        <v>7.41</v>
      </c>
    </row>
    <row r="8" customFormat="false" ht="12.75" hidden="false" customHeight="false" outlineLevel="0" collapsed="false">
      <c r="A8" s="24" t="n">
        <v>2</v>
      </c>
      <c r="B8" s="35" t="n">
        <v>6752.86</v>
      </c>
      <c r="C8" s="35"/>
      <c r="D8" s="35" t="n">
        <v>1850.88</v>
      </c>
      <c r="E8" s="35" t="n">
        <v>2196.09</v>
      </c>
      <c r="F8" s="35"/>
      <c r="G8" s="35" t="n">
        <v>6407.6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17.17</v>
      </c>
      <c r="E9" s="35" t="n">
        <v>1117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38.46</v>
      </c>
      <c r="E10" s="35" t="n">
        <v>2138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04.29</v>
      </c>
      <c r="E11" s="35" t="n">
        <v>1504.42</v>
      </c>
      <c r="F11" s="35"/>
      <c r="G11" s="35"/>
      <c r="H11" s="35" t="n">
        <v>0.13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47.19</v>
      </c>
      <c r="E12" s="35" t="n">
        <v>1847.1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06.1</v>
      </c>
      <c r="E13" s="35" t="n">
        <v>1106.2</v>
      </c>
      <c r="F13" s="35"/>
      <c r="G13" s="35"/>
      <c r="H13" s="35" t="n">
        <v>0.1</v>
      </c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53.22</v>
      </c>
      <c r="E14" s="35" t="n">
        <v>2153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493.25</v>
      </c>
      <c r="E15" s="35" t="n">
        <v>1493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58.26</v>
      </c>
      <c r="E16" s="35" t="n">
        <v>1762.84</v>
      </c>
      <c r="F16" s="35"/>
      <c r="G16" s="35" t="n">
        <v>95.4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06.1</v>
      </c>
      <c r="E17" s="35" t="n">
        <v>1106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56.91</v>
      </c>
      <c r="E18" s="35" t="n">
        <v>2156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04.29</v>
      </c>
      <c r="E19" s="35" t="n">
        <v>1504.2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22.11</v>
      </c>
      <c r="C20" s="35"/>
      <c r="D20" s="35" t="n">
        <v>1876.68</v>
      </c>
      <c r="E20" s="35" t="n">
        <v>1876.68</v>
      </c>
      <c r="F20" s="35"/>
      <c r="G20" s="35" t="n">
        <v>322.1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506</v>
      </c>
      <c r="C21" s="35"/>
      <c r="D21" s="35" t="n">
        <v>1113.48</v>
      </c>
      <c r="E21" s="35" t="n">
        <v>507.16</v>
      </c>
      <c r="F21" s="35"/>
      <c r="G21" s="35" t="n">
        <v>7112.3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87.67</v>
      </c>
      <c r="C22" s="35"/>
      <c r="D22" s="35" t="n">
        <v>2149.53</v>
      </c>
      <c r="E22" s="35" t="n">
        <v>1892.93</v>
      </c>
      <c r="F22" s="35"/>
      <c r="G22" s="35" t="n">
        <v>944.27</v>
      </c>
      <c r="H22" s="35"/>
      <c r="I22" s="35" t="n">
        <v>0.12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00.6</v>
      </c>
      <c r="E23" s="35" t="n">
        <v>1500.6</v>
      </c>
      <c r="F23" s="35"/>
      <c r="G23" s="35" t="n">
        <v>0</v>
      </c>
      <c r="H23" s="35"/>
      <c r="I23" s="35" t="n">
        <v>0.12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61.95</v>
      </c>
      <c r="E24" s="35" t="n">
        <v>1395.89</v>
      </c>
      <c r="F24" s="35"/>
      <c r="G24" s="35" t="n">
        <v>466.0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02.41</v>
      </c>
      <c r="E25" s="35" t="n">
        <v>1102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086.83</v>
      </c>
      <c r="E26" s="35" t="n">
        <v>2086.8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14.9</v>
      </c>
      <c r="E27" s="35" t="n">
        <v>1614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55.03</v>
      </c>
      <c r="C28" s="35"/>
      <c r="D28" s="35" t="n">
        <v>1128.21</v>
      </c>
      <c r="E28" s="35" t="n">
        <v>1041.31</v>
      </c>
      <c r="F28" s="35"/>
      <c r="G28" s="35" t="n">
        <v>541.9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263.83</v>
      </c>
      <c r="E29" s="35" t="n">
        <v>2263.8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51.77</v>
      </c>
      <c r="E30" s="35" t="n">
        <v>1553.14</v>
      </c>
      <c r="F30" s="35"/>
      <c r="G30" s="35" t="n">
        <v>98.6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02.41</v>
      </c>
      <c r="E31" s="35" t="n">
        <v>1102.4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285.94</v>
      </c>
      <c r="E32" s="35" t="n">
        <v>2285.9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22.28</v>
      </c>
      <c r="E33" s="35" t="n">
        <v>1622.2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17.17</v>
      </c>
      <c r="E34" s="35" t="n">
        <v>1117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267.52</v>
      </c>
      <c r="E35" s="35" t="n">
        <v>2267.5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33.35</v>
      </c>
      <c r="E36" s="35" t="n">
        <v>1633.3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113.48</v>
      </c>
      <c r="E37" s="35" t="n">
        <v>1113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285.94</v>
      </c>
      <c r="E38" s="35" t="n">
        <v>1523.96</v>
      </c>
      <c r="F38" s="35"/>
      <c r="G38" s="35" t="n">
        <v>761.9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25.97</v>
      </c>
      <c r="E39" s="35" t="n">
        <v>1625.9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24.55</v>
      </c>
      <c r="E40" s="35" t="n">
        <v>1124.55</v>
      </c>
      <c r="F40" s="35"/>
      <c r="G40" s="35" t="n">
        <v>0</v>
      </c>
      <c r="H40" s="35"/>
      <c r="I40" s="35" t="n">
        <v>5.19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278.56</v>
      </c>
      <c r="E41" s="35" t="n">
        <v>2278.56</v>
      </c>
      <c r="F41" s="35"/>
      <c r="G41" s="35" t="n">
        <v>0</v>
      </c>
      <c r="H41" s="35"/>
      <c r="I41" s="35" t="n">
        <v>5.19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241.69</v>
      </c>
      <c r="E42" s="35" t="n">
        <v>2241.69</v>
      </c>
      <c r="F42" s="35"/>
      <c r="G42" s="35" t="n">
        <v>0</v>
      </c>
      <c r="H42" s="35"/>
      <c r="I42" s="35" t="n">
        <v>5.19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29.66</v>
      </c>
      <c r="E43" s="35" t="n">
        <v>1629.66</v>
      </c>
      <c r="F43" s="35"/>
      <c r="G43" s="35" t="n">
        <v>0</v>
      </c>
      <c r="H43" s="35"/>
      <c r="I43" s="35" t="n">
        <v>5.19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230.65</v>
      </c>
      <c r="E44" s="35" t="n">
        <v>2230.65</v>
      </c>
      <c r="F44" s="35"/>
      <c r="G44" s="35" t="n">
        <v>0</v>
      </c>
      <c r="H44" s="35"/>
      <c r="I44" s="35" t="n">
        <v>5.19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02.41</v>
      </c>
      <c r="E45" s="35" t="n">
        <v>1102.41</v>
      </c>
      <c r="F45" s="35"/>
      <c r="G45" s="35" t="n">
        <v>0</v>
      </c>
      <c r="H45" s="35"/>
      <c r="I45" s="35" t="n">
        <v>5.19</v>
      </c>
    </row>
    <row r="46" customFormat="false" ht="12.75" hidden="false" customHeight="false" outlineLevel="0" collapsed="false">
      <c r="A46" s="24" t="n">
        <v>41</v>
      </c>
      <c r="B46" s="35" t="n">
        <v>413.91</v>
      </c>
      <c r="C46" s="35"/>
      <c r="D46" s="35" t="n">
        <v>1614.9</v>
      </c>
      <c r="E46" s="35" t="n">
        <v>1490.51</v>
      </c>
      <c r="F46" s="35"/>
      <c r="G46" s="35" t="n">
        <v>538.3</v>
      </c>
      <c r="H46" s="35"/>
      <c r="I46" s="35" t="n">
        <v>5.19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23.27</v>
      </c>
      <c r="E47" s="35" t="n">
        <v>2223.27</v>
      </c>
      <c r="F47" s="35"/>
      <c r="G47" s="35" t="n">
        <v>0</v>
      </c>
      <c r="H47" s="35"/>
      <c r="I47" s="35" t="n">
        <v>5.19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02.41</v>
      </c>
      <c r="E48" s="35" t="n">
        <v>1102.41</v>
      </c>
      <c r="F48" s="35"/>
      <c r="G48" s="35" t="n">
        <v>0</v>
      </c>
      <c r="H48" s="35"/>
      <c r="I48" s="35" t="n">
        <v>5.19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40.73</v>
      </c>
      <c r="E49" s="35" t="n">
        <v>1640.73</v>
      </c>
      <c r="F49" s="35"/>
      <c r="G49" s="35" t="n">
        <v>0</v>
      </c>
      <c r="H49" s="35"/>
      <c r="I49" s="35" t="n">
        <v>5.19</v>
      </c>
    </row>
    <row r="50" customFormat="false" ht="12.75" hidden="false" customHeight="false" outlineLevel="0" collapsed="false">
      <c r="A50" s="24" t="n">
        <v>45</v>
      </c>
      <c r="B50" s="35" t="n">
        <v>576.45</v>
      </c>
      <c r="C50" s="35"/>
      <c r="D50" s="35" t="n">
        <v>2249.07</v>
      </c>
      <c r="E50" s="35" t="n">
        <v>2825.52</v>
      </c>
      <c r="F50" s="35"/>
      <c r="G50" s="35" t="n">
        <v>0</v>
      </c>
      <c r="H50" s="35"/>
      <c r="I50" s="35" t="n">
        <v>5.19</v>
      </c>
    </row>
    <row r="51" customFormat="false" ht="12.75" hidden="false" customHeight="false" outlineLevel="0" collapsed="false">
      <c r="A51" s="24" t="n">
        <v>46</v>
      </c>
      <c r="B51" s="35" t="n">
        <v>3368.04</v>
      </c>
      <c r="C51" s="35"/>
      <c r="D51" s="35" t="n">
        <v>1095.03</v>
      </c>
      <c r="E51" s="35" t="n">
        <v>0</v>
      </c>
      <c r="F51" s="35"/>
      <c r="G51" s="35" t="n">
        <v>4463.0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22.28</v>
      </c>
      <c r="E52" s="35" t="n">
        <v>1622.2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45.38</v>
      </c>
      <c r="E53" s="35" t="n">
        <v>2245.3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8242.2</v>
      </c>
      <c r="C54" s="35"/>
      <c r="D54" s="35" t="n">
        <v>1106.1</v>
      </c>
      <c r="E54" s="35" t="n">
        <v>0</v>
      </c>
      <c r="F54" s="35"/>
      <c r="G54" s="35" t="n">
        <v>9348.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22.28</v>
      </c>
      <c r="E55" s="35" t="n">
        <v>1622.2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37.04</v>
      </c>
      <c r="E56" s="35" t="n">
        <v>1091.36</v>
      </c>
      <c r="F56" s="35"/>
      <c r="G56" s="35" t="n">
        <v>545.6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729.9</v>
      </c>
      <c r="C57" s="35"/>
      <c r="D57" s="35" t="n">
        <v>1611.21</v>
      </c>
      <c r="E57" s="35" t="n">
        <v>0</v>
      </c>
      <c r="F57" s="35"/>
      <c r="G57" s="35" t="n">
        <v>5341.1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729.2</v>
      </c>
      <c r="E58" s="35" t="n">
        <v>1729.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48.08</v>
      </c>
      <c r="E59" s="35" t="n">
        <v>1648.0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00.17</v>
      </c>
      <c r="E60" s="35" t="n">
        <v>1066.78</v>
      </c>
      <c r="F60" s="35"/>
      <c r="G60" s="35" t="n">
        <v>533.3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25.51</v>
      </c>
      <c r="E61" s="35" t="n">
        <v>1725.5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44.39</v>
      </c>
      <c r="E62" s="35" t="n">
        <v>1644.3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22.28</v>
      </c>
      <c r="E63" s="35" t="n">
        <v>1622.2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8217.61</v>
      </c>
      <c r="C64" s="35"/>
      <c r="D64" s="35" t="n">
        <v>1707.09</v>
      </c>
      <c r="E64" s="35" t="n">
        <v>0</v>
      </c>
      <c r="F64" s="35"/>
      <c r="G64" s="35" t="n">
        <v>9924.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48.08</v>
      </c>
      <c r="E65" s="35" t="n">
        <v>1166.05</v>
      </c>
      <c r="F65" s="35"/>
      <c r="G65" s="35" t="n">
        <v>482.0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29.66</v>
      </c>
      <c r="E66" s="35" t="n">
        <v>1086.44</v>
      </c>
      <c r="F66" s="35"/>
      <c r="G66" s="35" t="n">
        <v>543.2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66.07</v>
      </c>
      <c r="E67" s="35" t="n">
        <v>1766.0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59.15</v>
      </c>
      <c r="E68" s="35" t="n">
        <v>1659.1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297.75</v>
      </c>
      <c r="C69" s="35"/>
      <c r="D69" s="35" t="n">
        <v>1725.51</v>
      </c>
      <c r="E69" s="35" t="n">
        <v>5268.17</v>
      </c>
      <c r="F69" s="35"/>
      <c r="G69" s="35" t="n">
        <v>755.09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707.09</v>
      </c>
      <c r="E70" s="35" t="n">
        <v>1707.0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121.18</v>
      </c>
      <c r="C71" s="35"/>
      <c r="D71" s="35" t="n">
        <v>1659.15</v>
      </c>
      <c r="E71" s="35" t="n">
        <v>4674.23</v>
      </c>
      <c r="F71" s="35"/>
      <c r="G71" s="35" t="n">
        <v>1106.1</v>
      </c>
      <c r="H71" s="35"/>
      <c r="I71" s="35" t="n">
        <v>102.17</v>
      </c>
    </row>
    <row r="72" customFormat="false" ht="12.75" hidden="false" customHeight="false" outlineLevel="0" collapsed="false">
      <c r="A72" s="24" t="n">
        <v>68</v>
      </c>
      <c r="B72" s="35" t="n">
        <v>739.83</v>
      </c>
      <c r="C72" s="35"/>
      <c r="D72" s="35" t="n">
        <v>1600.17</v>
      </c>
      <c r="E72" s="35" t="n">
        <v>3078.35</v>
      </c>
      <c r="F72" s="35"/>
      <c r="G72" s="35"/>
      <c r="H72" s="35" t="n">
        <v>738.35</v>
      </c>
      <c r="I72" s="35" t="n">
        <v>1.9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740.27</v>
      </c>
      <c r="E73" s="35" t="n">
        <v>1740.27</v>
      </c>
      <c r="F73" s="35"/>
      <c r="G73" s="35" t="n">
        <v>0</v>
      </c>
      <c r="H73" s="35"/>
      <c r="I73" s="35" t="n">
        <v>1.9</v>
      </c>
    </row>
    <row r="74" customFormat="false" ht="12.75" hidden="false" customHeight="false" outlineLevel="0" collapsed="false">
      <c r="A74" s="24" t="n">
        <v>70</v>
      </c>
      <c r="B74" s="35"/>
      <c r="C74" s="35" t="n">
        <v>1.71</v>
      </c>
      <c r="D74" s="35" t="n">
        <v>1622.28</v>
      </c>
      <c r="E74" s="35" t="n">
        <v>1620.57</v>
      </c>
      <c r="F74" s="35"/>
      <c r="G74" s="35" t="n">
        <v>0</v>
      </c>
      <c r="H74" s="35"/>
      <c r="I74" s="35" t="n">
        <v>1.9</v>
      </c>
    </row>
    <row r="75" customFormat="false" ht="12.75" hidden="false" customHeight="false" outlineLevel="0" collapsed="false">
      <c r="A75" s="24" t="n">
        <v>71</v>
      </c>
      <c r="B75" s="35" t="n">
        <v>25688.45</v>
      </c>
      <c r="C75" s="35"/>
      <c r="D75" s="35" t="n">
        <v>1651.77</v>
      </c>
      <c r="E75" s="35" t="n">
        <v>0</v>
      </c>
      <c r="F75" s="35"/>
      <c r="G75" s="35" t="n">
        <v>27340.22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721.82</v>
      </c>
      <c r="E76" s="35" t="n">
        <v>1721.8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25.97</v>
      </c>
      <c r="E77" s="35" t="n">
        <v>1625.9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22.28</v>
      </c>
      <c r="E78" s="35" t="n">
        <v>1622.2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736.58</v>
      </c>
      <c r="E79" s="35" t="n">
        <v>1084.53</v>
      </c>
      <c r="F79" s="35"/>
      <c r="G79" s="35" t="n">
        <v>652.05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9165.98</v>
      </c>
      <c r="C80" s="35"/>
      <c r="D80" s="35" t="n">
        <v>1618.59</v>
      </c>
      <c r="E80" s="35" t="n">
        <v>1803.83</v>
      </c>
      <c r="F80" s="35"/>
      <c r="G80" s="35" t="n">
        <v>8980.74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29.66</v>
      </c>
      <c r="E81" s="35" t="n">
        <v>1629.6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755</v>
      </c>
      <c r="E82" s="35" t="n">
        <v>1170</v>
      </c>
      <c r="F82" s="35"/>
      <c r="G82" s="35" t="n">
        <v>58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592.79</v>
      </c>
      <c r="E83" s="35" t="n">
        <v>1592.7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07.52</v>
      </c>
      <c r="E84" s="35" t="n">
        <v>1071.68</v>
      </c>
      <c r="F84" s="35"/>
      <c r="G84" s="35" t="n">
        <v>535.84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67.95</v>
      </c>
      <c r="E85" s="35" t="n">
        <v>2167.9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537.47</v>
      </c>
      <c r="E86" s="35" t="n">
        <v>1537.4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467.42</v>
      </c>
      <c r="E87" s="35" t="n">
        <v>489.14</v>
      </c>
      <c r="F87" s="35"/>
      <c r="G87" s="35" t="n">
        <v>978.28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616.38</v>
      </c>
      <c r="C88" s="35"/>
      <c r="D88" s="35" t="n">
        <v>1504.29</v>
      </c>
      <c r="E88" s="35" t="n">
        <v>1504.29</v>
      </c>
      <c r="F88" s="35"/>
      <c r="G88" s="35" t="n">
        <v>616.38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20.04</v>
      </c>
      <c r="E89" s="35" t="n">
        <v>2120.0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446.19</v>
      </c>
      <c r="C90" s="35"/>
      <c r="D90" s="35" t="n">
        <v>1519.05</v>
      </c>
      <c r="E90" s="35" t="n">
        <v>1458.89</v>
      </c>
      <c r="F90" s="35"/>
      <c r="G90" s="35" t="n">
        <v>506.35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456.38</v>
      </c>
      <c r="E91" s="35" t="n">
        <v>1941.84</v>
      </c>
      <c r="F91" s="35"/>
      <c r="G91" s="35"/>
      <c r="H91" s="35" t="n">
        <v>485.46</v>
      </c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504.29</v>
      </c>
      <c r="E92" s="35" t="n">
        <v>1504.2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149.53</v>
      </c>
      <c r="E93" s="35" t="n">
        <v>2149.5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489.56</v>
      </c>
      <c r="E94" s="35" t="n">
        <v>1489.93</v>
      </c>
      <c r="F94" s="35"/>
      <c r="G94" s="35"/>
      <c r="H94" s="35" t="n">
        <v>0.37</v>
      </c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467.42</v>
      </c>
      <c r="E95" s="35" t="n">
        <v>1467.4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504.29</v>
      </c>
      <c r="E96" s="35" t="n">
        <v>1504.2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131.08</v>
      </c>
      <c r="E97" s="35" t="n">
        <v>2131.0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500.6</v>
      </c>
      <c r="E98" s="35" t="n">
        <v>1500.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452.69</v>
      </c>
      <c r="E99" s="35" t="n">
        <v>1452.6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496.91</v>
      </c>
      <c r="E100" s="35" t="n">
        <v>1496.9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160.57</v>
      </c>
      <c r="E101" s="35" t="n">
        <v>2160.5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519.05</v>
      </c>
      <c r="E102" s="35" t="n">
        <v>1519.0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20797.61</v>
      </c>
      <c r="C103" s="35"/>
      <c r="D103" s="35" t="n">
        <v>1515.36</v>
      </c>
      <c r="E103" s="35" t="n">
        <v>0</v>
      </c>
      <c r="F103" s="35"/>
      <c r="G103" s="35" t="n">
        <v>22312.97</v>
      </c>
      <c r="H103" s="35"/>
      <c r="I103" s="35" t="n">
        <v>0</v>
      </c>
    </row>
    <row r="104" customFormat="false" ht="12.75" hidden="false" customHeight="false" outlineLevel="0" collapsed="false">
      <c r="A104" s="36" t="s">
        <v>42</v>
      </c>
      <c r="B104" s="37" t="n">
        <v>106991.21</v>
      </c>
      <c r="C104" s="37" t="n">
        <v>1.71</v>
      </c>
      <c r="D104" s="37" t="n">
        <v>337377.78</v>
      </c>
      <c r="E104" s="37" t="n">
        <v>155653.05</v>
      </c>
      <c r="F104" s="37"/>
      <c r="G104" s="37" t="n">
        <v>289938.64</v>
      </c>
      <c r="H104" s="37" t="n">
        <v>1224.41</v>
      </c>
      <c r="I104" s="37" t="n">
        <v>172.61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1Z</dcterms:modified>
  <cp:revision>0</cp:revision>
  <dc:subject/>
  <dc:title/>
</cp:coreProperties>
</file>