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58,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4.88</v>
      </c>
      <c r="C6" s="35"/>
      <c r="D6" s="35" t="n">
        <v>1773.45</v>
      </c>
      <c r="E6" s="35" t="n">
        <v>2105.24</v>
      </c>
      <c r="F6" s="35"/>
      <c r="G6" s="35" t="n">
        <v>583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339.45</v>
      </c>
      <c r="C7" s="35"/>
      <c r="D7" s="35" t="n">
        <v>2160.57</v>
      </c>
      <c r="E7" s="35" t="n">
        <v>0</v>
      </c>
      <c r="F7" s="35"/>
      <c r="G7" s="35" t="n">
        <v>19500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32.09</v>
      </c>
      <c r="C8" s="35"/>
      <c r="D8" s="35" t="n">
        <v>1135.59</v>
      </c>
      <c r="E8" s="35" t="n">
        <v>2348.63</v>
      </c>
      <c r="F8" s="35"/>
      <c r="G8" s="35" t="n">
        <v>519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66.5</v>
      </c>
      <c r="C10" s="35"/>
      <c r="D10" s="35" t="n">
        <v>1795.56</v>
      </c>
      <c r="E10" s="35" t="n">
        <v>904.07</v>
      </c>
      <c r="F10" s="35"/>
      <c r="G10" s="35" t="n">
        <v>3957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7.47</v>
      </c>
      <c r="C11" s="35"/>
      <c r="D11" s="35" t="n">
        <v>2145.84</v>
      </c>
      <c r="E11" s="35" t="n">
        <v>1416.74</v>
      </c>
      <c r="F11" s="35"/>
      <c r="G11" s="35" t="n">
        <v>1126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2.48</v>
      </c>
      <c r="C12" s="35"/>
      <c r="D12" s="35" t="n">
        <v>1131.9</v>
      </c>
      <c r="E12" s="35" t="n">
        <v>750.85</v>
      </c>
      <c r="F12" s="35"/>
      <c r="G12" s="35" t="n">
        <v>723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73.26</v>
      </c>
      <c r="C14" s="35"/>
      <c r="D14" s="35" t="n">
        <v>1762.38</v>
      </c>
      <c r="E14" s="35" t="n">
        <v>453.52</v>
      </c>
      <c r="F14" s="35"/>
      <c r="G14" s="35" t="n">
        <v>5582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.37</v>
      </c>
      <c r="C16" s="35"/>
      <c r="D16" s="35" t="n">
        <v>1124.55</v>
      </c>
      <c r="E16" s="35" t="n">
        <v>0</v>
      </c>
      <c r="F16" s="35"/>
      <c r="G16" s="35" t="n">
        <v>1129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588.69</v>
      </c>
      <c r="F18" s="35"/>
      <c r="G18" s="35" t="n">
        <v>1177.3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43.96</v>
      </c>
      <c r="E23" s="35" t="n">
        <v>1743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23.7</v>
      </c>
      <c r="E24" s="35" t="n">
        <v>212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9854.47</v>
      </c>
      <c r="C25" s="35"/>
      <c r="D25" s="35" t="n">
        <v>1117.17</v>
      </c>
      <c r="E25" s="35" t="n">
        <v>0</v>
      </c>
      <c r="F25" s="35"/>
      <c r="G25" s="35" t="n">
        <v>10971.6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7819.47</v>
      </c>
      <c r="C26" s="35"/>
      <c r="D26" s="35" t="n">
        <v>2145.84</v>
      </c>
      <c r="E26" s="35" t="n">
        <v>0</v>
      </c>
      <c r="F26" s="35"/>
      <c r="G26" s="35" t="n">
        <v>9965.3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77.6</v>
      </c>
      <c r="E28" s="35" t="n">
        <v>1174.43</v>
      </c>
      <c r="F28" s="35"/>
      <c r="G28" s="35" t="n">
        <v>503.1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02.41</v>
      </c>
      <c r="E29" s="35" t="n">
        <v>1068.39</v>
      </c>
      <c r="F29" s="35"/>
      <c r="G29" s="35" t="n">
        <v>34.0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52.3</v>
      </c>
      <c r="E30" s="35" t="n">
        <v>2352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19.12</v>
      </c>
      <c r="E33" s="35" t="n">
        <v>2319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11.74</v>
      </c>
      <c r="E37" s="35" t="n">
        <v>2311.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330.19</v>
      </c>
      <c r="E40" s="35" t="n">
        <v>2330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81.54</v>
      </c>
      <c r="C42" s="35"/>
      <c r="D42" s="35" t="n">
        <v>1095.03</v>
      </c>
      <c r="E42" s="35" t="n">
        <v>1376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19.12</v>
      </c>
      <c r="E43" s="35" t="n">
        <v>2319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84.52</v>
      </c>
      <c r="E44" s="35" t="n">
        <v>1189.68</v>
      </c>
      <c r="F44" s="35"/>
      <c r="G44" s="35" t="n">
        <v>594.84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73.45</v>
      </c>
      <c r="E47" s="35" t="n">
        <v>1182.3</v>
      </c>
      <c r="F47" s="35"/>
      <c r="G47" s="35" t="n">
        <v>591.15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07.52</v>
      </c>
      <c r="E48" s="35" t="n">
        <v>1071.68</v>
      </c>
      <c r="F48" s="35"/>
      <c r="G48" s="35" t="n">
        <v>535.84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77.14</v>
      </c>
      <c r="E50" s="35" t="n">
        <v>1777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24763.2</v>
      </c>
      <c r="C51" s="35"/>
      <c r="D51" s="35" t="n">
        <v>1596.48</v>
      </c>
      <c r="E51" s="35" t="n">
        <v>0</v>
      </c>
      <c r="F51" s="35"/>
      <c r="G51" s="35" t="n">
        <v>26359.68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812.88</v>
      </c>
      <c r="C52" s="35"/>
      <c r="D52" s="35" t="n">
        <v>1644.39</v>
      </c>
      <c r="E52" s="35" t="n">
        <v>0</v>
      </c>
      <c r="F52" s="35"/>
      <c r="G52" s="35" t="n">
        <v>4457.27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66.07</v>
      </c>
      <c r="E53" s="35" t="n">
        <v>1177.38</v>
      </c>
      <c r="F53" s="35"/>
      <c r="G53" s="35" t="n">
        <v>588.69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5.46</v>
      </c>
      <c r="E55" s="35" t="n">
        <v>1655.42</v>
      </c>
      <c r="F55" s="35"/>
      <c r="G55" s="35" t="n">
        <v>0.0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796.56</v>
      </c>
      <c r="C56" s="35"/>
      <c r="D56" s="35" t="n">
        <v>1773.45</v>
      </c>
      <c r="E56" s="35" t="n">
        <v>2570.0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07.52</v>
      </c>
      <c r="E57" s="35" t="n">
        <v>1083.51</v>
      </c>
      <c r="F57" s="35"/>
      <c r="G57" s="35" t="n">
        <v>524.01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596.48</v>
      </c>
      <c r="E60" s="35" t="n">
        <v>1596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758.69</v>
      </c>
      <c r="E61" s="35" t="n">
        <v>1758.6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614.9</v>
      </c>
      <c r="E63" s="35" t="n">
        <v>1614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799.25</v>
      </c>
      <c r="E64" s="35" t="n">
        <v>1799.2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s">
        <v>4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01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607.52</v>
      </c>
      <c r="E67" s="35" t="n">
        <v>1607.52</v>
      </c>
      <c r="F67" s="35"/>
      <c r="G67" s="35" t="n">
        <v>0</v>
      </c>
      <c r="H67" s="35"/>
      <c r="I67" s="35" t="n">
        <v>2.78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773.45</v>
      </c>
      <c r="E68" s="35" t="n">
        <v>1773.45</v>
      </c>
      <c r="F68" s="35"/>
      <c r="G68" s="35" t="n">
        <v>0</v>
      </c>
      <c r="H68" s="35"/>
      <c r="I68" s="35" t="n">
        <v>2.78</v>
      </c>
    </row>
    <row r="69" customFormat="false" ht="12.75" hidden="false" customHeight="false" outlineLevel="0" collapsed="false">
      <c r="A69" s="24" t="n">
        <v>60</v>
      </c>
      <c r="B69" s="35" t="n">
        <v>4521.02</v>
      </c>
      <c r="C69" s="35"/>
      <c r="D69" s="35" t="n">
        <v>1648.08</v>
      </c>
      <c r="E69" s="35" t="n">
        <v>0</v>
      </c>
      <c r="F69" s="35"/>
      <c r="G69" s="35" t="n">
        <v>6169.1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607.52</v>
      </c>
      <c r="E70" s="35" t="n">
        <v>1607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8137.68</v>
      </c>
      <c r="C71" s="35"/>
      <c r="D71" s="35" t="n">
        <v>1773.45</v>
      </c>
      <c r="E71" s="35" t="n">
        <v>0</v>
      </c>
      <c r="F71" s="35"/>
      <c r="G71" s="35" t="n">
        <v>19911.13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6243.06</v>
      </c>
      <c r="C72" s="35"/>
      <c r="D72" s="35" t="n">
        <v>1603.86</v>
      </c>
      <c r="E72" s="35" t="n">
        <v>0</v>
      </c>
      <c r="F72" s="35"/>
      <c r="G72" s="35" t="n">
        <v>27846.92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0931.17</v>
      </c>
      <c r="C73" s="35"/>
      <c r="D73" s="35" t="n">
        <v>1762.38</v>
      </c>
      <c r="E73" s="35" t="n">
        <v>136.39</v>
      </c>
      <c r="F73" s="35"/>
      <c r="G73" s="35" t="n">
        <v>12557.16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600.08</v>
      </c>
      <c r="C74" s="35"/>
      <c r="D74" s="35" t="n">
        <v>2341.26</v>
      </c>
      <c r="E74" s="35" t="n">
        <v>600.08</v>
      </c>
      <c r="F74" s="35"/>
      <c r="G74" s="35" t="n">
        <v>2341.26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109.79</v>
      </c>
      <c r="E75" s="35" t="n">
        <v>1109.7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0302.87</v>
      </c>
      <c r="C77" s="35"/>
      <c r="D77" s="35" t="n">
        <v>2359.68</v>
      </c>
      <c r="E77" s="35" t="n">
        <v>2850.26</v>
      </c>
      <c r="F77" s="35"/>
      <c r="G77" s="35" t="n">
        <v>9812.29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66.53</v>
      </c>
      <c r="E79" s="35" t="n">
        <v>1666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319.12</v>
      </c>
      <c r="E80" s="35" t="n">
        <v>1546.08</v>
      </c>
      <c r="F80" s="35"/>
      <c r="G80" s="35" t="n">
        <v>773.04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109.79</v>
      </c>
      <c r="E81" s="35" t="n">
        <v>1109.7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25.25</v>
      </c>
      <c r="C82" s="35"/>
      <c r="D82" s="35" t="n">
        <v>1659.15</v>
      </c>
      <c r="E82" s="35" t="n">
        <v>1531.35</v>
      </c>
      <c r="F82" s="35"/>
      <c r="G82" s="35" t="n">
        <v>553.05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5359.36</v>
      </c>
      <c r="C84" s="35"/>
      <c r="D84" s="35" t="n">
        <v>1102.41</v>
      </c>
      <c r="E84" s="35" t="n">
        <v>0</v>
      </c>
      <c r="F84" s="35"/>
      <c r="G84" s="35" t="n">
        <v>6461.77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422.42</v>
      </c>
      <c r="C85" s="35"/>
      <c r="D85" s="35" t="n">
        <v>1648.08</v>
      </c>
      <c r="E85" s="35" t="n">
        <v>1521.14</v>
      </c>
      <c r="F85" s="35"/>
      <c r="G85" s="35" t="n">
        <v>549.36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402.48</v>
      </c>
      <c r="C86" s="35"/>
      <c r="D86" s="35" t="n">
        <v>782.76</v>
      </c>
      <c r="E86" s="35" t="n">
        <v>1326.88</v>
      </c>
      <c r="F86" s="35"/>
      <c r="G86" s="35"/>
      <c r="H86" s="35" t="n">
        <v>141.64</v>
      </c>
      <c r="I86" s="35" t="n">
        <v>0.01</v>
      </c>
    </row>
    <row r="87" customFormat="false" ht="12.75" hidden="false" customHeight="false" outlineLevel="0" collapsed="false">
      <c r="A87" s="24" t="n">
        <v>78</v>
      </c>
      <c r="B87" s="35" t="n">
        <v>18231.48</v>
      </c>
      <c r="C87" s="35"/>
      <c r="D87" s="35" t="n">
        <v>0</v>
      </c>
      <c r="E87" s="35" t="n">
        <v>0</v>
      </c>
      <c r="F87" s="35"/>
      <c r="G87" s="35" t="n">
        <v>18231.48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16545.66</v>
      </c>
      <c r="C88" s="35"/>
      <c r="D88" s="35" t="n">
        <v>1565.88</v>
      </c>
      <c r="E88" s="35" t="n">
        <v>0</v>
      </c>
      <c r="F88" s="35"/>
      <c r="G88" s="35" t="n">
        <v>18111.54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113.48</v>
      </c>
      <c r="E89" s="35" t="n">
        <v>1113.4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644.39</v>
      </c>
      <c r="E90" s="35" t="n">
        <v>1633.45</v>
      </c>
      <c r="F90" s="35"/>
      <c r="G90" s="35" t="n">
        <v>10.94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2153.22</v>
      </c>
      <c r="E91" s="35" t="n">
        <v>2153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549.77</v>
      </c>
      <c r="C92" s="35"/>
      <c r="D92" s="35" t="n">
        <v>1142.97</v>
      </c>
      <c r="E92" s="35" t="n">
        <v>1120.73</v>
      </c>
      <c r="F92" s="35"/>
      <c r="G92" s="35" t="n">
        <v>572.01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2134.77</v>
      </c>
      <c r="E93" s="35" t="n">
        <v>1828.81</v>
      </c>
      <c r="F93" s="35"/>
      <c r="G93" s="35" t="n">
        <v>305.96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1784.52</v>
      </c>
      <c r="E94" s="35" t="n">
        <v>1784.5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2149.53</v>
      </c>
      <c r="E95" s="35" t="n">
        <v>2149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/>
      <c r="C96" s="35" t="n">
        <v>37.17</v>
      </c>
      <c r="D96" s="35" t="n">
        <v>1142.97</v>
      </c>
      <c r="E96" s="35" t="n">
        <v>343.82</v>
      </c>
      <c r="F96" s="35"/>
      <c r="G96" s="35" t="n">
        <v>761.98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2142.15</v>
      </c>
      <c r="E97" s="35" t="n">
        <v>2142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1799.25</v>
      </c>
      <c r="E98" s="35" t="n">
        <v>1799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2160.57</v>
      </c>
      <c r="E99" s="35" t="n">
        <v>2160.5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292.95</v>
      </c>
      <c r="C100" s="35"/>
      <c r="D100" s="35" t="n">
        <v>1142.97</v>
      </c>
      <c r="E100" s="35" t="n">
        <v>1054.93</v>
      </c>
      <c r="F100" s="35"/>
      <c r="G100" s="35" t="n">
        <v>380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556.61</v>
      </c>
      <c r="C101" s="35"/>
      <c r="D101" s="35" t="n">
        <v>2171.64</v>
      </c>
      <c r="E101" s="35" t="n">
        <v>2004.37</v>
      </c>
      <c r="F101" s="35"/>
      <c r="G101" s="35" t="n">
        <v>723.8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1773.45</v>
      </c>
      <c r="E102" s="35" t="n">
        <v>1773.4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/>
      <c r="C103" s="35" t="n">
        <v>2.93</v>
      </c>
      <c r="D103" s="35" t="n">
        <v>2153.22</v>
      </c>
      <c r="E103" s="35" t="n">
        <v>2170.56</v>
      </c>
      <c r="F103" s="35"/>
      <c r="G103" s="35"/>
      <c r="H103" s="35" t="n">
        <v>20.27</v>
      </c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1172.46</v>
      </c>
      <c r="E104" s="35" t="n">
        <v>1172.4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3992.9</v>
      </c>
      <c r="C105" s="35"/>
      <c r="D105" s="35" t="n">
        <v>2153.22</v>
      </c>
      <c r="E105" s="35" t="n">
        <v>2250.99</v>
      </c>
      <c r="F105" s="35"/>
      <c r="G105" s="35" t="n">
        <v>3895.13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1788.21</v>
      </c>
      <c r="E106" s="35" t="n">
        <v>1192.14</v>
      </c>
      <c r="F106" s="35"/>
      <c r="G106" s="35" t="n">
        <v>596.07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21586.22</v>
      </c>
      <c r="C107" s="35"/>
      <c r="D107" s="35" t="n">
        <v>2156.91</v>
      </c>
      <c r="E107" s="35" t="n">
        <v>0</v>
      </c>
      <c r="F107" s="35"/>
      <c r="G107" s="35" t="n">
        <v>23743.13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146.66</v>
      </c>
      <c r="E108" s="35" t="n">
        <v>1146.6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2145.84</v>
      </c>
      <c r="E109" s="35" t="n">
        <v>2145.8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1777.14</v>
      </c>
      <c r="E110" s="35" t="n">
        <v>1777.1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36" t="s">
        <v>42</v>
      </c>
      <c r="B111" s="37" t="n">
        <v>213922.07</v>
      </c>
      <c r="C111" s="37" t="n">
        <v>40.1</v>
      </c>
      <c r="D111" s="37" t="n">
        <v>171766.29</v>
      </c>
      <c r="E111" s="37" t="n">
        <v>141528.52</v>
      </c>
      <c r="F111" s="37"/>
      <c r="G111" s="37" t="n">
        <v>244281.65</v>
      </c>
      <c r="H111" s="37" t="n">
        <v>161.91</v>
      </c>
      <c r="I111" s="37" t="n">
        <v>5.58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8Z</dcterms:modified>
  <cp:revision>0</cp:revision>
  <dc:subject/>
  <dc:title/>
</cp:coreProperties>
</file>