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увор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5.84</v>
      </c>
      <c r="C6" s="35"/>
      <c r="D6" s="35" t="n">
        <v>1187.22</v>
      </c>
      <c r="E6" s="35" t="n">
        <v>1201.05</v>
      </c>
      <c r="F6" s="35"/>
      <c r="G6" s="35" t="n">
        <v>232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0.6</v>
      </c>
      <c r="E7" s="35" t="n">
        <v>1500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997.27</v>
      </c>
      <c r="D11" s="35" t="n">
        <v>1507.98</v>
      </c>
      <c r="E11" s="35" t="n">
        <v>0</v>
      </c>
      <c r="F11" s="35"/>
      <c r="G11" s="35"/>
      <c r="H11" s="35" t="n">
        <v>1489.2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1.9</v>
      </c>
      <c r="C15" s="35"/>
      <c r="D15" s="35" t="n">
        <v>1511.67</v>
      </c>
      <c r="E15" s="35" t="n">
        <v>1723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.94</v>
      </c>
      <c r="C16" s="35"/>
      <c r="D16" s="35" t="n">
        <v>1637.04</v>
      </c>
      <c r="E16" s="35" t="n">
        <v>1650.9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5.58</v>
      </c>
      <c r="C18" s="35"/>
      <c r="D18" s="35" t="n">
        <v>1570.65</v>
      </c>
      <c r="E18" s="35" t="n">
        <v>0</v>
      </c>
      <c r="F18" s="35"/>
      <c r="G18" s="35" t="n">
        <v>1996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4.16</v>
      </c>
      <c r="E19" s="35" t="n">
        <v>2024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2.42</v>
      </c>
      <c r="C20" s="35"/>
      <c r="D20" s="35" t="n">
        <v>1648.08</v>
      </c>
      <c r="E20" s="35" t="n">
        <v>2070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4.16</v>
      </c>
      <c r="E22" s="35" t="n">
        <v>1473.91</v>
      </c>
      <c r="F22" s="35"/>
      <c r="G22" s="35" t="n">
        <v>550.2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26.43</v>
      </c>
      <c r="D23" s="35" t="n">
        <v>1648.08</v>
      </c>
      <c r="E23" s="35" t="n">
        <v>1654.6</v>
      </c>
      <c r="F23" s="35"/>
      <c r="G23" s="35"/>
      <c r="H23" s="35" t="n">
        <v>32.95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24.16</v>
      </c>
      <c r="E26" s="35" t="n">
        <v>2024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01</v>
      </c>
      <c r="D28" s="35" t="n">
        <v>1581.72</v>
      </c>
      <c r="E28" s="35" t="n">
        <v>1581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619.47</v>
      </c>
      <c r="C29" s="35"/>
      <c r="D29" s="35" t="n">
        <v>1600.17</v>
      </c>
      <c r="E29" s="35" t="n">
        <v>2769.81</v>
      </c>
      <c r="F29" s="35"/>
      <c r="G29" s="35" t="n">
        <v>449.8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2.74</v>
      </c>
      <c r="C30" s="35"/>
      <c r="D30" s="35" t="n">
        <v>1688.64</v>
      </c>
      <c r="E30" s="35" t="n">
        <v>1138.5</v>
      </c>
      <c r="F30" s="35"/>
      <c r="G30" s="35" t="n">
        <v>562.8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4.29</v>
      </c>
      <c r="E31" s="35" t="n">
        <v>1504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61.42</v>
      </c>
      <c r="E32" s="35" t="n">
        <v>1161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07.09</v>
      </c>
      <c r="E34" s="35" t="n">
        <v>1707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4.39</v>
      </c>
      <c r="C35" s="35"/>
      <c r="D35" s="35" t="n">
        <v>1507.98</v>
      </c>
      <c r="E35" s="35" t="n">
        <v>1532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4.04</v>
      </c>
      <c r="E36" s="35" t="n">
        <v>1154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5.92</v>
      </c>
      <c r="D37" s="35" t="n">
        <v>1611.21</v>
      </c>
      <c r="E37" s="35" t="n">
        <v>1605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0.56</v>
      </c>
      <c r="C38" s="35"/>
      <c r="D38" s="35" t="n">
        <v>1651.77</v>
      </c>
      <c r="E38" s="35" t="n">
        <v>1160.02</v>
      </c>
      <c r="F38" s="35"/>
      <c r="G38" s="35" t="n">
        <v>522.3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04.29</v>
      </c>
      <c r="E39" s="35" t="n">
        <v>1504.2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54.04</v>
      </c>
      <c r="E40" s="35" t="n">
        <v>1154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006.84</v>
      </c>
      <c r="C41" s="37" t="n">
        <v>3029.63</v>
      </c>
      <c r="D41" s="37" t="n">
        <v>54611.88</v>
      </c>
      <c r="E41" s="37" t="n">
        <v>51797.82</v>
      </c>
      <c r="F41" s="37"/>
      <c r="G41" s="37" t="n">
        <v>4313.51</v>
      </c>
      <c r="H41" s="37" t="n">
        <v>1522.24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1Z</dcterms:modified>
  <cp:revision>0</cp:revision>
  <dc:subject/>
  <dc:title/>
</cp:coreProperties>
</file>