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0.3</v>
      </c>
      <c r="E6" s="35" t="n">
        <v>1080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79.61</v>
      </c>
      <c r="C7" s="35"/>
      <c r="D7" s="35" t="n">
        <v>1858.26</v>
      </c>
      <c r="E7" s="35" t="n">
        <v>2045.96</v>
      </c>
      <c r="F7" s="35"/>
      <c r="G7" s="35" t="n">
        <v>6591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.24</v>
      </c>
      <c r="C8" s="35"/>
      <c r="D8" s="35" t="n">
        <v>2267.52</v>
      </c>
      <c r="E8" s="35" t="n">
        <v>2281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87.68</v>
      </c>
      <c r="E9" s="35" t="n">
        <v>1087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26</v>
      </c>
      <c r="E10" s="35" t="n">
        <v>1858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1.18</v>
      </c>
      <c r="E11" s="35" t="n">
        <v>2271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59.44</v>
      </c>
      <c r="C12" s="35"/>
      <c r="D12" s="35" t="n">
        <v>1091.34</v>
      </c>
      <c r="E12" s="35" t="n">
        <v>1650.78</v>
      </c>
      <c r="F12" s="35"/>
      <c r="G12" s="35" t="n">
        <v>0</v>
      </c>
      <c r="H12" s="35"/>
      <c r="I12" s="35" t="n">
        <v>0.9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9.3</v>
      </c>
      <c r="E13" s="35" t="n">
        <v>1869.3</v>
      </c>
      <c r="F13" s="35"/>
      <c r="G13" s="35" t="n">
        <v>0</v>
      </c>
      <c r="H13" s="35"/>
      <c r="I13" s="35" t="n">
        <v>0.9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1.69</v>
      </c>
      <c r="E14" s="35" t="n">
        <v>2241.69</v>
      </c>
      <c r="F14" s="35"/>
      <c r="G14" s="35" t="n">
        <v>0</v>
      </c>
      <c r="H14" s="35"/>
      <c r="I14" s="35" t="n">
        <v>0.98</v>
      </c>
    </row>
    <row r="15" customFormat="false" ht="12.75" hidden="false" customHeight="false" outlineLevel="0" collapsed="false">
      <c r="A15" s="24" t="n">
        <v>10</v>
      </c>
      <c r="B15" s="35" t="n">
        <v>2142.04</v>
      </c>
      <c r="C15" s="35"/>
      <c r="D15" s="35" t="n">
        <v>1069.23</v>
      </c>
      <c r="E15" s="35" t="n">
        <v>1564.3</v>
      </c>
      <c r="F15" s="35"/>
      <c r="G15" s="35" t="n">
        <v>1646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1.95</v>
      </c>
      <c r="E16" s="35" t="n">
        <v>186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8.56</v>
      </c>
      <c r="E17" s="35" t="n">
        <v>1519.04</v>
      </c>
      <c r="F17" s="35"/>
      <c r="G17" s="35" t="n">
        <v>759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4.24</v>
      </c>
      <c r="C18" s="35"/>
      <c r="D18" s="35" t="n">
        <v>1069.23</v>
      </c>
      <c r="E18" s="35" t="n">
        <v>1106.72</v>
      </c>
      <c r="F18" s="35"/>
      <c r="G18" s="35" t="n">
        <v>186.75</v>
      </c>
      <c r="H18" s="35"/>
      <c r="I18" s="35" t="n">
        <v>10.8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26</v>
      </c>
      <c r="E19" s="35" t="n">
        <v>1858.26</v>
      </c>
      <c r="F19" s="35"/>
      <c r="G19" s="35" t="n">
        <v>0</v>
      </c>
      <c r="H19" s="35"/>
      <c r="I19" s="35" t="n">
        <v>10.8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69.23</v>
      </c>
      <c r="E20" s="35" t="n">
        <v>1069.23</v>
      </c>
      <c r="F20" s="35"/>
      <c r="G20" s="35" t="n">
        <v>0</v>
      </c>
      <c r="H20" s="35"/>
      <c r="I20" s="35" t="n">
        <v>10.8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67.52</v>
      </c>
      <c r="E21" s="35" t="n">
        <v>2267.52</v>
      </c>
      <c r="F21" s="35"/>
      <c r="G21" s="35" t="n">
        <v>0</v>
      </c>
      <c r="H21" s="35"/>
      <c r="I21" s="35" t="n">
        <v>10.8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1.95</v>
      </c>
      <c r="E22" s="35" t="n">
        <v>1861.95</v>
      </c>
      <c r="F22" s="35"/>
      <c r="G22" s="35" t="n">
        <v>0</v>
      </c>
      <c r="H22" s="35"/>
      <c r="I22" s="35" t="n">
        <v>10.8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72.92</v>
      </c>
      <c r="E23" s="35" t="n">
        <v>1072.92</v>
      </c>
      <c r="F23" s="35"/>
      <c r="G23" s="35" t="n">
        <v>0</v>
      </c>
      <c r="H23" s="35"/>
      <c r="I23" s="35" t="n">
        <v>10.8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52.76</v>
      </c>
      <c r="E24" s="35" t="n">
        <v>2252.76</v>
      </c>
      <c r="F24" s="35"/>
      <c r="G24" s="35" t="n">
        <v>0</v>
      </c>
      <c r="H24" s="35"/>
      <c r="I24" s="35" t="n">
        <v>10.8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54.57</v>
      </c>
      <c r="E25" s="35" t="n">
        <v>1854.57</v>
      </c>
      <c r="F25" s="35"/>
      <c r="G25" s="35" t="n">
        <v>0</v>
      </c>
      <c r="H25" s="35"/>
      <c r="I25" s="35" t="n">
        <v>10.8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76.61</v>
      </c>
      <c r="E26" s="35" t="n">
        <v>1076.61</v>
      </c>
      <c r="F26" s="35"/>
      <c r="G26" s="35" t="n">
        <v>0</v>
      </c>
      <c r="H26" s="35"/>
      <c r="I26" s="35" t="n">
        <v>10.8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52.3</v>
      </c>
      <c r="E27" s="35" t="n">
        <v>2352.3</v>
      </c>
      <c r="F27" s="35"/>
      <c r="G27" s="35" t="n">
        <v>0</v>
      </c>
      <c r="H27" s="35"/>
      <c r="I27" s="35" t="n">
        <v>10.8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76.68</v>
      </c>
      <c r="E28" s="35" t="n">
        <v>1876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61.85</v>
      </c>
      <c r="E29" s="35" t="n">
        <v>1061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580.23</v>
      </c>
      <c r="C30" s="35"/>
      <c r="D30" s="35" t="n">
        <v>2263.83</v>
      </c>
      <c r="E30" s="35" t="n">
        <v>2844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8.17</v>
      </c>
      <c r="C31" s="35"/>
      <c r="D31" s="35" t="n">
        <v>1865.61</v>
      </c>
      <c r="E31" s="35" t="n">
        <v>1721.91</v>
      </c>
      <c r="F31" s="35"/>
      <c r="G31" s="35" t="n">
        <v>621.87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72.92</v>
      </c>
      <c r="E32" s="35" t="n">
        <v>1073.13</v>
      </c>
      <c r="F32" s="35"/>
      <c r="G32" s="35"/>
      <c r="H32" s="35" t="n">
        <v>0.21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67.52</v>
      </c>
      <c r="E33" s="35" t="n">
        <v>226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49.07</v>
      </c>
      <c r="E34" s="35" t="n">
        <v>2249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54.47</v>
      </c>
      <c r="E35" s="35" t="n">
        <v>1054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2.96</v>
      </c>
      <c r="D36" s="35" t="n">
        <v>1872.99</v>
      </c>
      <c r="E36" s="35" t="n">
        <v>1866.67</v>
      </c>
      <c r="F36" s="35"/>
      <c r="G36" s="35" t="n">
        <v>3.3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56.45</v>
      </c>
      <c r="E37" s="35" t="n">
        <v>2256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072.92</v>
      </c>
      <c r="E38" s="35" t="n">
        <v>1072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54.57</v>
      </c>
      <c r="E39" s="35" t="n">
        <v>1854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52.76</v>
      </c>
      <c r="E40" s="35" t="n">
        <v>2252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85.94</v>
      </c>
      <c r="E43" s="35" t="n">
        <v>2285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76.61</v>
      </c>
      <c r="E44" s="35" t="n">
        <v>1076.6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600.9</v>
      </c>
      <c r="C45" s="35"/>
      <c r="D45" s="35" t="n">
        <v>1891.44</v>
      </c>
      <c r="E45" s="35" t="n">
        <v>2377.54</v>
      </c>
      <c r="F45" s="35"/>
      <c r="G45" s="35" t="n">
        <v>114.8</v>
      </c>
      <c r="H45" s="35"/>
      <c r="I45" s="35" t="n">
        <v>0.23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89.63</v>
      </c>
      <c r="E46" s="35" t="n">
        <v>2289.63</v>
      </c>
      <c r="F46" s="35"/>
      <c r="G46" s="35" t="n">
        <v>0</v>
      </c>
      <c r="H46" s="35"/>
      <c r="I46" s="35" t="n">
        <v>0.23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.23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80.37</v>
      </c>
      <c r="E48" s="35" t="n">
        <v>1261.64</v>
      </c>
      <c r="F48" s="35"/>
      <c r="G48" s="35" t="n">
        <v>618.73</v>
      </c>
      <c r="H48" s="35"/>
      <c r="I48" s="35" t="n">
        <v>0.23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0.37</v>
      </c>
      <c r="E49" s="35" t="n">
        <v>1880.37</v>
      </c>
      <c r="F49" s="35"/>
      <c r="G49" s="35" t="n">
        <v>0</v>
      </c>
      <c r="H49" s="35"/>
      <c r="I49" s="35" t="n">
        <v>0.23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76.61</v>
      </c>
      <c r="E50" s="35" t="n">
        <v>1082.16</v>
      </c>
      <c r="F50" s="35"/>
      <c r="G50" s="35"/>
      <c r="H50" s="35" t="n">
        <v>5.55</v>
      </c>
      <c r="I50" s="35" t="n">
        <v>0.23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82.25</v>
      </c>
      <c r="E51" s="35" t="n">
        <v>2282.25</v>
      </c>
      <c r="F51" s="35"/>
      <c r="G51" s="35" t="n">
        <v>0</v>
      </c>
      <c r="H51" s="35"/>
      <c r="I51" s="35" t="n">
        <v>0.2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80.37</v>
      </c>
      <c r="E52" s="35" t="n">
        <v>1880.37</v>
      </c>
      <c r="F52" s="35"/>
      <c r="G52" s="35" t="n">
        <v>0</v>
      </c>
      <c r="H52" s="35"/>
      <c r="I52" s="35" t="n">
        <v>0.23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087.68</v>
      </c>
      <c r="E53" s="35" t="n">
        <v>734.08</v>
      </c>
      <c r="F53" s="35"/>
      <c r="G53" s="35" t="n">
        <v>353.6</v>
      </c>
      <c r="H53" s="35"/>
      <c r="I53" s="35" t="n">
        <v>0.23</v>
      </c>
    </row>
    <row r="54" customFormat="false" ht="12.75" hidden="false" customHeight="false" outlineLevel="0" collapsed="false">
      <c r="A54" s="24" t="n">
        <v>50</v>
      </c>
      <c r="B54" s="35" t="n">
        <v>853.2</v>
      </c>
      <c r="C54" s="35"/>
      <c r="D54" s="35" t="n">
        <v>2260.14</v>
      </c>
      <c r="E54" s="35" t="n">
        <v>1606.58</v>
      </c>
      <c r="F54" s="35"/>
      <c r="G54" s="35" t="n">
        <v>1506.7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091.34</v>
      </c>
      <c r="E56" s="35" t="n">
        <v>1091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90.41</v>
      </c>
      <c r="C57" s="35"/>
      <c r="D57" s="35" t="n">
        <v>1876.68</v>
      </c>
      <c r="E57" s="35" t="n">
        <v>2336.74</v>
      </c>
      <c r="F57" s="35"/>
      <c r="G57" s="35" t="n">
        <v>130.3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87.68</v>
      </c>
      <c r="E58" s="35" t="n">
        <v>1087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703.14</v>
      </c>
      <c r="C59" s="35"/>
      <c r="D59" s="35" t="n">
        <v>2311.74</v>
      </c>
      <c r="E59" s="35" t="n">
        <v>2133.68</v>
      </c>
      <c r="F59" s="35"/>
      <c r="G59" s="35" t="n">
        <v>881.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8424.7</v>
      </c>
      <c r="C60" s="35"/>
      <c r="D60" s="35" t="n">
        <v>1906.17</v>
      </c>
      <c r="E60" s="35" t="n">
        <v>16056.23</v>
      </c>
      <c r="F60" s="35"/>
      <c r="G60" s="35" t="n">
        <v>4274.6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80.3</v>
      </c>
      <c r="E61" s="35" t="n">
        <v>1080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93.32</v>
      </c>
      <c r="E62" s="35" t="n">
        <v>9647.09</v>
      </c>
      <c r="F62" s="35"/>
      <c r="G62" s="35"/>
      <c r="H62" s="35" t="n">
        <v>7353.77</v>
      </c>
      <c r="I62" s="35" t="n">
        <v>8.56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85.94</v>
      </c>
      <c r="E63" s="35" t="n">
        <v>2285.94</v>
      </c>
      <c r="F63" s="35"/>
      <c r="G63" s="35" t="n">
        <v>0</v>
      </c>
      <c r="H63" s="35"/>
      <c r="I63" s="35" t="n">
        <v>8.56</v>
      </c>
    </row>
    <row r="64" customFormat="false" ht="12.75" hidden="false" customHeight="false" outlineLevel="0" collapsed="false">
      <c r="A64" s="24" t="n">
        <v>61</v>
      </c>
      <c r="B64" s="35" t="n">
        <v>10970.51</v>
      </c>
      <c r="C64" s="35"/>
      <c r="D64" s="35" t="n">
        <v>1098.72</v>
      </c>
      <c r="E64" s="35" t="n">
        <v>0</v>
      </c>
      <c r="F64" s="35"/>
      <c r="G64" s="35" t="n">
        <v>12069.23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69.3</v>
      </c>
      <c r="E65" s="35" t="n">
        <v>1869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67.52</v>
      </c>
      <c r="E66" s="35" t="n">
        <v>226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8514.24</v>
      </c>
      <c r="C67" s="35"/>
      <c r="D67" s="35" t="n">
        <v>1069.23</v>
      </c>
      <c r="E67" s="35" t="n">
        <v>6807.47</v>
      </c>
      <c r="F67" s="35"/>
      <c r="G67" s="35" t="n">
        <v>2776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82.9</v>
      </c>
      <c r="C68" s="35"/>
      <c r="D68" s="35" t="n">
        <v>1884.06</v>
      </c>
      <c r="E68" s="35" t="n">
        <v>1916.78</v>
      </c>
      <c r="F68" s="35"/>
      <c r="G68" s="35" t="n">
        <v>450.1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0038.56</v>
      </c>
      <c r="C69" s="35"/>
      <c r="D69" s="35" t="n">
        <v>2289.63</v>
      </c>
      <c r="E69" s="35" t="n">
        <v>0</v>
      </c>
      <c r="F69" s="35"/>
      <c r="G69" s="35" t="n">
        <v>22328.19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76.61</v>
      </c>
      <c r="E70" s="35" t="n">
        <v>717.74</v>
      </c>
      <c r="F70" s="35"/>
      <c r="G70" s="35" t="n">
        <v>358.8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54.57</v>
      </c>
      <c r="E71" s="35" t="n">
        <v>1854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74.87</v>
      </c>
      <c r="E72" s="35" t="n">
        <v>2274.8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72.92</v>
      </c>
      <c r="E73" s="35" t="n">
        <v>1072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869.3</v>
      </c>
      <c r="E74" s="35" t="n">
        <v>1869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97.01</v>
      </c>
      <c r="E75" s="35" t="n">
        <v>2297.0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091.34</v>
      </c>
      <c r="E76" s="35" t="n">
        <v>1091.34</v>
      </c>
      <c r="F76" s="35"/>
      <c r="G76" s="35" t="n">
        <v>0</v>
      </c>
      <c r="H76" s="35"/>
      <c r="I76" s="35" t="n">
        <v>0.7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65.61</v>
      </c>
      <c r="E77" s="35" t="n">
        <v>1384.64</v>
      </c>
      <c r="F77" s="35"/>
      <c r="G77" s="35" t="n">
        <v>480.97</v>
      </c>
      <c r="H77" s="35"/>
      <c r="I77" s="35" t="n">
        <v>0.7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58.26</v>
      </c>
      <c r="E78" s="35" t="n">
        <v>1858.26</v>
      </c>
      <c r="F78" s="35"/>
      <c r="G78" s="35" t="n">
        <v>0</v>
      </c>
      <c r="H78" s="35"/>
      <c r="I78" s="35" t="n">
        <v>0.7</v>
      </c>
    </row>
    <row r="79" customFormat="false" ht="12.75" hidden="false" customHeight="false" outlineLevel="0" collapsed="false">
      <c r="A79" s="24" t="n">
        <v>76</v>
      </c>
      <c r="B79" s="35" t="n">
        <v>274.05</v>
      </c>
      <c r="C79" s="35"/>
      <c r="D79" s="35" t="n">
        <v>1069.23</v>
      </c>
      <c r="E79" s="35" t="n">
        <v>1343.28</v>
      </c>
      <c r="F79" s="35"/>
      <c r="G79" s="35" t="n">
        <v>0</v>
      </c>
      <c r="H79" s="35"/>
      <c r="I79" s="35" t="n">
        <v>0.7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341.26</v>
      </c>
      <c r="E80" s="35" t="n">
        <v>2341.26</v>
      </c>
      <c r="F80" s="35"/>
      <c r="G80" s="35" t="n">
        <v>0</v>
      </c>
      <c r="H80" s="35"/>
      <c r="I80" s="35" t="n">
        <v>0.7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54.57</v>
      </c>
      <c r="E81" s="35" t="n">
        <v>1854.57</v>
      </c>
      <c r="F81" s="35"/>
      <c r="G81" s="35" t="n">
        <v>0</v>
      </c>
      <c r="H81" s="35"/>
      <c r="I81" s="35" t="n">
        <v>0.7</v>
      </c>
    </row>
    <row r="82" customFormat="false" ht="12.75" hidden="false" customHeight="false" outlineLevel="0" collapsed="false">
      <c r="A82" s="24" t="n">
        <v>79</v>
      </c>
      <c r="B82" s="35" t="n">
        <v>154.52</v>
      </c>
      <c r="C82" s="35"/>
      <c r="D82" s="35" t="n">
        <v>1083.99</v>
      </c>
      <c r="E82" s="35" t="n">
        <v>1091.25</v>
      </c>
      <c r="F82" s="35"/>
      <c r="G82" s="35" t="n">
        <v>147.26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71.18</v>
      </c>
      <c r="E83" s="35" t="n">
        <v>2271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87.75</v>
      </c>
      <c r="E84" s="35" t="n">
        <v>1887.7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083.99</v>
      </c>
      <c r="E85" s="35" t="n">
        <v>1083.9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252.76</v>
      </c>
      <c r="E86" s="35" t="n">
        <v>2252.7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58.26</v>
      </c>
      <c r="E87" s="35" t="n">
        <v>1858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095.03</v>
      </c>
      <c r="E88" s="35" t="n">
        <v>1095.0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74.87</v>
      </c>
      <c r="E89" s="35" t="n">
        <v>1516.58</v>
      </c>
      <c r="F89" s="35"/>
      <c r="G89" s="35" t="n">
        <v>758.29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43.5</v>
      </c>
      <c r="E90" s="35" t="n">
        <v>1843.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72.92</v>
      </c>
      <c r="E91" s="35" t="n">
        <v>1072.9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72385.1</v>
      </c>
      <c r="C92" s="37" t="n">
        <v>2.96</v>
      </c>
      <c r="D92" s="37" t="n">
        <v>148121.73</v>
      </c>
      <c r="E92" s="37" t="n">
        <v>170803.95</v>
      </c>
      <c r="F92" s="37"/>
      <c r="G92" s="37" t="n">
        <v>57059.45</v>
      </c>
      <c r="H92" s="37" t="n">
        <v>7359.53</v>
      </c>
      <c r="I92" s="37" t="n">
        <v>134.43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0Z</dcterms:modified>
  <cp:revision>0</cp:revision>
  <dc:subject/>
  <dc:title/>
</cp:coreProperties>
</file>