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75.33</v>
      </c>
      <c r="E7" s="35" t="n">
        <v>217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13.02</v>
      </c>
      <c r="E8" s="35" t="n">
        <v>121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77.14</v>
      </c>
      <c r="E9" s="35" t="n">
        <v>1777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82.71</v>
      </c>
      <c r="E10" s="35" t="n">
        <v>2182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05.64</v>
      </c>
      <c r="E11" s="35" t="n">
        <v>1205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57.38</v>
      </c>
      <c r="C12" s="35"/>
      <c r="D12" s="35" t="n">
        <v>1784.52</v>
      </c>
      <c r="E12" s="35" t="n">
        <v>1647.06</v>
      </c>
      <c r="F12" s="35"/>
      <c r="G12" s="35" t="n">
        <v>594.8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935.96</v>
      </c>
      <c r="C13" s="35"/>
      <c r="D13" s="35" t="n">
        <v>2193.78</v>
      </c>
      <c r="E13" s="35" t="n">
        <v>0</v>
      </c>
      <c r="F13" s="35"/>
      <c r="G13" s="35" t="n">
        <v>6129.7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98.29</v>
      </c>
      <c r="E14" s="35" t="n">
        <v>1198.2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198.82</v>
      </c>
      <c r="C15" s="35"/>
      <c r="D15" s="35" t="n">
        <v>1777.14</v>
      </c>
      <c r="E15" s="35" t="n">
        <v>0</v>
      </c>
      <c r="F15" s="35"/>
      <c r="G15" s="35" t="n">
        <v>9975.9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16.71</v>
      </c>
      <c r="E17" s="35" t="n">
        <v>1216.71</v>
      </c>
      <c r="F17" s="35"/>
      <c r="G17" s="35" t="n">
        <v>0</v>
      </c>
      <c r="H17" s="35"/>
      <c r="I17" s="35" t="n">
        <v>15.2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15.2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34.77</v>
      </c>
      <c r="E19" s="35" t="n">
        <v>2134.77</v>
      </c>
      <c r="F19" s="35"/>
      <c r="G19" s="35" t="n">
        <v>0</v>
      </c>
      <c r="H19" s="35"/>
      <c r="I19" s="35" t="n">
        <v>15.29</v>
      </c>
    </row>
    <row r="20" customFormat="false" ht="12.75" hidden="false" customHeight="false" outlineLevel="0" collapsed="false">
      <c r="A20" s="24" t="n">
        <v>14</v>
      </c>
      <c r="B20" s="35" t="n">
        <v>644.31</v>
      </c>
      <c r="C20" s="35"/>
      <c r="D20" s="35" t="n">
        <v>1246.2</v>
      </c>
      <c r="E20" s="35" t="n">
        <v>1885.75</v>
      </c>
      <c r="F20" s="35"/>
      <c r="G20" s="35" t="n">
        <v>4.7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48.88</v>
      </c>
      <c r="C21" s="35"/>
      <c r="D21" s="35" t="n">
        <v>1751.34</v>
      </c>
      <c r="E21" s="35" t="n">
        <v>2200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43.96</v>
      </c>
      <c r="E22" s="35" t="n">
        <v>1743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20.4</v>
      </c>
      <c r="E23" s="35" t="n">
        <v>1220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56.91</v>
      </c>
      <c r="E24" s="35" t="n">
        <v>1460.41</v>
      </c>
      <c r="F24" s="35"/>
      <c r="G24" s="35" t="n">
        <v>696.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608.99</v>
      </c>
      <c r="C25" s="35"/>
      <c r="D25" s="35" t="n">
        <v>1762.38</v>
      </c>
      <c r="E25" s="35" t="n">
        <v>193.87</v>
      </c>
      <c r="F25" s="35"/>
      <c r="G25" s="35" t="n">
        <v>4177.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98.29</v>
      </c>
      <c r="E26" s="35" t="n">
        <v>1198.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82.71</v>
      </c>
      <c r="E27" s="35" t="n">
        <v>1455.14</v>
      </c>
      <c r="F27" s="35"/>
      <c r="G27" s="35" t="n">
        <v>727.5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55</v>
      </c>
      <c r="E28" s="35" t="n">
        <v>17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201.95</v>
      </c>
      <c r="E29" s="35" t="n">
        <v>912.9</v>
      </c>
      <c r="F29" s="35"/>
      <c r="G29" s="35" t="n">
        <v>289.0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555.66</v>
      </c>
      <c r="D30" s="35" t="n">
        <v>2167.95</v>
      </c>
      <c r="E30" s="35" t="n">
        <v>1826.86</v>
      </c>
      <c r="F30" s="35"/>
      <c r="G30" s="35"/>
      <c r="H30" s="35" t="n">
        <v>214.57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0.12</v>
      </c>
      <c r="D31" s="35" t="n">
        <v>1788.21</v>
      </c>
      <c r="E31" s="35" t="n">
        <v>1788.0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90.91</v>
      </c>
      <c r="E32" s="35" t="n">
        <v>1190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171.64</v>
      </c>
      <c r="E33" s="35" t="n">
        <v>2171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58.69</v>
      </c>
      <c r="E34" s="35" t="n">
        <v>1758.6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87.22</v>
      </c>
      <c r="E35" s="35" t="n">
        <v>1187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134.77</v>
      </c>
      <c r="E36" s="35" t="n">
        <v>2134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175.33</v>
      </c>
      <c r="E37" s="35" t="n">
        <v>2175.3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98.29</v>
      </c>
      <c r="E38" s="35" t="n">
        <v>1198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40.27</v>
      </c>
      <c r="E39" s="35" t="n">
        <v>1740.2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344.92</v>
      </c>
      <c r="E40" s="35" t="n">
        <v>1563.28</v>
      </c>
      <c r="F40" s="35"/>
      <c r="G40" s="35" t="n">
        <v>781.6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49.89</v>
      </c>
      <c r="E41" s="35" t="n">
        <v>1249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53.22</v>
      </c>
      <c r="E43" s="35" t="n">
        <v>2153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53.58</v>
      </c>
      <c r="E44" s="35" t="n">
        <v>1243.06</v>
      </c>
      <c r="F44" s="35"/>
      <c r="G44" s="35" t="n">
        <v>10.5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55</v>
      </c>
      <c r="E45" s="35" t="n">
        <v>17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918.09</v>
      </c>
      <c r="C46" s="35"/>
      <c r="D46" s="35" t="n">
        <v>2134.77</v>
      </c>
      <c r="E46" s="35" t="n">
        <v>4054.31</v>
      </c>
      <c r="F46" s="35"/>
      <c r="G46" s="35"/>
      <c r="H46" s="35" t="n">
        <v>1.45</v>
      </c>
      <c r="I46" s="35" t="n">
        <v>50.41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94.6</v>
      </c>
      <c r="E47" s="35" t="n">
        <v>1194.01</v>
      </c>
      <c r="F47" s="35"/>
      <c r="G47" s="35" t="n">
        <v>0.59</v>
      </c>
      <c r="H47" s="35"/>
      <c r="I47" s="35" t="n">
        <v>50.41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32.89</v>
      </c>
      <c r="E48" s="35" t="n">
        <v>1732.89</v>
      </c>
      <c r="F48" s="35"/>
      <c r="G48" s="35" t="n">
        <v>0</v>
      </c>
      <c r="H48" s="35"/>
      <c r="I48" s="35" t="n">
        <v>50.41</v>
      </c>
    </row>
    <row r="49" customFormat="false" ht="12.75" hidden="false" customHeight="false" outlineLevel="0" collapsed="false">
      <c r="A49" s="24" t="n">
        <v>43</v>
      </c>
      <c r="B49" s="35"/>
      <c r="C49" s="35" t="n">
        <v>0.09</v>
      </c>
      <c r="D49" s="35" t="n">
        <v>2149.53</v>
      </c>
      <c r="E49" s="35" t="n">
        <v>2149.44</v>
      </c>
      <c r="F49" s="35"/>
      <c r="G49" s="35" t="n">
        <v>0</v>
      </c>
      <c r="H49" s="35"/>
      <c r="I49" s="35" t="n">
        <v>50.41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83.53</v>
      </c>
      <c r="E50" s="35" t="n">
        <v>1183.53</v>
      </c>
      <c r="F50" s="35"/>
      <c r="G50" s="35" t="n">
        <v>0</v>
      </c>
      <c r="H50" s="35"/>
      <c r="I50" s="35" t="n">
        <v>50.41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43.96</v>
      </c>
      <c r="E51" s="35" t="n">
        <v>1743.96</v>
      </c>
      <c r="F51" s="35"/>
      <c r="G51" s="35" t="n">
        <v>0</v>
      </c>
      <c r="H51" s="35"/>
      <c r="I51" s="35" t="n">
        <v>50.41</v>
      </c>
    </row>
    <row r="52" customFormat="false" ht="12.75" hidden="false" customHeight="false" outlineLevel="0" collapsed="false">
      <c r="A52" s="24" t="n">
        <v>46</v>
      </c>
      <c r="B52" s="35" t="n">
        <v>453.6</v>
      </c>
      <c r="C52" s="35"/>
      <c r="D52" s="35" t="n">
        <v>1769.76</v>
      </c>
      <c r="E52" s="35" t="n">
        <v>2223.36</v>
      </c>
      <c r="F52" s="35"/>
      <c r="G52" s="35" t="n">
        <v>0</v>
      </c>
      <c r="H52" s="35"/>
      <c r="I52" s="35" t="n">
        <v>50.41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213.02</v>
      </c>
      <c r="E53" s="35" t="n">
        <v>1213.02</v>
      </c>
      <c r="F53" s="35"/>
      <c r="G53" s="35" t="n">
        <v>0</v>
      </c>
      <c r="H53" s="35"/>
      <c r="I53" s="35" t="n">
        <v>50.41</v>
      </c>
    </row>
    <row r="54" customFormat="false" ht="12.75" hidden="false" customHeight="false" outlineLevel="0" collapsed="false">
      <c r="A54" s="24" t="n">
        <v>48</v>
      </c>
      <c r="B54" s="35" t="n">
        <v>12914.85</v>
      </c>
      <c r="C54" s="35"/>
      <c r="D54" s="35" t="n">
        <v>2160.57</v>
      </c>
      <c r="E54" s="35" t="n">
        <v>15075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762.38</v>
      </c>
      <c r="E55" s="35" t="n">
        <v>1762.3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43.91</v>
      </c>
      <c r="C56" s="35"/>
      <c r="D56" s="35" t="n">
        <v>1242.51</v>
      </c>
      <c r="E56" s="35" t="n">
        <v>1386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82.71</v>
      </c>
      <c r="E57" s="35" t="n">
        <v>2182.7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58.69</v>
      </c>
      <c r="E58" s="35" t="n">
        <v>1758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902.13</v>
      </c>
      <c r="C59" s="35"/>
      <c r="D59" s="35" t="n">
        <v>1235.16</v>
      </c>
      <c r="E59" s="35" t="n">
        <v>1470.48</v>
      </c>
      <c r="F59" s="35"/>
      <c r="G59" s="35" t="n">
        <v>666.8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149.53</v>
      </c>
      <c r="E60" s="35" t="n">
        <v>2149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95.56</v>
      </c>
      <c r="E61" s="35" t="n">
        <v>1795.56</v>
      </c>
      <c r="F61" s="35"/>
      <c r="G61" s="35" t="n">
        <v>0</v>
      </c>
      <c r="H61" s="35"/>
      <c r="I61" s="35" t="n">
        <v>0.35</v>
      </c>
    </row>
    <row r="62" customFormat="false" ht="12.75" hidden="false" customHeight="false" outlineLevel="0" collapsed="false">
      <c r="A62" s="24" t="n">
        <v>56</v>
      </c>
      <c r="B62" s="35" t="n">
        <v>37.16</v>
      </c>
      <c r="C62" s="35"/>
      <c r="D62" s="35" t="n">
        <v>1227.78</v>
      </c>
      <c r="E62" s="35" t="n">
        <v>1163.92</v>
      </c>
      <c r="F62" s="35"/>
      <c r="G62" s="35" t="n">
        <v>101.0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49.53</v>
      </c>
      <c r="E63" s="35" t="n">
        <v>2149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/>
      <c r="C64" s="35" t="n">
        <v>22.24</v>
      </c>
      <c r="D64" s="35" t="n">
        <v>1762.38</v>
      </c>
      <c r="E64" s="35" t="n">
        <v>1861.98</v>
      </c>
      <c r="F64" s="35"/>
      <c r="G64" s="35"/>
      <c r="H64" s="35" t="n">
        <v>121.84</v>
      </c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50.34</v>
      </c>
      <c r="C65" s="35"/>
      <c r="D65" s="35" t="n">
        <v>1190.91</v>
      </c>
      <c r="E65" s="35" t="n">
        <v>1570.8</v>
      </c>
      <c r="F65" s="35"/>
      <c r="G65" s="35" t="n">
        <v>170.4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160.57</v>
      </c>
      <c r="E66" s="35" t="n">
        <v>2160.5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33214.42</v>
      </c>
      <c r="C67" s="37" t="n">
        <v>578.11</v>
      </c>
      <c r="D67" s="37" t="n">
        <v>102955.89</v>
      </c>
      <c r="E67" s="37" t="n">
        <v>111603.11</v>
      </c>
      <c r="F67" s="37"/>
      <c r="G67" s="37" t="n">
        <v>24326.95</v>
      </c>
      <c r="H67" s="37" t="n">
        <v>337.86</v>
      </c>
      <c r="I67" s="37" t="n">
        <v>449.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3Z</dcterms:modified>
  <cp:revision>0</cp:revision>
  <dc:subject/>
  <dc:title/>
</cp:coreProperties>
</file>