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910.68</v>
      </c>
      <c r="E6" s="35" t="n">
        <v>910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78.56</v>
      </c>
      <c r="E7" s="35" t="n">
        <v>2278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8.82</v>
      </c>
      <c r="E8" s="35" t="n">
        <v>1898.8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227.07</v>
      </c>
      <c r="D9" s="35" t="n">
        <v>0</v>
      </c>
      <c r="E9" s="35" t="n">
        <v>0</v>
      </c>
      <c r="F9" s="35"/>
      <c r="G9" s="35"/>
      <c r="H9" s="35" t="n">
        <v>227.07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151.02</v>
      </c>
      <c r="C10" s="35"/>
      <c r="D10" s="35" t="n">
        <v>2245.38</v>
      </c>
      <c r="E10" s="35" t="n">
        <v>2670.36</v>
      </c>
      <c r="F10" s="35"/>
      <c r="G10" s="35" t="n">
        <v>726.0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02.94</v>
      </c>
      <c r="E11" s="35" t="n">
        <v>1802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363.37</v>
      </c>
      <c r="E12" s="35" t="n">
        <v>2363.3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304.39</v>
      </c>
      <c r="E13" s="35" t="n">
        <v>2304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47.19</v>
      </c>
      <c r="E14" s="35" t="n">
        <v>1847.1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71.18</v>
      </c>
      <c r="E15" s="35" t="n">
        <v>2271.1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69.3</v>
      </c>
      <c r="E16" s="35" t="n">
        <v>1869.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55.99</v>
      </c>
      <c r="E17" s="35" t="n">
        <v>2355.9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67.06</v>
      </c>
      <c r="E18" s="35" t="n">
        <v>2367.0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36.12</v>
      </c>
      <c r="E19" s="35" t="n">
        <v>1836.1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26.5</v>
      </c>
      <c r="E20" s="35" t="n">
        <v>2326.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6664.79</v>
      </c>
      <c r="C21" s="35"/>
      <c r="D21" s="35" t="n">
        <v>1817.7</v>
      </c>
      <c r="E21" s="35" t="n">
        <v>0</v>
      </c>
      <c r="F21" s="35"/>
      <c r="G21" s="35" t="n">
        <v>18482.49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7815.81</v>
      </c>
      <c r="C22" s="37" t="n">
        <v>227.07</v>
      </c>
      <c r="D22" s="37" t="n">
        <v>30495.18</v>
      </c>
      <c r="E22" s="37" t="n">
        <v>29102.46</v>
      </c>
      <c r="F22" s="37"/>
      <c r="G22" s="37" t="n">
        <v>19208.53</v>
      </c>
      <c r="H22" s="37" t="n">
        <v>227.07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0Z</dcterms:modified>
  <cp:revision>0</cp:revision>
  <dc:subject/>
  <dc:title/>
</cp:coreProperties>
</file>