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33.92</v>
      </c>
      <c r="E6" s="35" t="n">
        <v>889.28</v>
      </c>
      <c r="F6" s="35"/>
      <c r="G6" s="35" t="n">
        <v>444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.6</v>
      </c>
      <c r="C7" s="35"/>
      <c r="D7" s="35" t="n">
        <v>1870.44</v>
      </c>
      <c r="E7" s="35" t="n">
        <v>1870.44</v>
      </c>
      <c r="F7" s="35"/>
      <c r="G7" s="35" t="n">
        <v>1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1.81</v>
      </c>
      <c r="E8" s="35" t="n">
        <v>1851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53.02</v>
      </c>
      <c r="E9" s="35" t="n">
        <v>2018.28</v>
      </c>
      <c r="F9" s="35"/>
      <c r="G9" s="35" t="n">
        <v>34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682.74</v>
      </c>
      <c r="C10" s="35"/>
      <c r="D10" s="35" t="n">
        <v>1337.64</v>
      </c>
      <c r="E10" s="35" t="n">
        <v>516.92</v>
      </c>
      <c r="F10" s="35"/>
      <c r="G10" s="35" t="n">
        <v>19503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4.64</v>
      </c>
      <c r="C11" s="35"/>
      <c r="D11" s="35" t="n">
        <v>1851.81</v>
      </c>
      <c r="E11" s="35" t="n">
        <v>2326.4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5.56</v>
      </c>
      <c r="E12" s="35" t="n">
        <v>1855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85.23</v>
      </c>
      <c r="E13" s="35" t="n">
        <v>2485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046.24</v>
      </c>
      <c r="C14" s="35"/>
      <c r="D14" s="35" t="n">
        <v>1337.64</v>
      </c>
      <c r="E14" s="35" t="n">
        <v>1341.19</v>
      </c>
      <c r="F14" s="35"/>
      <c r="G14" s="35" t="n">
        <v>2042.6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1.81</v>
      </c>
      <c r="E15" s="35" t="n">
        <v>1851.8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55.56</v>
      </c>
      <c r="E16" s="35" t="n">
        <v>1855.5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59.16</v>
      </c>
      <c r="E17" s="35" t="n">
        <v>2459.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42.85</v>
      </c>
      <c r="C18" s="35"/>
      <c r="D18" s="35" t="n">
        <v>1337.64</v>
      </c>
      <c r="E18" s="35" t="n">
        <v>1234.61</v>
      </c>
      <c r="F18" s="35"/>
      <c r="G18" s="35" t="n">
        <v>445.8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9.28</v>
      </c>
      <c r="E19" s="35" t="n">
        <v>1859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5.56</v>
      </c>
      <c r="E20" s="35" t="n">
        <v>1855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13.84</v>
      </c>
      <c r="D21" s="35" t="n">
        <v>2477.79</v>
      </c>
      <c r="E21" s="35" t="n">
        <v>2475.49</v>
      </c>
      <c r="F21" s="35"/>
      <c r="G21" s="35"/>
      <c r="H21" s="35" t="n">
        <v>11.54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45.08</v>
      </c>
      <c r="E22" s="35" t="n">
        <v>1345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5.56</v>
      </c>
      <c r="E23" s="35" t="n">
        <v>1855.5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0.82</v>
      </c>
      <c r="D24" s="35" t="n">
        <v>1855.56</v>
      </c>
      <c r="E24" s="35" t="n">
        <v>1712.63</v>
      </c>
      <c r="F24" s="35"/>
      <c r="G24" s="35" t="n">
        <v>142.1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77.79</v>
      </c>
      <c r="E25" s="35" t="n">
        <v>2477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337.64</v>
      </c>
      <c r="E26" s="35" t="n">
        <v>1337.6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70.44</v>
      </c>
      <c r="E27" s="35" t="n">
        <v>1870.4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98.65</v>
      </c>
      <c r="C28" s="35"/>
      <c r="D28" s="35" t="n">
        <v>1855.56</v>
      </c>
      <c r="E28" s="35" t="n">
        <v>1855.56</v>
      </c>
      <c r="F28" s="35"/>
      <c r="G28" s="35" t="n">
        <v>498.6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62.88</v>
      </c>
      <c r="E29" s="35" t="n">
        <v>2462.8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337.64</v>
      </c>
      <c r="E30" s="35" t="n">
        <v>1337.6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70.44</v>
      </c>
      <c r="E31" s="35" t="n">
        <v>1870.4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55.56</v>
      </c>
      <c r="E32" s="35" t="n">
        <v>1855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81.51</v>
      </c>
      <c r="E33" s="35" t="n">
        <v>1654.34</v>
      </c>
      <c r="F33" s="35"/>
      <c r="G33" s="35" t="n">
        <v>827.1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37.64</v>
      </c>
      <c r="E34" s="35" t="n">
        <v>1779.72</v>
      </c>
      <c r="F34" s="35"/>
      <c r="G34" s="35"/>
      <c r="H34" s="35" t="n">
        <v>442.08</v>
      </c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70.44</v>
      </c>
      <c r="E35" s="35" t="n">
        <v>1870.4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55.56</v>
      </c>
      <c r="E36" s="35" t="n">
        <v>1855.5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81.51</v>
      </c>
      <c r="E37" s="35" t="n">
        <v>2481.5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3.82</v>
      </c>
      <c r="C38" s="35"/>
      <c r="D38" s="35" t="n">
        <v>1330.17</v>
      </c>
      <c r="E38" s="35" t="n">
        <v>1299.07</v>
      </c>
      <c r="F38" s="35"/>
      <c r="G38" s="35" t="n">
        <v>54.92</v>
      </c>
      <c r="H38" s="35"/>
      <c r="I38" s="35" t="n">
        <v>22.1</v>
      </c>
    </row>
    <row r="39" customFormat="false" ht="12.75" hidden="false" customHeight="false" outlineLevel="0" collapsed="false">
      <c r="A39" s="24" t="n">
        <v>34</v>
      </c>
      <c r="B39" s="35" t="n">
        <v>479.41</v>
      </c>
      <c r="C39" s="35"/>
      <c r="D39" s="35" t="n">
        <v>1870.44</v>
      </c>
      <c r="E39" s="35" t="n">
        <v>2349.85</v>
      </c>
      <c r="F39" s="35"/>
      <c r="G39" s="35" t="n">
        <v>0</v>
      </c>
      <c r="H39" s="35"/>
      <c r="I39" s="35" t="n">
        <v>22.1</v>
      </c>
    </row>
    <row r="40" customFormat="false" ht="12.75" hidden="false" customHeight="false" outlineLevel="0" collapsed="false">
      <c r="A40" s="24" t="n">
        <v>35</v>
      </c>
      <c r="B40" s="35"/>
      <c r="C40" s="35" t="n">
        <v>472.73</v>
      </c>
      <c r="D40" s="35" t="n">
        <v>1844.37</v>
      </c>
      <c r="E40" s="35" t="n">
        <v>1371.8</v>
      </c>
      <c r="F40" s="35"/>
      <c r="G40" s="35"/>
      <c r="H40" s="35" t="n">
        <v>0.16</v>
      </c>
      <c r="I40" s="35" t="n">
        <v>22.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77.79</v>
      </c>
      <c r="E41" s="35" t="n">
        <v>2477.79</v>
      </c>
      <c r="F41" s="35"/>
      <c r="G41" s="35" t="n">
        <v>0</v>
      </c>
      <c r="H41" s="35"/>
      <c r="I41" s="35" t="n">
        <v>22.1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45.58</v>
      </c>
      <c r="E42" s="35" t="n">
        <v>2045.58</v>
      </c>
      <c r="F42" s="35"/>
      <c r="G42" s="35" t="n">
        <v>0</v>
      </c>
      <c r="H42" s="35"/>
      <c r="I42" s="35" t="n">
        <v>22.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48.09</v>
      </c>
      <c r="E43" s="35" t="n">
        <v>1848.09</v>
      </c>
      <c r="F43" s="35"/>
      <c r="G43" s="35" t="n">
        <v>0</v>
      </c>
      <c r="H43" s="35"/>
      <c r="I43" s="35" t="n">
        <v>22.1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44.37</v>
      </c>
      <c r="E44" s="35" t="n">
        <v>1844.37</v>
      </c>
      <c r="F44" s="35"/>
      <c r="G44" s="35" t="n">
        <v>0</v>
      </c>
      <c r="H44" s="35"/>
      <c r="I44" s="35" t="n">
        <v>22.1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330.17</v>
      </c>
      <c r="E45" s="35" t="n">
        <v>1330.17</v>
      </c>
      <c r="F45" s="35"/>
      <c r="G45" s="35" t="n">
        <v>0</v>
      </c>
      <c r="H45" s="35"/>
      <c r="I45" s="35" t="n">
        <v>22.1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55.56</v>
      </c>
      <c r="E46" s="35" t="n">
        <v>1855.56</v>
      </c>
      <c r="F46" s="35"/>
      <c r="G46" s="35" t="n">
        <v>0</v>
      </c>
      <c r="H46" s="35"/>
      <c r="I46" s="35" t="n">
        <v>22.1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844.37</v>
      </c>
      <c r="E47" s="35" t="n">
        <v>1844.37</v>
      </c>
      <c r="F47" s="35"/>
      <c r="G47" s="35" t="n">
        <v>0</v>
      </c>
      <c r="H47" s="35"/>
      <c r="I47" s="35" t="n">
        <v>22.1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319.01</v>
      </c>
      <c r="E48" s="35" t="n">
        <v>1319.01</v>
      </c>
      <c r="F48" s="35"/>
      <c r="G48" s="35" t="n">
        <v>0</v>
      </c>
      <c r="H48" s="35"/>
      <c r="I48" s="35" t="n">
        <v>22.1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425.62</v>
      </c>
      <c r="E49" s="35" t="n">
        <v>2425.62</v>
      </c>
      <c r="F49" s="35"/>
      <c r="G49" s="35" t="n">
        <v>0</v>
      </c>
      <c r="H49" s="35"/>
      <c r="I49" s="35" t="n">
        <v>22.1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51.81</v>
      </c>
      <c r="E50" s="35" t="n">
        <v>1851.81</v>
      </c>
      <c r="F50" s="35"/>
      <c r="G50" s="35" t="n">
        <v>0</v>
      </c>
      <c r="H50" s="35"/>
      <c r="I50" s="35" t="n">
        <v>22.1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44.37</v>
      </c>
      <c r="E51" s="35" t="n">
        <v>1844.37</v>
      </c>
      <c r="F51" s="35"/>
      <c r="G51" s="35" t="n">
        <v>0</v>
      </c>
      <c r="H51" s="35"/>
      <c r="I51" s="35" t="n">
        <v>22.1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326.45</v>
      </c>
      <c r="E52" s="35" t="n">
        <v>1326.45</v>
      </c>
      <c r="F52" s="35"/>
      <c r="G52" s="35" t="n">
        <v>0</v>
      </c>
      <c r="H52" s="35"/>
      <c r="I52" s="35" t="n">
        <v>22.1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425.62</v>
      </c>
      <c r="E53" s="35" t="n">
        <v>2425.62</v>
      </c>
      <c r="F53" s="35"/>
      <c r="G53" s="35" t="n">
        <v>0</v>
      </c>
      <c r="H53" s="35"/>
      <c r="I53" s="35" t="n">
        <v>22.1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855.56</v>
      </c>
      <c r="E54" s="35" t="n">
        <v>1855.56</v>
      </c>
      <c r="F54" s="35"/>
      <c r="G54" s="35" t="n">
        <v>0</v>
      </c>
      <c r="H54" s="35"/>
      <c r="I54" s="35" t="n">
        <v>22.1</v>
      </c>
    </row>
    <row r="55" customFormat="false" ht="12.75" hidden="false" customHeight="false" outlineLevel="0" collapsed="false">
      <c r="A55" s="24" t="n">
        <v>51</v>
      </c>
      <c r="B55" s="35" t="n">
        <v>446.98</v>
      </c>
      <c r="C55" s="35"/>
      <c r="D55" s="35" t="n">
        <v>1933.8</v>
      </c>
      <c r="E55" s="35" t="n">
        <v>1933.8</v>
      </c>
      <c r="F55" s="35"/>
      <c r="G55" s="35" t="n">
        <v>446.98</v>
      </c>
      <c r="H55" s="35"/>
      <c r="I55" s="35" t="n">
        <v>22.1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330.17</v>
      </c>
      <c r="E56" s="35" t="n">
        <v>1330.17</v>
      </c>
      <c r="F56" s="35"/>
      <c r="G56" s="35" t="n">
        <v>0</v>
      </c>
      <c r="H56" s="35"/>
      <c r="I56" s="35" t="n">
        <v>22.1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425.62</v>
      </c>
      <c r="E57" s="35" t="n">
        <v>2425.62</v>
      </c>
      <c r="F57" s="35"/>
      <c r="G57" s="35" t="n">
        <v>0</v>
      </c>
      <c r="H57" s="35"/>
      <c r="I57" s="35" t="n">
        <v>22.1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55.56</v>
      </c>
      <c r="E58" s="35" t="n">
        <v>1855.56</v>
      </c>
      <c r="F58" s="35"/>
      <c r="G58" s="35" t="n">
        <v>0</v>
      </c>
      <c r="H58" s="35"/>
      <c r="I58" s="35" t="n">
        <v>22.1</v>
      </c>
    </row>
    <row r="59" customFormat="false" ht="12.75" hidden="false" customHeight="false" outlineLevel="0" collapsed="false">
      <c r="A59" s="24" t="n">
        <v>55</v>
      </c>
      <c r="B59" s="35" t="n">
        <v>138.96</v>
      </c>
      <c r="C59" s="35"/>
      <c r="D59" s="35" t="n">
        <v>1844.37</v>
      </c>
      <c r="E59" s="35" t="n">
        <v>1983.33</v>
      </c>
      <c r="F59" s="35"/>
      <c r="G59" s="35" t="n">
        <v>0</v>
      </c>
      <c r="H59" s="35"/>
      <c r="I59" s="35" t="n">
        <v>22.1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333.92</v>
      </c>
      <c r="E60" s="35" t="n">
        <v>1333.92</v>
      </c>
      <c r="F60" s="35"/>
      <c r="G60" s="35" t="n">
        <v>0</v>
      </c>
      <c r="H60" s="35"/>
      <c r="I60" s="35" t="n">
        <v>22.1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425.62</v>
      </c>
      <c r="E61" s="35" t="n">
        <v>2425.62</v>
      </c>
      <c r="F61" s="35"/>
      <c r="G61" s="35" t="n">
        <v>0</v>
      </c>
      <c r="H61" s="35"/>
      <c r="I61" s="35" t="n">
        <v>22.1</v>
      </c>
    </row>
    <row r="62" customFormat="false" ht="12.75" hidden="false" customHeight="false" outlineLevel="0" collapsed="false">
      <c r="A62" s="24" t="n">
        <v>58</v>
      </c>
      <c r="B62" s="35"/>
      <c r="C62" s="35" t="n">
        <v>0.48</v>
      </c>
      <c r="D62" s="35" t="n">
        <v>1855.56</v>
      </c>
      <c r="E62" s="35" t="n">
        <v>1855.08</v>
      </c>
      <c r="F62" s="35"/>
      <c r="G62" s="35" t="n">
        <v>0</v>
      </c>
      <c r="H62" s="35"/>
      <c r="I62" s="35" t="n">
        <v>22.1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844.37</v>
      </c>
      <c r="E63" s="35" t="n">
        <v>1844.37</v>
      </c>
      <c r="F63" s="35"/>
      <c r="G63" s="35" t="n">
        <v>0</v>
      </c>
      <c r="H63" s="35"/>
      <c r="I63" s="35" t="n">
        <v>22.1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315.29</v>
      </c>
      <c r="E64" s="35" t="n">
        <v>1315.29</v>
      </c>
      <c r="F64" s="35"/>
      <c r="G64" s="35" t="n">
        <v>0</v>
      </c>
      <c r="H64" s="35"/>
      <c r="I64" s="35" t="n">
        <v>22.1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425.62</v>
      </c>
      <c r="E65" s="35" t="n">
        <v>2425.62</v>
      </c>
      <c r="F65" s="35"/>
      <c r="G65" s="35" t="n">
        <v>0</v>
      </c>
      <c r="H65" s="35"/>
      <c r="I65" s="35" t="n">
        <v>22.1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55.56</v>
      </c>
      <c r="E66" s="35" t="n">
        <v>1237.04</v>
      </c>
      <c r="F66" s="35"/>
      <c r="G66" s="35" t="n">
        <v>618.52</v>
      </c>
      <c r="H66" s="35"/>
      <c r="I66" s="35" t="n">
        <v>22.1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844.37</v>
      </c>
      <c r="E67" s="35" t="n">
        <v>1844.37</v>
      </c>
      <c r="F67" s="35"/>
      <c r="G67" s="35" t="n">
        <v>0</v>
      </c>
      <c r="H67" s="35"/>
      <c r="I67" s="35" t="n">
        <v>22.1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330.17</v>
      </c>
      <c r="E68" s="35" t="n">
        <v>1330.17</v>
      </c>
      <c r="F68" s="35"/>
      <c r="G68" s="35" t="n">
        <v>0</v>
      </c>
      <c r="H68" s="35"/>
      <c r="I68" s="35" t="n">
        <v>22.1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447.97</v>
      </c>
      <c r="E69" s="35" t="n">
        <v>2447.97</v>
      </c>
      <c r="F69" s="35"/>
      <c r="G69" s="35" t="n">
        <v>0</v>
      </c>
      <c r="H69" s="35"/>
      <c r="I69" s="35" t="n">
        <v>22.1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55.56</v>
      </c>
      <c r="E70" s="35" t="n">
        <v>1855.56</v>
      </c>
      <c r="F70" s="35"/>
      <c r="G70" s="35" t="n">
        <v>0</v>
      </c>
      <c r="H70" s="35"/>
      <c r="I70" s="35" t="n">
        <v>22.1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926.33</v>
      </c>
      <c r="E71" s="35" t="n">
        <v>2632.89</v>
      </c>
      <c r="F71" s="35"/>
      <c r="G71" s="35"/>
      <c r="H71" s="35" t="n">
        <v>706.56</v>
      </c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685.7</v>
      </c>
      <c r="C72" s="35"/>
      <c r="D72" s="35" t="n">
        <v>1337.64</v>
      </c>
      <c r="E72" s="35" t="n">
        <v>2001.25</v>
      </c>
      <c r="F72" s="35"/>
      <c r="G72" s="35" t="n">
        <v>22.0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425.62</v>
      </c>
      <c r="E73" s="35" t="n">
        <v>2425.6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4500.71</v>
      </c>
      <c r="C74" s="35"/>
      <c r="D74" s="35" t="n">
        <v>1874.19</v>
      </c>
      <c r="E74" s="35" t="n">
        <v>2169.18</v>
      </c>
      <c r="F74" s="35"/>
      <c r="G74" s="35" t="n">
        <v>14205.72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844.37</v>
      </c>
      <c r="E77" s="35" t="n">
        <v>1229.58</v>
      </c>
      <c r="F77" s="35"/>
      <c r="G77" s="35" t="n">
        <v>614.79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322.73</v>
      </c>
      <c r="E78" s="35" t="n">
        <v>1322.7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38322.3</v>
      </c>
      <c r="C79" s="37" t="n">
        <v>487.87</v>
      </c>
      <c r="D79" s="37" t="n">
        <v>131818.44</v>
      </c>
      <c r="E79" s="37" t="n">
        <v>130909.25</v>
      </c>
      <c r="F79" s="37"/>
      <c r="G79" s="37" t="n">
        <v>39903.96</v>
      </c>
      <c r="H79" s="37" t="n">
        <v>1160.34</v>
      </c>
      <c r="I79" s="37" t="n">
        <v>729.3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6Z</dcterms:modified>
  <cp:revision>0</cp:revision>
  <dc:subject/>
  <dc:title/>
</cp:coreProperties>
</file>