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удовые Резерв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4.03</v>
      </c>
      <c r="E6" s="35" t="n">
        <v>128.78</v>
      </c>
      <c r="F6" s="35"/>
      <c r="G6" s="35" t="n">
        <v>1605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7.69</v>
      </c>
      <c r="E7" s="35" t="n">
        <v>579.23</v>
      </c>
      <c r="F7" s="35"/>
      <c r="G7" s="35" t="n">
        <v>1158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1.4</v>
      </c>
      <c r="C8" s="35"/>
      <c r="D8" s="35" t="n">
        <v>2056.62</v>
      </c>
      <c r="E8" s="35" t="n">
        <v>2268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0.34</v>
      </c>
      <c r="E9" s="35" t="n">
        <v>1730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3.34</v>
      </c>
      <c r="E10" s="35" t="n">
        <v>1763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7.63</v>
      </c>
      <c r="E11" s="35" t="n">
        <v>2067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4.69</v>
      </c>
      <c r="E12" s="35" t="n">
        <v>1704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2.36</v>
      </c>
      <c r="E13" s="35" t="n">
        <v>1752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11.4</v>
      </c>
      <c r="C14" s="37" t="n">
        <v>0</v>
      </c>
      <c r="D14" s="37" t="n">
        <v>14546.7</v>
      </c>
      <c r="E14" s="37" t="n">
        <v>11994.39</v>
      </c>
      <c r="F14" s="37"/>
      <c r="G14" s="37" t="n">
        <v>2763.7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3Z</dcterms:modified>
  <cp:revision>0</cp:revision>
  <dc:subject/>
  <dc:title/>
</cp:coreProperties>
</file>