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Октябрь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4</t>
  </si>
  <si>
    <t xml:space="preserve">ПОМ.3</t>
  </si>
  <si>
    <t xml:space="preserve">ПОМ.2</t>
  </si>
  <si>
    <t xml:space="preserve">  .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7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8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7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8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207.69</v>
      </c>
      <c r="E6" s="35" t="n">
        <v>3207.69</v>
      </c>
      <c r="F6" s="35"/>
      <c r="G6" s="35" t="n">
        <v>0</v>
      </c>
      <c r="H6" s="35"/>
      <c r="I6" s="35" t="n">
        <v>562.57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633.35</v>
      </c>
      <c r="E7" s="35" t="n">
        <v>1633.35</v>
      </c>
      <c r="F7" s="35"/>
      <c r="G7" s="35" t="n">
        <v>0</v>
      </c>
      <c r="H7" s="35"/>
      <c r="I7" s="35" t="n">
        <v>5.01</v>
      </c>
    </row>
    <row r="8" customFormat="false" ht="12.75" hidden="false" customHeight="false" outlineLevel="0" collapsed="false">
      <c r="A8" s="24" t="s">
        <v>43</v>
      </c>
      <c r="B8" s="35" t="n">
        <v>1059.44</v>
      </c>
      <c r="C8" s="35"/>
      <c r="D8" s="35" t="n">
        <v>2182.71</v>
      </c>
      <c r="E8" s="35" t="n">
        <v>1814.58</v>
      </c>
      <c r="F8" s="35"/>
      <c r="G8" s="35" t="n">
        <v>1427.57</v>
      </c>
      <c r="H8" s="35"/>
      <c r="I8" s="35" t="n">
        <v>5.01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27.21</v>
      </c>
    </row>
    <row r="10" customFormat="false" ht="12.75" hidden="false" customHeight="false" outlineLevel="0" collapsed="false">
      <c r="A10" s="24" t="s">
        <v>4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27.21</v>
      </c>
    </row>
    <row r="11" customFormat="false" ht="12.75" hidden="false" customHeight="false" outlineLevel="0" collapsed="false">
      <c r="A11" s="24" t="n">
        <v>2</v>
      </c>
      <c r="B11" s="35" t="n">
        <v>11510.1</v>
      </c>
      <c r="C11" s="35"/>
      <c r="D11" s="35" t="n">
        <v>2138.46</v>
      </c>
      <c r="E11" s="35" t="n">
        <v>0</v>
      </c>
      <c r="F11" s="35"/>
      <c r="G11" s="35" t="n">
        <v>13648.56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8434.99</v>
      </c>
      <c r="C12" s="35"/>
      <c r="D12" s="35" t="n">
        <v>1131.9</v>
      </c>
      <c r="E12" s="35" t="n">
        <v>0</v>
      </c>
      <c r="F12" s="35"/>
      <c r="G12" s="35" t="n">
        <v>9566.89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740.27</v>
      </c>
      <c r="E14" s="35" t="n">
        <v>1740.2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131.9</v>
      </c>
      <c r="E15" s="35" t="n">
        <v>1131.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545.27</v>
      </c>
      <c r="C16" s="35"/>
      <c r="D16" s="35" t="n">
        <v>2127.39</v>
      </c>
      <c r="E16" s="35" t="n">
        <v>2672.6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740.27</v>
      </c>
      <c r="E17" s="35" t="n">
        <v>1740.2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127.39</v>
      </c>
      <c r="E18" s="35" t="n">
        <v>2127.3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135.59</v>
      </c>
      <c r="E19" s="35" t="n">
        <v>1135.59</v>
      </c>
      <c r="F19" s="35"/>
      <c r="G19" s="35" t="n">
        <v>0</v>
      </c>
      <c r="H19" s="35"/>
      <c r="I19" s="35" t="n">
        <v>0.15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134.77</v>
      </c>
      <c r="E20" s="35" t="n">
        <v>1423.18</v>
      </c>
      <c r="F20" s="35"/>
      <c r="G20" s="35" t="n">
        <v>711.59</v>
      </c>
      <c r="H20" s="35"/>
      <c r="I20" s="35" t="n">
        <v>0.15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740.27</v>
      </c>
      <c r="E21" s="35" t="n">
        <v>1740.27</v>
      </c>
      <c r="F21" s="35"/>
      <c r="G21" s="35" t="n">
        <v>0</v>
      </c>
      <c r="H21" s="35"/>
      <c r="I21" s="35" t="n">
        <v>0.15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123.7</v>
      </c>
      <c r="E22" s="35" t="n">
        <v>2123.7</v>
      </c>
      <c r="F22" s="35"/>
      <c r="G22" s="35" t="n">
        <v>0</v>
      </c>
      <c r="H22" s="35"/>
      <c r="I22" s="35" t="n">
        <v>0.15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124.55</v>
      </c>
      <c r="E23" s="35" t="n">
        <v>1124.55</v>
      </c>
      <c r="F23" s="35"/>
      <c r="G23" s="35" t="n">
        <v>0</v>
      </c>
      <c r="H23" s="35"/>
      <c r="I23" s="35" t="n">
        <v>0.15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2138.46</v>
      </c>
      <c r="E24" s="35" t="n">
        <v>2138.46</v>
      </c>
      <c r="F24" s="35"/>
      <c r="G24" s="35" t="n">
        <v>0</v>
      </c>
      <c r="H24" s="35"/>
      <c r="I24" s="35" t="n">
        <v>0.15</v>
      </c>
    </row>
    <row r="25" customFormat="false" ht="12.75" hidden="false" customHeight="false" outlineLevel="0" collapsed="false">
      <c r="A25" s="24" t="n">
        <v>19</v>
      </c>
      <c r="B25" s="35" t="n">
        <v>2560.48</v>
      </c>
      <c r="C25" s="35"/>
      <c r="D25" s="35" t="n">
        <v>1128.21</v>
      </c>
      <c r="E25" s="35" t="n">
        <v>0</v>
      </c>
      <c r="F25" s="35"/>
      <c r="G25" s="35" t="n">
        <v>3688.69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31.08</v>
      </c>
      <c r="E26" s="35" t="n">
        <v>2131.0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27.21</v>
      </c>
    </row>
    <row r="30" customFormat="false" ht="12.75" hidden="false" customHeight="false" outlineLevel="0" collapsed="false">
      <c r="A30" s="24" t="n">
        <v>23</v>
      </c>
      <c r="B30" s="35" t="n">
        <v>4869.97</v>
      </c>
      <c r="C30" s="35"/>
      <c r="D30" s="35" t="n">
        <v>1736.58</v>
      </c>
      <c r="E30" s="35" t="n">
        <v>0</v>
      </c>
      <c r="F30" s="35"/>
      <c r="G30" s="35" t="n">
        <v>6606.55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629.66</v>
      </c>
      <c r="E31" s="35" t="n">
        <v>1629.6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614.9</v>
      </c>
      <c r="E32" s="35" t="n">
        <v>1614.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743.96</v>
      </c>
      <c r="E33" s="35" t="n">
        <v>1743.9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1233.24</v>
      </c>
      <c r="C34" s="35"/>
      <c r="D34" s="35" t="n">
        <v>1603.86</v>
      </c>
      <c r="E34" s="35" t="n">
        <v>0</v>
      </c>
      <c r="F34" s="35"/>
      <c r="G34" s="35" t="n">
        <v>2837.1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596.48</v>
      </c>
      <c r="E35" s="35" t="n">
        <v>1663.84</v>
      </c>
      <c r="F35" s="35"/>
      <c r="G35" s="35"/>
      <c r="H35" s="35" t="n">
        <v>67.36</v>
      </c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743.96</v>
      </c>
      <c r="E36" s="35" t="n">
        <v>1743.9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7164.99</v>
      </c>
      <c r="C37" s="35"/>
      <c r="D37" s="35" t="n">
        <v>1644.39</v>
      </c>
      <c r="E37" s="35" t="n">
        <v>8809.38</v>
      </c>
      <c r="F37" s="35"/>
      <c r="G37" s="35" t="n">
        <v>0</v>
      </c>
      <c r="H37" s="35"/>
      <c r="I37" s="35" t="n">
        <v>562.57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596.48</v>
      </c>
      <c r="E38" s="35" t="n">
        <v>1596.48</v>
      </c>
      <c r="F38" s="35"/>
      <c r="G38" s="35" t="n">
        <v>0</v>
      </c>
      <c r="H38" s="35"/>
      <c r="I38" s="35" t="n">
        <v>562.57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710.78</v>
      </c>
      <c r="E39" s="35" t="n">
        <v>1710.78</v>
      </c>
      <c r="F39" s="35"/>
      <c r="G39" s="35" t="n">
        <v>0</v>
      </c>
      <c r="H39" s="35"/>
      <c r="I39" s="35" t="n">
        <v>562.57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625.97</v>
      </c>
      <c r="E40" s="35" t="n">
        <v>1625.97</v>
      </c>
      <c r="F40" s="35"/>
      <c r="G40" s="35" t="n">
        <v>0</v>
      </c>
      <c r="H40" s="35"/>
      <c r="I40" s="35" t="n">
        <v>562.57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607.52</v>
      </c>
      <c r="E41" s="35" t="n">
        <v>1607.52</v>
      </c>
      <c r="F41" s="35"/>
      <c r="G41" s="35" t="n">
        <v>0</v>
      </c>
      <c r="H41" s="35"/>
      <c r="I41" s="35" t="n">
        <v>562.57</v>
      </c>
    </row>
    <row r="42" customFormat="false" ht="12.75" hidden="false" customHeight="false" outlineLevel="0" collapsed="false">
      <c r="A42" s="24" t="n">
        <v>35</v>
      </c>
      <c r="B42" s="35" t="n">
        <v>295.64</v>
      </c>
      <c r="C42" s="35"/>
      <c r="D42" s="35" t="n">
        <v>1714.47</v>
      </c>
      <c r="E42" s="35" t="n">
        <v>1438.62</v>
      </c>
      <c r="F42" s="35"/>
      <c r="G42" s="35" t="n">
        <v>571.49</v>
      </c>
      <c r="H42" s="35"/>
      <c r="I42" s="35" t="n">
        <v>562.57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773.45</v>
      </c>
      <c r="E43" s="35" t="n">
        <v>1182.3</v>
      </c>
      <c r="F43" s="35"/>
      <c r="G43" s="35" t="n">
        <v>591.15</v>
      </c>
      <c r="H43" s="35"/>
      <c r="I43" s="35" t="n">
        <v>562.57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562.57</v>
      </c>
    </row>
    <row r="45" customFormat="false" ht="12.75" hidden="false" customHeight="false" outlineLevel="0" collapsed="false">
      <c r="A45" s="24" t="n">
        <v>38</v>
      </c>
      <c r="B45" s="35"/>
      <c r="C45" s="35" t="n">
        <v>0.08</v>
      </c>
      <c r="D45" s="35" t="n">
        <v>1644.39</v>
      </c>
      <c r="E45" s="35" t="n">
        <v>1644.31</v>
      </c>
      <c r="F45" s="35"/>
      <c r="G45" s="35" t="n">
        <v>0</v>
      </c>
      <c r="H45" s="35"/>
      <c r="I45" s="35" t="n">
        <v>562.57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780.83</v>
      </c>
      <c r="E46" s="35" t="n">
        <v>1780.83</v>
      </c>
      <c r="F46" s="35"/>
      <c r="G46" s="35" t="n">
        <v>0</v>
      </c>
      <c r="H46" s="35"/>
      <c r="I46" s="35" t="n">
        <v>562.57</v>
      </c>
    </row>
    <row r="47" customFormat="false" ht="12.75" hidden="false" customHeight="false" outlineLevel="0" collapsed="false">
      <c r="A47" s="24" t="n">
        <v>40</v>
      </c>
      <c r="B47" s="35" t="n">
        <v>22364.09</v>
      </c>
      <c r="C47" s="35"/>
      <c r="D47" s="35" t="n">
        <v>1574.34</v>
      </c>
      <c r="E47" s="35" t="n">
        <v>1885.98</v>
      </c>
      <c r="F47" s="35"/>
      <c r="G47" s="35" t="n">
        <v>22052.45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637.04</v>
      </c>
      <c r="E48" s="35" t="n">
        <v>1637.0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732.89</v>
      </c>
      <c r="E49" s="35" t="n">
        <v>1732.8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578.03</v>
      </c>
      <c r="E50" s="35" t="n">
        <v>1578.0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637.04</v>
      </c>
      <c r="E51" s="35" t="n">
        <v>1637.0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773.45</v>
      </c>
      <c r="E52" s="35" t="n">
        <v>1773.4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1570.17</v>
      </c>
      <c r="C53" s="35"/>
      <c r="D53" s="35" t="n">
        <v>1633.35</v>
      </c>
      <c r="E53" s="35" t="n">
        <v>0</v>
      </c>
      <c r="F53" s="35"/>
      <c r="G53" s="35" t="n">
        <v>3203.52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758.69</v>
      </c>
      <c r="E54" s="35" t="n">
        <v>1758.6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596.48</v>
      </c>
      <c r="E55" s="35" t="n">
        <v>1596.4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629.66</v>
      </c>
      <c r="E56" s="35" t="n">
        <v>1629.6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142.15</v>
      </c>
      <c r="E57" s="35" t="n">
        <v>2142.38</v>
      </c>
      <c r="F57" s="35"/>
      <c r="G57" s="35"/>
      <c r="H57" s="35" t="n">
        <v>0.23</v>
      </c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139.28</v>
      </c>
      <c r="E58" s="35" t="n">
        <v>1139.2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2123.7</v>
      </c>
      <c r="E60" s="35" t="n">
        <v>2123.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758.69</v>
      </c>
      <c r="E61" s="35" t="n">
        <v>1758.48</v>
      </c>
      <c r="F61" s="35"/>
      <c r="G61" s="35" t="n">
        <v>0.21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2138.46</v>
      </c>
      <c r="E62" s="35" t="n">
        <v>2138.4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139.28</v>
      </c>
      <c r="E63" s="35" t="n">
        <v>1139.2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543.38</v>
      </c>
      <c r="C64" s="35"/>
      <c r="D64" s="35" t="n">
        <v>2120.04</v>
      </c>
      <c r="E64" s="35" t="n">
        <v>1839.03</v>
      </c>
      <c r="F64" s="35"/>
      <c r="G64" s="35" t="n">
        <v>824.39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747.65</v>
      </c>
      <c r="E65" s="35" t="n">
        <v>1747.6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1351.19</v>
      </c>
      <c r="C66" s="35"/>
      <c r="D66" s="35" t="n">
        <v>2149.53</v>
      </c>
      <c r="E66" s="35" t="n">
        <v>3500.72</v>
      </c>
      <c r="F66" s="35"/>
      <c r="G66" s="35" t="n">
        <v>0</v>
      </c>
      <c r="H66" s="35"/>
      <c r="I66" s="35" t="n">
        <v>4.27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128.21</v>
      </c>
      <c r="E67" s="35" t="n">
        <v>1128.21</v>
      </c>
      <c r="F67" s="35"/>
      <c r="G67" s="35" t="n">
        <v>0</v>
      </c>
      <c r="H67" s="35"/>
      <c r="I67" s="35" t="n">
        <v>4.27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2120.04</v>
      </c>
      <c r="E68" s="35" t="n">
        <v>2120.04</v>
      </c>
      <c r="F68" s="35"/>
      <c r="G68" s="35" t="n">
        <v>0</v>
      </c>
      <c r="H68" s="35"/>
      <c r="I68" s="35" t="n">
        <v>4.27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747.65</v>
      </c>
      <c r="E69" s="35" t="n">
        <v>1747.65</v>
      </c>
      <c r="F69" s="35"/>
      <c r="G69" s="35" t="n">
        <v>0</v>
      </c>
      <c r="H69" s="35"/>
      <c r="I69" s="35" t="n">
        <v>4.27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2167.95</v>
      </c>
      <c r="E70" s="35" t="n">
        <v>2167.95</v>
      </c>
      <c r="F70" s="35"/>
      <c r="G70" s="35" t="n">
        <v>0</v>
      </c>
      <c r="H70" s="35"/>
      <c r="I70" s="35" t="n">
        <v>4.27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1139.28</v>
      </c>
      <c r="E71" s="35" t="n">
        <v>1139.28</v>
      </c>
      <c r="F71" s="35"/>
      <c r="G71" s="35" t="n">
        <v>0</v>
      </c>
      <c r="H71" s="35"/>
      <c r="I71" s="35" t="n">
        <v>4.27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2120.04</v>
      </c>
      <c r="E72" s="35" t="n">
        <v>2120.04</v>
      </c>
      <c r="F72" s="35"/>
      <c r="G72" s="35" t="n">
        <v>0</v>
      </c>
      <c r="H72" s="35"/>
      <c r="I72" s="35" t="n">
        <v>4.27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1736.58</v>
      </c>
      <c r="E73" s="35" t="n">
        <v>578.86</v>
      </c>
      <c r="F73" s="35"/>
      <c r="G73" s="35" t="n">
        <v>1157.72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2134.77</v>
      </c>
      <c r="E74" s="35" t="n">
        <v>2134.7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1139.28</v>
      </c>
      <c r="E75" s="35" t="n">
        <v>1139.2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1495.59</v>
      </c>
      <c r="C76" s="35"/>
      <c r="D76" s="35" t="n">
        <v>2116.35</v>
      </c>
      <c r="E76" s="35" t="n">
        <v>673.75</v>
      </c>
      <c r="F76" s="35"/>
      <c r="G76" s="35" t="n">
        <v>2938.19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692.53</v>
      </c>
      <c r="C77" s="35"/>
      <c r="D77" s="35" t="n">
        <v>1747.65</v>
      </c>
      <c r="E77" s="35" t="n">
        <v>1932.11</v>
      </c>
      <c r="F77" s="35"/>
      <c r="G77" s="35" t="n">
        <v>508.07</v>
      </c>
      <c r="H77" s="35"/>
      <c r="I77" s="35" t="n">
        <v>0</v>
      </c>
    </row>
    <row r="78" customFormat="false" ht="12.75" hidden="false" customHeight="false" outlineLevel="0" collapsed="false">
      <c r="A78" s="36" t="s">
        <v>45</v>
      </c>
      <c r="B78" s="37" t="n">
        <v>65691.07</v>
      </c>
      <c r="C78" s="37" t="n">
        <v>0.08</v>
      </c>
      <c r="D78" s="37" t="n">
        <v>111893.19</v>
      </c>
      <c r="E78" s="37" t="n">
        <v>107317.63</v>
      </c>
      <c r="F78" s="37"/>
      <c r="G78" s="37" t="n">
        <v>70334.14</v>
      </c>
      <c r="H78" s="37" t="n">
        <v>67.59</v>
      </c>
      <c r="I78" s="37" t="n">
        <v>6310.71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40Z</dcterms:modified>
  <cp:revision>0</cp:revision>
  <dc:subject/>
  <dc:title/>
</cp:coreProperties>
</file>