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66.14</v>
      </c>
      <c r="E6" s="35" t="n">
        <v>2566.14</v>
      </c>
      <c r="F6" s="35"/>
      <c r="G6" s="35" t="n">
        <v>0</v>
      </c>
      <c r="H6" s="35"/>
      <c r="I6" s="35" t="n">
        <v>1.8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5.61</v>
      </c>
      <c r="E7" s="35" t="n">
        <v>1865.61</v>
      </c>
      <c r="F7" s="35"/>
      <c r="G7" s="35" t="n">
        <v>0</v>
      </c>
      <c r="H7" s="35"/>
      <c r="I7" s="35" t="n">
        <v>1.8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26</v>
      </c>
      <c r="E8" s="35" t="n">
        <v>1858.26</v>
      </c>
      <c r="F8" s="35"/>
      <c r="G8" s="35" t="n">
        <v>0</v>
      </c>
      <c r="H8" s="35"/>
      <c r="I8" s="35" t="n">
        <v>1.8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24.09</v>
      </c>
      <c r="E9" s="35" t="n">
        <v>1224.09</v>
      </c>
      <c r="F9" s="35"/>
      <c r="G9" s="35" t="n">
        <v>0</v>
      </c>
      <c r="H9" s="35"/>
      <c r="I9" s="35" t="n">
        <v>1.8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1.8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0.32</v>
      </c>
      <c r="E11" s="35" t="n">
        <v>1810.32</v>
      </c>
      <c r="F11" s="35"/>
      <c r="G11" s="35" t="n">
        <v>0</v>
      </c>
      <c r="H11" s="35"/>
      <c r="I11" s="35" t="n">
        <v>1.87</v>
      </c>
    </row>
    <row r="12" customFormat="false" ht="12.75" hidden="false" customHeight="false" outlineLevel="0" collapsed="false">
      <c r="A12" s="24" t="n">
        <v>7</v>
      </c>
      <c r="B12" s="35" t="n">
        <v>8898.85</v>
      </c>
      <c r="C12" s="35"/>
      <c r="D12" s="35" t="n">
        <v>1205.64</v>
      </c>
      <c r="E12" s="35" t="n">
        <v>0</v>
      </c>
      <c r="F12" s="35"/>
      <c r="G12" s="35" t="n">
        <v>10104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0.88</v>
      </c>
      <c r="E13" s="35" t="n">
        <v>1850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28.74</v>
      </c>
      <c r="E14" s="35" t="n">
        <v>1828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13.02</v>
      </c>
      <c r="E15" s="35" t="n">
        <v>1172.36</v>
      </c>
      <c r="F15" s="35"/>
      <c r="G15" s="35" t="n">
        <v>40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36.12</v>
      </c>
      <c r="E16" s="35" t="n">
        <v>1229.08</v>
      </c>
      <c r="F16" s="35"/>
      <c r="G16" s="35" t="n">
        <v>607.0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28.74</v>
      </c>
      <c r="E17" s="35" t="n">
        <v>1828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24.09</v>
      </c>
      <c r="E18" s="35" t="n">
        <v>1224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39.81</v>
      </c>
      <c r="E19" s="35" t="n">
        <v>1839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10.32</v>
      </c>
      <c r="E20" s="35" t="n">
        <v>1810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7.61</v>
      </c>
      <c r="C21" s="35"/>
      <c r="D21" s="35" t="n">
        <v>2164.26</v>
      </c>
      <c r="E21" s="35" t="n">
        <v>2271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270.28</v>
      </c>
      <c r="C22" s="35"/>
      <c r="D22" s="35" t="n">
        <v>2094.21</v>
      </c>
      <c r="E22" s="35" t="n">
        <v>745.39</v>
      </c>
      <c r="F22" s="35"/>
      <c r="G22" s="35" t="n">
        <v>9619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1.03</v>
      </c>
      <c r="C23" s="35"/>
      <c r="D23" s="35" t="n">
        <v>2164.26</v>
      </c>
      <c r="E23" s="35" t="n">
        <v>1958.25</v>
      </c>
      <c r="F23" s="35"/>
      <c r="G23" s="35" t="n">
        <v>757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3.96</v>
      </c>
      <c r="C24" s="35"/>
      <c r="D24" s="35" t="n">
        <v>2123.7</v>
      </c>
      <c r="E24" s="35" t="n">
        <v>2123.7</v>
      </c>
      <c r="F24" s="35"/>
      <c r="G24" s="35" t="n">
        <v>53.9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3.22</v>
      </c>
      <c r="E25" s="35" t="n">
        <v>2153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34.77</v>
      </c>
      <c r="E26" s="35" t="n">
        <v>2134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60.57</v>
      </c>
      <c r="E27" s="35" t="n">
        <v>2160.5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623.42</v>
      </c>
      <c r="C28" s="35"/>
      <c r="D28" s="35" t="n">
        <v>2097.9</v>
      </c>
      <c r="E28" s="35" t="n">
        <v>0</v>
      </c>
      <c r="F28" s="35"/>
      <c r="G28" s="35" t="n">
        <v>41721.3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52.83</v>
      </c>
      <c r="C29" s="35"/>
      <c r="D29" s="35" t="n">
        <v>2156.91</v>
      </c>
      <c r="E29" s="35" t="n">
        <v>1990.77</v>
      </c>
      <c r="F29" s="35"/>
      <c r="G29" s="35" t="n">
        <v>718.9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3.12</v>
      </c>
      <c r="C30" s="35"/>
      <c r="D30" s="35" t="n">
        <v>1533.78</v>
      </c>
      <c r="E30" s="35" t="n">
        <v>1415.64</v>
      </c>
      <c r="F30" s="35"/>
      <c r="G30" s="35" t="n">
        <v>511.2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24.14</v>
      </c>
      <c r="C31" s="35"/>
      <c r="D31" s="35" t="n">
        <v>1264.65</v>
      </c>
      <c r="E31" s="35" t="n">
        <v>1167.24</v>
      </c>
      <c r="F31" s="35"/>
      <c r="G31" s="35" t="n">
        <v>421.5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89.63</v>
      </c>
      <c r="C32" s="35"/>
      <c r="D32" s="35" t="n">
        <v>1854.57</v>
      </c>
      <c r="E32" s="35" t="n">
        <v>2899.77</v>
      </c>
      <c r="F32" s="35"/>
      <c r="G32" s="35" t="n">
        <v>344.43</v>
      </c>
      <c r="H32" s="35"/>
      <c r="I32" s="35" t="n">
        <v>2.4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7.75</v>
      </c>
      <c r="E33" s="35" t="n">
        <v>1887.75</v>
      </c>
      <c r="F33" s="35"/>
      <c r="G33" s="35" t="n">
        <v>0</v>
      </c>
      <c r="H33" s="35"/>
      <c r="I33" s="35" t="n">
        <v>2.4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68.77</v>
      </c>
      <c r="E34" s="35" t="n">
        <v>1168.77</v>
      </c>
      <c r="F34" s="35"/>
      <c r="G34" s="35" t="n">
        <v>0</v>
      </c>
      <c r="H34" s="35"/>
      <c r="I34" s="35" t="n">
        <v>2.4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6.68</v>
      </c>
      <c r="E35" s="35" t="n">
        <v>1876.68</v>
      </c>
      <c r="F35" s="35"/>
      <c r="G35" s="35" t="n">
        <v>0</v>
      </c>
      <c r="H35" s="35"/>
      <c r="I35" s="35" t="n">
        <v>2.4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76.68</v>
      </c>
      <c r="E36" s="35" t="n">
        <v>1876.68</v>
      </c>
      <c r="F36" s="35"/>
      <c r="G36" s="35" t="n">
        <v>0</v>
      </c>
      <c r="H36" s="35"/>
      <c r="I36" s="35" t="n">
        <v>2.4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7.73</v>
      </c>
      <c r="E37" s="35" t="n">
        <v>1157.73</v>
      </c>
      <c r="F37" s="35"/>
      <c r="G37" s="35" t="n">
        <v>0</v>
      </c>
      <c r="H37" s="35"/>
      <c r="I37" s="35" t="n">
        <v>2.4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5.61</v>
      </c>
      <c r="E38" s="35" t="n">
        <v>1865.61</v>
      </c>
      <c r="F38" s="35"/>
      <c r="G38" s="35" t="n">
        <v>0</v>
      </c>
      <c r="H38" s="35"/>
      <c r="I38" s="35" t="n">
        <v>2.41</v>
      </c>
    </row>
    <row r="39" customFormat="false" ht="12.75" hidden="false" customHeight="false" outlineLevel="0" collapsed="false">
      <c r="A39" s="24" t="n">
        <v>34</v>
      </c>
      <c r="B39" s="35" t="n">
        <v>539.54</v>
      </c>
      <c r="C39" s="35"/>
      <c r="D39" s="35" t="n">
        <v>1891.44</v>
      </c>
      <c r="E39" s="35" t="n">
        <v>1846.2</v>
      </c>
      <c r="F39" s="35"/>
      <c r="G39" s="35" t="n">
        <v>584.78</v>
      </c>
      <c r="H39" s="35"/>
      <c r="I39" s="35" t="n">
        <v>2.4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76.15</v>
      </c>
      <c r="E40" s="35" t="n">
        <v>1176.15</v>
      </c>
      <c r="F40" s="35"/>
      <c r="G40" s="35" t="n">
        <v>0</v>
      </c>
      <c r="H40" s="35"/>
      <c r="I40" s="35" t="n">
        <v>2.4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0.88</v>
      </c>
      <c r="E41" s="35" t="n">
        <v>1850.88</v>
      </c>
      <c r="F41" s="35"/>
      <c r="G41" s="35" t="n">
        <v>0</v>
      </c>
      <c r="H41" s="35"/>
      <c r="I41" s="35" t="n">
        <v>2.4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13.55</v>
      </c>
      <c r="E42" s="35" t="n">
        <v>1913.55</v>
      </c>
      <c r="F42" s="35"/>
      <c r="G42" s="35" t="n">
        <v>0</v>
      </c>
      <c r="H42" s="35"/>
      <c r="I42" s="35" t="n">
        <v>2.41</v>
      </c>
    </row>
    <row r="43" customFormat="false" ht="12.75" hidden="false" customHeight="false" outlineLevel="0" collapsed="false">
      <c r="A43" s="24" t="n">
        <v>38</v>
      </c>
      <c r="B43" s="35" t="n">
        <v>313.62</v>
      </c>
      <c r="C43" s="35"/>
      <c r="D43" s="35" t="n">
        <v>1157.73</v>
      </c>
      <c r="E43" s="35" t="n">
        <v>1140.37</v>
      </c>
      <c r="F43" s="35"/>
      <c r="G43" s="35" t="n">
        <v>330.98</v>
      </c>
      <c r="H43" s="35"/>
      <c r="I43" s="35" t="n">
        <v>2.41</v>
      </c>
    </row>
    <row r="44" customFormat="false" ht="12.75" hidden="false" customHeight="false" outlineLevel="0" collapsed="false">
      <c r="A44" s="24" t="n">
        <v>39</v>
      </c>
      <c r="B44" s="35" t="n">
        <v>15226.63</v>
      </c>
      <c r="C44" s="35"/>
      <c r="D44" s="35" t="n">
        <v>1887.75</v>
      </c>
      <c r="E44" s="35" t="n">
        <v>0</v>
      </c>
      <c r="F44" s="35"/>
      <c r="G44" s="35" t="n">
        <v>17114.3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547.72</v>
      </c>
      <c r="E45" s="35" t="n">
        <v>2547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8.43</v>
      </c>
      <c r="C46" s="35"/>
      <c r="D46" s="35" t="n">
        <v>1887.75</v>
      </c>
      <c r="E46" s="35" t="n">
        <v>1887.75</v>
      </c>
      <c r="F46" s="35"/>
      <c r="G46" s="35" t="n">
        <v>88.4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32.43</v>
      </c>
      <c r="E47" s="35" t="n">
        <v>1832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79.84</v>
      </c>
      <c r="E48" s="35" t="n">
        <v>1179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954.11</v>
      </c>
      <c r="E49" s="35" t="n">
        <v>2124.03</v>
      </c>
      <c r="F49" s="35"/>
      <c r="G49" s="35"/>
      <c r="H49" s="35" t="n">
        <v>169.92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0.19</v>
      </c>
      <c r="C50" s="35"/>
      <c r="D50" s="35" t="n">
        <v>1839.81</v>
      </c>
      <c r="E50" s="35" t="n">
        <v>1708.17</v>
      </c>
      <c r="F50" s="35"/>
      <c r="G50" s="35" t="n">
        <v>611.8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61.42</v>
      </c>
      <c r="E51" s="35" t="n">
        <v>1161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65.61</v>
      </c>
      <c r="E52" s="35" t="n">
        <v>1865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0.01</v>
      </c>
      <c r="D53" s="35" t="n">
        <v>1843.5</v>
      </c>
      <c r="E53" s="35" t="n">
        <v>1843.4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83.53</v>
      </c>
      <c r="E54" s="35" t="n">
        <v>1183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54.57</v>
      </c>
      <c r="E55" s="35" t="n">
        <v>1854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80.37</v>
      </c>
      <c r="E56" s="35" t="n">
        <v>1253.58</v>
      </c>
      <c r="F56" s="35"/>
      <c r="G56" s="35" t="n">
        <v>626.7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95.13</v>
      </c>
      <c r="E57" s="35" t="n">
        <v>1895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71.64</v>
      </c>
      <c r="E59" s="35" t="n">
        <v>2171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57.55</v>
      </c>
      <c r="C60" s="35"/>
      <c r="D60" s="35" t="n">
        <v>2175.33</v>
      </c>
      <c r="E60" s="35" t="n">
        <v>1881.43</v>
      </c>
      <c r="F60" s="35"/>
      <c r="G60" s="35" t="n">
        <v>851.4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8.46</v>
      </c>
      <c r="E61" s="35" t="n">
        <v>2134.23</v>
      </c>
      <c r="F61" s="35"/>
      <c r="G61" s="35" t="n">
        <v>4.2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53.22</v>
      </c>
      <c r="E62" s="35" t="n">
        <v>2153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46.62</v>
      </c>
      <c r="C63" s="35"/>
      <c r="D63" s="35" t="n">
        <v>2156.91</v>
      </c>
      <c r="E63" s="35" t="n">
        <v>2024.53</v>
      </c>
      <c r="F63" s="35"/>
      <c r="G63" s="35" t="n">
        <v>679</v>
      </c>
      <c r="H63" s="35"/>
      <c r="I63" s="35" t="n">
        <v>116.1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42.15</v>
      </c>
      <c r="E64" s="35" t="n">
        <v>2142.15</v>
      </c>
      <c r="F64" s="35"/>
      <c r="G64" s="35" t="n">
        <v>0</v>
      </c>
      <c r="H64" s="35"/>
      <c r="I64" s="35" t="n">
        <v>116.1</v>
      </c>
    </row>
    <row r="65" customFormat="false" ht="12.75" hidden="false" customHeight="false" outlineLevel="0" collapsed="false">
      <c r="A65" s="24" t="n">
        <v>62</v>
      </c>
      <c r="B65" s="35" t="n">
        <v>1539.06</v>
      </c>
      <c r="C65" s="35"/>
      <c r="D65" s="35" t="n">
        <v>2138.46</v>
      </c>
      <c r="E65" s="35" t="n">
        <v>2064.69</v>
      </c>
      <c r="F65" s="35"/>
      <c r="G65" s="35" t="n">
        <v>1612.8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71.64</v>
      </c>
      <c r="E66" s="35" t="n">
        <v>2171.6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478.49</v>
      </c>
      <c r="E67" s="35" t="n">
        <v>1478.4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275.69</v>
      </c>
      <c r="E68" s="35" t="n">
        <v>1275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80.83</v>
      </c>
      <c r="E69" s="35" t="n">
        <v>1780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69.3</v>
      </c>
      <c r="E70" s="35" t="n">
        <v>1268.77</v>
      </c>
      <c r="F70" s="35"/>
      <c r="G70" s="35" t="n">
        <v>600.5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94.6</v>
      </c>
      <c r="E71" s="35" t="n">
        <v>1194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84.52</v>
      </c>
      <c r="E72" s="35" t="n">
        <v>1784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54.57</v>
      </c>
      <c r="E73" s="35" t="n">
        <v>1854.5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5296.08</v>
      </c>
      <c r="C74" s="35"/>
      <c r="D74" s="35" t="n">
        <v>1286.76</v>
      </c>
      <c r="E74" s="35" t="n">
        <v>0</v>
      </c>
      <c r="F74" s="35"/>
      <c r="G74" s="35" t="n">
        <v>16582.84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84.52</v>
      </c>
      <c r="E75" s="35" t="n">
        <v>1784.5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828.74</v>
      </c>
      <c r="E76" s="35" t="n">
        <v>1803.91</v>
      </c>
      <c r="F76" s="35"/>
      <c r="G76" s="35" t="n">
        <v>24.83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79.84</v>
      </c>
      <c r="E77" s="35" t="n">
        <v>1179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769.76</v>
      </c>
      <c r="E78" s="35" t="n">
        <v>1769.7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839.81</v>
      </c>
      <c r="E79" s="35" t="n">
        <v>1839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35.59</v>
      </c>
      <c r="E80" s="35" t="n">
        <v>1135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80.83</v>
      </c>
      <c r="E81" s="35" t="n">
        <v>1780.8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94752.59</v>
      </c>
      <c r="C82" s="37" t="n">
        <v>0.01</v>
      </c>
      <c r="D82" s="37" t="n">
        <v>133473.12</v>
      </c>
      <c r="E82" s="37" t="n">
        <v>123782.9</v>
      </c>
      <c r="F82" s="37"/>
      <c r="G82" s="37" t="n">
        <v>104612.72</v>
      </c>
      <c r="H82" s="37" t="n">
        <v>169.92</v>
      </c>
      <c r="I82" s="37" t="n">
        <v>272.34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3Z</dcterms:modified>
  <cp:revision>0</cp:revision>
  <dc:subject/>
  <dc:title/>
</cp:coreProperties>
</file>