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няц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9.56</v>
      </c>
      <c r="E7" s="35" t="n">
        <v>1489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2.28</v>
      </c>
      <c r="E8" s="35" t="n">
        <v>1622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2.23</v>
      </c>
      <c r="E9" s="35" t="n">
        <v>1552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1168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2.18</v>
      </c>
      <c r="E11" s="35" t="n">
        <v>1482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7.04</v>
      </c>
      <c r="E12" s="35" t="n">
        <v>163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5.41</v>
      </c>
      <c r="E13" s="35" t="n">
        <v>1585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1.9</v>
      </c>
      <c r="E14" s="35" t="n">
        <v>1131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9.56</v>
      </c>
      <c r="E15" s="35" t="n">
        <v>1489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5.46</v>
      </c>
      <c r="E16" s="35" t="n">
        <v>1655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37.47</v>
      </c>
      <c r="E17" s="35" t="n">
        <v>1537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5.92</v>
      </c>
      <c r="E18" s="35" t="n">
        <v>1555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921.76</v>
      </c>
      <c r="C19" s="35"/>
      <c r="D19" s="35" t="n">
        <v>2002.05</v>
      </c>
      <c r="E19" s="35" t="n">
        <v>2874.42</v>
      </c>
      <c r="F19" s="35"/>
      <c r="G19" s="35" t="n">
        <v>31049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4.39</v>
      </c>
      <c r="E20" s="35" t="n">
        <v>1644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1027.51</v>
      </c>
      <c r="C21" s="35"/>
      <c r="D21" s="35" t="n">
        <v>1578.03</v>
      </c>
      <c r="E21" s="35" t="n">
        <v>0</v>
      </c>
      <c r="F21" s="35"/>
      <c r="G21" s="35" t="n">
        <v>22605.5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4.34</v>
      </c>
      <c r="E22" s="35" t="n">
        <v>1543.52</v>
      </c>
      <c r="F22" s="35"/>
      <c r="G22" s="35" t="n">
        <v>30.8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31.54</v>
      </c>
      <c r="E23" s="35" t="n">
        <v>2031.5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318</v>
      </c>
      <c r="D24" s="35" t="n">
        <v>1651.77</v>
      </c>
      <c r="E24" s="35" t="n">
        <v>783.18</v>
      </c>
      <c r="F24" s="35"/>
      <c r="G24" s="35" t="n">
        <v>550.59</v>
      </c>
      <c r="H24" s="35"/>
      <c r="I24" s="35" t="n">
        <v>7.18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48.54</v>
      </c>
      <c r="E25" s="35" t="n">
        <v>1548.82</v>
      </c>
      <c r="F25" s="35"/>
      <c r="G25" s="35"/>
      <c r="H25" s="35" t="n">
        <v>0.28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0.65</v>
      </c>
      <c r="E26" s="35" t="n">
        <v>1570.6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7408.34</v>
      </c>
      <c r="C27" s="35"/>
      <c r="D27" s="35" t="n">
        <v>2009.43</v>
      </c>
      <c r="E27" s="35" t="n">
        <v>440.55</v>
      </c>
      <c r="F27" s="35"/>
      <c r="G27" s="35" t="n">
        <v>28977.2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1.72</v>
      </c>
      <c r="E29" s="35" t="n">
        <v>1581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4257.98</v>
      </c>
      <c r="C30" s="35"/>
      <c r="D30" s="35" t="n">
        <v>1530.12</v>
      </c>
      <c r="E30" s="35" t="n">
        <v>0</v>
      </c>
      <c r="F30" s="35"/>
      <c r="G30" s="35" t="n">
        <v>25788.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52.69</v>
      </c>
      <c r="E31" s="35" t="n">
        <v>1452.6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6914.87</v>
      </c>
      <c r="C32" s="35"/>
      <c r="D32" s="35" t="n">
        <v>1142.97</v>
      </c>
      <c r="E32" s="35" t="n">
        <v>0</v>
      </c>
      <c r="F32" s="35"/>
      <c r="G32" s="35" t="n">
        <v>18057.8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33.35</v>
      </c>
      <c r="E33" s="35" t="n">
        <v>1633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/>
      <c r="C34" s="35" t="n">
        <v>4.22</v>
      </c>
      <c r="D34" s="35" t="n">
        <v>1515.36</v>
      </c>
      <c r="E34" s="35" t="n">
        <v>1511.1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39.28</v>
      </c>
      <c r="E35" s="35" t="n">
        <v>759.52</v>
      </c>
      <c r="F35" s="35"/>
      <c r="G35" s="35" t="n">
        <v>379.7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489.56</v>
      </c>
      <c r="E36" s="35" t="n">
        <v>1489.5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48.08</v>
      </c>
      <c r="E37" s="35" t="n">
        <v>1179.57</v>
      </c>
      <c r="F37" s="35"/>
      <c r="G37" s="35" t="n">
        <v>468.5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474.8</v>
      </c>
      <c r="E38" s="35" t="n">
        <v>1474.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.11</v>
      </c>
      <c r="C39" s="35"/>
      <c r="D39" s="35" t="n">
        <v>1120.86</v>
      </c>
      <c r="E39" s="35" t="n">
        <v>1120.9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121530.57</v>
      </c>
      <c r="C40" s="37" t="n">
        <v>322.22</v>
      </c>
      <c r="D40" s="37" t="n">
        <v>52056.81</v>
      </c>
      <c r="E40" s="37" t="n">
        <v>45357.67</v>
      </c>
      <c r="F40" s="37"/>
      <c r="G40" s="37" t="n">
        <v>127907.77</v>
      </c>
      <c r="H40" s="37" t="n">
        <v>0.28</v>
      </c>
      <c r="I40" s="37" t="n">
        <v>7.18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5Z</dcterms:modified>
  <cp:revision>0</cp:revision>
  <dc:subject/>
  <dc:title/>
</cp:coreProperties>
</file>