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212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27.39</v>
      </c>
      <c r="E9" s="35" t="n">
        <v>212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51.34</v>
      </c>
      <c r="E10" s="35" t="n">
        <v>1751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36.64</v>
      </c>
      <c r="C11" s="35"/>
      <c r="D11" s="35" t="n">
        <v>2094.21</v>
      </c>
      <c r="E11" s="35" t="n">
        <v>2630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.01</v>
      </c>
      <c r="C12" s="35"/>
      <c r="D12" s="35" t="n">
        <v>1113.48</v>
      </c>
      <c r="E12" s="35" t="n">
        <v>1113.59</v>
      </c>
      <c r="F12" s="35"/>
      <c r="G12" s="35"/>
      <c r="H12" s="35" t="n">
        <v>0.1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6507.87</v>
      </c>
      <c r="C13" s="35"/>
      <c r="D13" s="35" t="n">
        <v>2127.39</v>
      </c>
      <c r="E13" s="35" t="n">
        <v>0</v>
      </c>
      <c r="F13" s="35"/>
      <c r="G13" s="35" t="n">
        <v>38635.2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94.21</v>
      </c>
      <c r="E15" s="35" t="n">
        <v>2094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13.48</v>
      </c>
      <c r="E16" s="35" t="n">
        <v>1113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40.27</v>
      </c>
      <c r="E18" s="35" t="n">
        <v>1740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94.21</v>
      </c>
      <c r="E19" s="35" t="n">
        <v>2094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17.17</v>
      </c>
      <c r="E20" s="35" t="n">
        <v>1117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02.41</v>
      </c>
      <c r="E23" s="35" t="n">
        <v>1102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78.56</v>
      </c>
      <c r="E24" s="35" t="n">
        <v>2278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9312.34</v>
      </c>
      <c r="C25" s="35"/>
      <c r="D25" s="35" t="n">
        <v>1618.59</v>
      </c>
      <c r="E25" s="35" t="n">
        <v>0</v>
      </c>
      <c r="F25" s="35"/>
      <c r="G25" s="35" t="n">
        <v>109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65.12</v>
      </c>
      <c r="C26" s="35"/>
      <c r="D26" s="35" t="n">
        <v>1102.41</v>
      </c>
      <c r="E26" s="35" t="n">
        <v>1300.06</v>
      </c>
      <c r="F26" s="35"/>
      <c r="G26" s="35" t="n">
        <v>367.47</v>
      </c>
      <c r="H26" s="35"/>
      <c r="I26" s="35" t="n">
        <v>1.06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67.52</v>
      </c>
      <c r="E27" s="35" t="n">
        <v>1511.68</v>
      </c>
      <c r="F27" s="35"/>
      <c r="G27" s="35" t="n">
        <v>755.84</v>
      </c>
      <c r="H27" s="35"/>
      <c r="I27" s="35" t="n">
        <v>12.17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12.17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274.87</v>
      </c>
      <c r="E29" s="35" t="n">
        <v>2274.87</v>
      </c>
      <c r="F29" s="35"/>
      <c r="G29" s="35" t="n">
        <v>0</v>
      </c>
      <c r="H29" s="35"/>
      <c r="I29" s="35" t="n">
        <v>12.17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22.28</v>
      </c>
      <c r="E30" s="35" t="n">
        <v>1615.4</v>
      </c>
      <c r="F30" s="35"/>
      <c r="G30" s="35" t="n">
        <v>6.88</v>
      </c>
      <c r="H30" s="35"/>
      <c r="I30" s="35" t="n">
        <v>12.17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12.17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271.18</v>
      </c>
      <c r="E32" s="35" t="n">
        <v>2271.18</v>
      </c>
      <c r="F32" s="35"/>
      <c r="G32" s="35" t="n">
        <v>0</v>
      </c>
      <c r="H32" s="35"/>
      <c r="I32" s="35" t="n">
        <v>12.17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14.9</v>
      </c>
      <c r="E33" s="35" t="n">
        <v>1076.6</v>
      </c>
      <c r="F33" s="35"/>
      <c r="G33" s="35" t="n">
        <v>538.3</v>
      </c>
      <c r="H33" s="35"/>
      <c r="I33" s="35" t="n">
        <v>12.17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02.41</v>
      </c>
      <c r="E34" s="35" t="n">
        <v>1102.41</v>
      </c>
      <c r="F34" s="35"/>
      <c r="G34" s="35" t="n">
        <v>0</v>
      </c>
      <c r="H34" s="35"/>
      <c r="I34" s="35" t="n">
        <v>12.17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274.87</v>
      </c>
      <c r="E35" s="35" t="n">
        <v>2274.87</v>
      </c>
      <c r="F35" s="35"/>
      <c r="G35" s="35" t="n">
        <v>0</v>
      </c>
      <c r="H35" s="35"/>
      <c r="I35" s="35" t="n">
        <v>12.17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40.27</v>
      </c>
      <c r="E36" s="35" t="n">
        <v>1740.27</v>
      </c>
      <c r="F36" s="35"/>
      <c r="G36" s="35" t="n">
        <v>0</v>
      </c>
      <c r="H36" s="35"/>
      <c r="I36" s="35" t="n">
        <v>12.17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12.17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12.17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743.96</v>
      </c>
      <c r="E39" s="35" t="n">
        <v>1743.96</v>
      </c>
      <c r="F39" s="35"/>
      <c r="G39" s="35" t="n">
        <v>0</v>
      </c>
      <c r="H39" s="35"/>
      <c r="I39" s="35" t="n">
        <v>12.17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589.1</v>
      </c>
      <c r="E40" s="35" t="n">
        <v>1088.64</v>
      </c>
      <c r="F40" s="35"/>
      <c r="G40" s="35" t="n">
        <v>500.46</v>
      </c>
      <c r="H40" s="35"/>
      <c r="I40" s="35" t="n">
        <v>12.17</v>
      </c>
    </row>
    <row r="41" customFormat="false" ht="12.75" hidden="false" customHeight="false" outlineLevel="0" collapsed="false">
      <c r="A41" s="24" t="n">
        <v>39</v>
      </c>
      <c r="B41" s="35" t="n">
        <v>413.91</v>
      </c>
      <c r="C41" s="35"/>
      <c r="D41" s="35" t="n">
        <v>1614.9</v>
      </c>
      <c r="E41" s="35" t="n">
        <v>1490.51</v>
      </c>
      <c r="F41" s="35"/>
      <c r="G41" s="35" t="n">
        <v>538.3</v>
      </c>
      <c r="H41" s="35"/>
      <c r="I41" s="35" t="n">
        <v>12.1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743.96</v>
      </c>
      <c r="E42" s="35" t="n">
        <v>1743.96</v>
      </c>
      <c r="F42" s="35"/>
      <c r="G42" s="35" t="n">
        <v>0</v>
      </c>
      <c r="H42" s="35"/>
      <c r="I42" s="35" t="n">
        <v>12.17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70.65</v>
      </c>
      <c r="E43" s="35" t="n">
        <v>1570.65</v>
      </c>
      <c r="F43" s="35"/>
      <c r="G43" s="35" t="n">
        <v>0</v>
      </c>
      <c r="H43" s="35"/>
      <c r="I43" s="35" t="n">
        <v>12.17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12.17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743.96</v>
      </c>
      <c r="E45" s="35" t="n">
        <v>1743.96</v>
      </c>
      <c r="F45" s="35"/>
      <c r="G45" s="35" t="n">
        <v>0</v>
      </c>
      <c r="H45" s="35"/>
      <c r="I45" s="35" t="n">
        <v>12.17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12.17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12.17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740.27</v>
      </c>
      <c r="E48" s="35" t="n">
        <v>1270.25</v>
      </c>
      <c r="F48" s="35"/>
      <c r="G48" s="35" t="n">
        <v>470.02</v>
      </c>
      <c r="H48" s="35"/>
      <c r="I48" s="35" t="n">
        <v>12.17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12.17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18.59</v>
      </c>
      <c r="E50" s="35" t="n">
        <v>1618.71</v>
      </c>
      <c r="F50" s="35"/>
      <c r="G50" s="35"/>
      <c r="H50" s="35" t="n">
        <v>0.12</v>
      </c>
      <c r="I50" s="35" t="n">
        <v>12.17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12.17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12.17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736.58</v>
      </c>
      <c r="E53" s="35" t="n">
        <v>1736.58</v>
      </c>
      <c r="F53" s="35"/>
      <c r="G53" s="35" t="n">
        <v>0</v>
      </c>
      <c r="H53" s="35"/>
      <c r="I53" s="35" t="n">
        <v>12.17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12.17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12.17</v>
      </c>
    </row>
    <row r="56" customFormat="false" ht="12.75" hidden="false" customHeight="false" outlineLevel="0" collapsed="false">
      <c r="A56" s="24" t="n">
        <v>54</v>
      </c>
      <c r="B56" s="35" t="n">
        <v>444.15</v>
      </c>
      <c r="C56" s="35"/>
      <c r="D56" s="35" t="n">
        <v>1732.89</v>
      </c>
      <c r="E56" s="35" t="n">
        <v>1599.41</v>
      </c>
      <c r="F56" s="35"/>
      <c r="G56" s="35" t="n">
        <v>577.63</v>
      </c>
      <c r="H56" s="35"/>
      <c r="I56" s="35" t="n">
        <v>12.17</v>
      </c>
    </row>
    <row r="57" customFormat="false" ht="12.75" hidden="false" customHeight="false" outlineLevel="0" collapsed="false">
      <c r="A57" s="24" t="n">
        <v>55</v>
      </c>
      <c r="B57" s="35"/>
      <c r="C57" s="35" t="n">
        <v>0.1</v>
      </c>
      <c r="D57" s="35" t="n">
        <v>1603.86</v>
      </c>
      <c r="E57" s="35" t="n">
        <v>1603.76</v>
      </c>
      <c r="F57" s="35"/>
      <c r="G57" s="35" t="n">
        <v>0</v>
      </c>
      <c r="H57" s="35"/>
      <c r="I57" s="35" t="n">
        <v>12.17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574.34</v>
      </c>
      <c r="E58" s="35" t="n">
        <v>1574.34</v>
      </c>
      <c r="F58" s="35"/>
      <c r="G58" s="35" t="n">
        <v>0</v>
      </c>
      <c r="H58" s="35"/>
      <c r="I58" s="35" t="n">
        <v>12.17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732.89</v>
      </c>
      <c r="E59" s="35" t="n">
        <v>1732.89</v>
      </c>
      <c r="F59" s="35"/>
      <c r="G59" s="35" t="n">
        <v>0</v>
      </c>
      <c r="H59" s="35"/>
      <c r="I59" s="35" t="n">
        <v>12.17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03.86</v>
      </c>
      <c r="E60" s="35" t="n">
        <v>1603.86</v>
      </c>
      <c r="F60" s="35"/>
      <c r="G60" s="35" t="n">
        <v>0</v>
      </c>
      <c r="H60" s="35"/>
      <c r="I60" s="35" t="n">
        <v>12.17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70.65</v>
      </c>
      <c r="E61" s="35" t="n">
        <v>1570.65</v>
      </c>
      <c r="F61" s="35"/>
      <c r="G61" s="35" t="n">
        <v>0</v>
      </c>
      <c r="H61" s="35"/>
      <c r="I61" s="35" t="n">
        <v>12.17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729.2</v>
      </c>
      <c r="E62" s="35" t="n">
        <v>1729.2</v>
      </c>
      <c r="F62" s="35"/>
      <c r="G62" s="35" t="n">
        <v>0</v>
      </c>
      <c r="H62" s="35"/>
      <c r="I62" s="35" t="n">
        <v>12.17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03.86</v>
      </c>
      <c r="E63" s="35" t="n">
        <v>1603.86</v>
      </c>
      <c r="F63" s="35"/>
      <c r="G63" s="35" t="n">
        <v>0</v>
      </c>
      <c r="H63" s="35"/>
      <c r="I63" s="35" t="n">
        <v>12.17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12.17</v>
      </c>
    </row>
    <row r="65" customFormat="false" ht="12.75" hidden="false" customHeight="false" outlineLevel="0" collapsed="false">
      <c r="A65" s="24" t="n">
        <v>63</v>
      </c>
      <c r="B65" s="35" t="n">
        <v>1332.45</v>
      </c>
      <c r="C65" s="35"/>
      <c r="D65" s="35" t="n">
        <v>1732.89</v>
      </c>
      <c r="E65" s="35" t="n">
        <v>0</v>
      </c>
      <c r="F65" s="35"/>
      <c r="G65" s="35" t="n">
        <v>3065.3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60.11</v>
      </c>
      <c r="C66" s="35"/>
      <c r="D66" s="35" t="n">
        <v>2282.25</v>
      </c>
      <c r="E66" s="35" t="n">
        <v>1217.17</v>
      </c>
      <c r="F66" s="35"/>
      <c r="G66" s="35" t="n">
        <v>1325.19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.69</v>
      </c>
      <c r="C67" s="35"/>
      <c r="D67" s="35" t="n">
        <v>1083.99</v>
      </c>
      <c r="E67" s="35" t="n">
        <v>723.43</v>
      </c>
      <c r="F67" s="35"/>
      <c r="G67" s="35" t="n">
        <v>367.2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14.9</v>
      </c>
      <c r="E68" s="35" t="n">
        <v>1614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78.56</v>
      </c>
      <c r="E69" s="35" t="n">
        <v>2278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083.99</v>
      </c>
      <c r="E70" s="35" t="n">
        <v>1095.69</v>
      </c>
      <c r="F70" s="35"/>
      <c r="G70" s="35"/>
      <c r="H70" s="35" t="n">
        <v>11.7</v>
      </c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78.56</v>
      </c>
      <c r="E72" s="35" t="n">
        <v>2278.5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151.65</v>
      </c>
      <c r="C73" s="35"/>
      <c r="D73" s="35" t="n">
        <v>1083.99</v>
      </c>
      <c r="E73" s="35" t="n">
        <v>1897.68</v>
      </c>
      <c r="F73" s="35"/>
      <c r="G73" s="35" t="n">
        <v>337.96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33.35</v>
      </c>
      <c r="E74" s="35" t="n">
        <v>1633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083.99</v>
      </c>
      <c r="E75" s="35" t="n">
        <v>1083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277.5</v>
      </c>
      <c r="C76" s="35"/>
      <c r="D76" s="35" t="n">
        <v>1629.66</v>
      </c>
      <c r="E76" s="35" t="n">
        <v>1907.1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278.56</v>
      </c>
      <c r="E77" s="35" t="n">
        <v>2278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29.66</v>
      </c>
      <c r="E79" s="35" t="n">
        <v>1629.6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149.53</v>
      </c>
      <c r="E80" s="35" t="n">
        <v>2149.5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/>
      <c r="C81" s="35" t="n">
        <v>0.13</v>
      </c>
      <c r="D81" s="35" t="n">
        <v>1128.21</v>
      </c>
      <c r="E81" s="35" t="n">
        <v>1128.2</v>
      </c>
      <c r="F81" s="35"/>
      <c r="G81" s="35"/>
      <c r="H81" s="35" t="n">
        <v>0.12</v>
      </c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9368.87</v>
      </c>
      <c r="C82" s="35"/>
      <c r="D82" s="35" t="n">
        <v>2097.9</v>
      </c>
      <c r="E82" s="35" t="n">
        <v>0</v>
      </c>
      <c r="F82" s="35"/>
      <c r="G82" s="35" t="n">
        <v>21466.77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729.2</v>
      </c>
      <c r="E83" s="35" t="n">
        <v>1729.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20.04</v>
      </c>
      <c r="E84" s="35" t="n">
        <v>1413.36</v>
      </c>
      <c r="F84" s="35"/>
      <c r="G84" s="35" t="n">
        <v>706.6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135.59</v>
      </c>
      <c r="E85" s="35" t="n">
        <v>1135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05.28</v>
      </c>
      <c r="E86" s="35" t="n">
        <v>2105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732.89</v>
      </c>
      <c r="E87" s="35" t="n">
        <v>1732.8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131.08</v>
      </c>
      <c r="E88" s="35" t="n">
        <v>2131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35.59</v>
      </c>
      <c r="E89" s="35" t="n">
        <v>1135.5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747.65</v>
      </c>
      <c r="E91" s="35" t="n">
        <v>1747.6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/>
      <c r="C92" s="35" t="n">
        <v>175.59</v>
      </c>
      <c r="D92" s="35" t="n">
        <v>2171.64</v>
      </c>
      <c r="E92" s="35" t="n">
        <v>1117.66</v>
      </c>
      <c r="F92" s="35"/>
      <c r="G92" s="35" t="n">
        <v>878.39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211.57</v>
      </c>
      <c r="C93" s="35"/>
      <c r="D93" s="35" t="n">
        <v>1135.59</v>
      </c>
      <c r="E93" s="35" t="n">
        <v>629.65</v>
      </c>
      <c r="F93" s="35"/>
      <c r="G93" s="35" t="n">
        <v>717.51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904.57</v>
      </c>
      <c r="C94" s="35"/>
      <c r="D94" s="35" t="n">
        <v>2097.9</v>
      </c>
      <c r="E94" s="35" t="n">
        <v>577.85</v>
      </c>
      <c r="F94" s="35"/>
      <c r="G94" s="35" t="n">
        <v>2424.62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/>
      <c r="C95" s="35" t="n">
        <v>0.12</v>
      </c>
      <c r="D95" s="35" t="n">
        <v>1725.51</v>
      </c>
      <c r="E95" s="35" t="n">
        <v>1725.3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546.21</v>
      </c>
      <c r="C96" s="35"/>
      <c r="D96" s="35" t="n">
        <v>2131.08</v>
      </c>
      <c r="E96" s="35" t="n">
        <v>1938</v>
      </c>
      <c r="F96" s="35"/>
      <c r="G96" s="35" t="n">
        <v>739.29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35.59</v>
      </c>
      <c r="E97" s="35" t="n">
        <v>1135.5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097.9</v>
      </c>
      <c r="E98" s="35" t="n">
        <v>2097.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725.51</v>
      </c>
      <c r="E99" s="35" t="n">
        <v>1725.5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71839.66</v>
      </c>
      <c r="C100" s="37" t="n">
        <v>175.94</v>
      </c>
      <c r="D100" s="37" t="n">
        <v>155779.41</v>
      </c>
      <c r="E100" s="37" t="n">
        <v>142105.08</v>
      </c>
      <c r="F100" s="37"/>
      <c r="G100" s="37" t="n">
        <v>85350.09</v>
      </c>
      <c r="H100" s="37" t="n">
        <v>12.04</v>
      </c>
      <c r="I100" s="37" t="n">
        <v>463.52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1Z</dcterms:modified>
  <cp:revision>0</cp:revision>
  <dc:subject/>
  <dc:title/>
</cp:coreProperties>
</file>