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636.76</v>
      </c>
      <c r="C6" s="35"/>
      <c r="D6" s="35" t="n">
        <v>9272.82</v>
      </c>
      <c r="E6" s="35" t="n">
        <v>0</v>
      </c>
      <c r="F6" s="35"/>
      <c r="G6" s="35" t="n">
        <v>25909.58</v>
      </c>
      <c r="H6" s="35"/>
      <c r="I6" s="35" t="n">
        <v>0</v>
      </c>
    </row>
    <row r="7" customFormat="false" ht="12.75" hidden="false" customHeight="false" outlineLevel="0" collapsed="false">
      <c r="B7" s="35" t="n">
        <v>163396.8</v>
      </c>
      <c r="C7" s="35"/>
      <c r="D7" s="35" t="n">
        <v>8575.95</v>
      </c>
      <c r="E7" s="35" t="n">
        <v>0</v>
      </c>
      <c r="F7" s="35"/>
      <c r="G7" s="35" t="n">
        <v>171972.7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441.62</v>
      </c>
      <c r="E8" s="35" t="n">
        <v>1441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89.56</v>
      </c>
      <c r="E9" s="35" t="n">
        <v>1489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160.57</v>
      </c>
      <c r="E10" s="35" t="n">
        <v>2160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113.48</v>
      </c>
      <c r="E11" s="35" t="n">
        <v>743.55</v>
      </c>
      <c r="F11" s="35"/>
      <c r="G11" s="35" t="n">
        <v>369.9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175.33</v>
      </c>
      <c r="E12" s="35" t="n">
        <v>2175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04.29</v>
      </c>
      <c r="E13" s="35" t="n">
        <v>1504.2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452.69</v>
      </c>
      <c r="E14" s="35" t="n">
        <v>1452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15.36</v>
      </c>
      <c r="E15" s="35" t="n">
        <v>1515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8924.88</v>
      </c>
      <c r="C16" s="35"/>
      <c r="D16" s="35" t="n">
        <v>2153.22</v>
      </c>
      <c r="E16" s="35" t="n">
        <v>0</v>
      </c>
      <c r="F16" s="35"/>
      <c r="G16" s="35" t="n">
        <v>41078.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37.47</v>
      </c>
      <c r="E17" s="35" t="n">
        <v>1537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460.04</v>
      </c>
      <c r="E18" s="35" t="n">
        <v>1460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19.05</v>
      </c>
      <c r="E19" s="35" t="n">
        <v>1519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131.08</v>
      </c>
      <c r="E20" s="35" t="n">
        <v>2131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30.12</v>
      </c>
      <c r="E21" s="35" t="n">
        <v>1530.1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445.31</v>
      </c>
      <c r="E22" s="35" t="n">
        <v>1445.3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504.29</v>
      </c>
      <c r="E23" s="35" t="n">
        <v>1504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238</v>
      </c>
      <c r="E24" s="35" t="n">
        <v>746</v>
      </c>
      <c r="F24" s="35"/>
      <c r="G24" s="35" t="n">
        <v>149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/>
      <c r="C25" s="35" t="n">
        <v>1035.66</v>
      </c>
      <c r="D25" s="35" t="n">
        <v>2282.25</v>
      </c>
      <c r="E25" s="35" t="n">
        <v>2376.58</v>
      </c>
      <c r="F25" s="35"/>
      <c r="G25" s="35"/>
      <c r="H25" s="35" t="n">
        <v>1129.99</v>
      </c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707.09</v>
      </c>
      <c r="E26" s="35" t="n">
        <v>1420.93</v>
      </c>
      <c r="F26" s="35"/>
      <c r="G26" s="35" t="n">
        <v>286.16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00.17</v>
      </c>
      <c r="E28" s="35" t="n">
        <v>1600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84.95</v>
      </c>
      <c r="E29" s="35" t="n">
        <v>1684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22.28</v>
      </c>
      <c r="E30" s="35" t="n">
        <v>1622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14.9</v>
      </c>
      <c r="E31" s="35" t="n">
        <v>1614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721.82</v>
      </c>
      <c r="E32" s="35" t="n">
        <v>1721.8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596.48</v>
      </c>
      <c r="E33" s="35" t="n">
        <v>1596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73.62</v>
      </c>
      <c r="C35" s="35"/>
      <c r="D35" s="35" t="n">
        <v>2238</v>
      </c>
      <c r="E35" s="35" t="n">
        <v>2065.62</v>
      </c>
      <c r="F35" s="35"/>
      <c r="G35" s="35" t="n">
        <v>746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219.58</v>
      </c>
      <c r="E36" s="35" t="n">
        <v>2219.5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14.9</v>
      </c>
      <c r="E37" s="35" t="n">
        <v>1614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4.93</v>
      </c>
      <c r="C38" s="35"/>
      <c r="D38" s="35" t="n">
        <v>1596.48</v>
      </c>
      <c r="E38" s="35" t="n">
        <v>1329.88</v>
      </c>
      <c r="F38" s="35"/>
      <c r="G38" s="35" t="n">
        <v>311.5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710.78</v>
      </c>
      <c r="E39" s="35" t="n">
        <v>1710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11.21</v>
      </c>
      <c r="E40" s="35" t="n">
        <v>1074.14</v>
      </c>
      <c r="F40" s="35"/>
      <c r="G40" s="35" t="n">
        <v>537.07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9.08</v>
      </c>
      <c r="C41" s="35"/>
      <c r="D41" s="35" t="n">
        <v>1589.1</v>
      </c>
      <c r="E41" s="35" t="n">
        <v>1628.1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07.09</v>
      </c>
      <c r="E42" s="35" t="n">
        <v>1707.0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14.9</v>
      </c>
      <c r="E43" s="35" t="n">
        <v>1614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63.91</v>
      </c>
      <c r="C44" s="35"/>
      <c r="D44" s="35" t="n">
        <v>1740.27</v>
      </c>
      <c r="E44" s="35" t="n">
        <v>1089.75</v>
      </c>
      <c r="F44" s="35"/>
      <c r="G44" s="35" t="n">
        <v>1114.4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249.07</v>
      </c>
      <c r="E45" s="35" t="n">
        <v>2249.0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660.4</v>
      </c>
      <c r="C46" s="35"/>
      <c r="D46" s="35" t="n">
        <v>2256.45</v>
      </c>
      <c r="E46" s="35" t="n">
        <v>2916.8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223.27</v>
      </c>
      <c r="E47" s="35" t="n">
        <v>2223.2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128.21</v>
      </c>
      <c r="E48" s="35" t="n">
        <v>1128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095.03</v>
      </c>
      <c r="E50" s="35" t="n">
        <v>1095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659.93</v>
      </c>
      <c r="C51" s="35"/>
      <c r="D51" s="35" t="n">
        <v>1607.52</v>
      </c>
      <c r="E51" s="35" t="n">
        <v>1619.8</v>
      </c>
      <c r="F51" s="35"/>
      <c r="G51" s="35" t="n">
        <v>647.65</v>
      </c>
      <c r="H51" s="35"/>
      <c r="I51" s="35" t="n">
        <v>0.59</v>
      </c>
    </row>
    <row r="52" customFormat="false" ht="12.75" hidden="false" customHeight="false" outlineLevel="0" collapsed="false">
      <c r="A52" s="24" t="n">
        <v>47</v>
      </c>
      <c r="B52" s="35" t="n">
        <v>38862.73</v>
      </c>
      <c r="C52" s="35"/>
      <c r="D52" s="35" t="n">
        <v>2256.45</v>
      </c>
      <c r="E52" s="35" t="n">
        <v>0</v>
      </c>
      <c r="F52" s="35"/>
      <c r="G52" s="35" t="n">
        <v>41119.1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143.7</v>
      </c>
      <c r="C53" s="35"/>
      <c r="D53" s="35" t="n">
        <v>1106.1</v>
      </c>
      <c r="E53" s="35" t="n">
        <v>939.76</v>
      </c>
      <c r="F53" s="35"/>
      <c r="G53" s="35" t="n">
        <v>1310.0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14.9</v>
      </c>
      <c r="E54" s="35" t="n">
        <v>1614.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762.15</v>
      </c>
      <c r="C55" s="35"/>
      <c r="D55" s="35" t="n">
        <v>2263.83</v>
      </c>
      <c r="E55" s="35" t="n">
        <v>1073.76</v>
      </c>
      <c r="F55" s="35"/>
      <c r="G55" s="35" t="n">
        <v>1952.2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67.52</v>
      </c>
      <c r="E56" s="35" t="n">
        <v>2267.5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29.66</v>
      </c>
      <c r="E57" s="35" t="n">
        <v>1629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095.03</v>
      </c>
      <c r="E58" s="35" t="n">
        <v>1095.0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82.25</v>
      </c>
      <c r="E59" s="35" t="n">
        <v>2282.2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48.08</v>
      </c>
      <c r="E60" s="35" t="n">
        <v>1648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0.86</v>
      </c>
      <c r="E61" s="35" t="n">
        <v>1120.8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49.07</v>
      </c>
      <c r="E62" s="35" t="n">
        <v>2249.0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37.04</v>
      </c>
      <c r="E63" s="35" t="n">
        <v>1637.0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20.86</v>
      </c>
      <c r="E64" s="35" t="n">
        <v>1120.8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/>
      <c r="C65" s="35" t="n">
        <v>2.46</v>
      </c>
      <c r="D65" s="35" t="n">
        <v>2267.52</v>
      </c>
      <c r="E65" s="35" t="n">
        <v>2266.73</v>
      </c>
      <c r="F65" s="35"/>
      <c r="G65" s="35"/>
      <c r="H65" s="35" t="n">
        <v>1.67</v>
      </c>
      <c r="I65" s="35" t="n">
        <v>0</v>
      </c>
    </row>
    <row r="66" customFormat="false" ht="12.75" hidden="false" customHeight="false" outlineLevel="0" collapsed="false">
      <c r="A66" s="24" t="n">
        <v>61</v>
      </c>
      <c r="B66" s="35"/>
      <c r="C66" s="35" t="n">
        <v>209.54</v>
      </c>
      <c r="D66" s="35" t="n">
        <v>1106.1</v>
      </c>
      <c r="E66" s="35" t="n">
        <v>506.46</v>
      </c>
      <c r="F66" s="35"/>
      <c r="G66" s="35" t="n">
        <v>390.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123.7</v>
      </c>
      <c r="E67" s="35" t="n">
        <v>2123.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17.18</v>
      </c>
      <c r="D68" s="35" t="n">
        <v>2986.47</v>
      </c>
      <c r="E68" s="35" t="n">
        <v>2976.15</v>
      </c>
      <c r="F68" s="35"/>
      <c r="G68" s="35"/>
      <c r="H68" s="35" t="n">
        <v>6.86</v>
      </c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515.36</v>
      </c>
      <c r="E69" s="35" t="n">
        <v>1515.3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847.19</v>
      </c>
      <c r="E70" s="35" t="n">
        <v>1847.1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885.6</v>
      </c>
      <c r="C71" s="35"/>
      <c r="D71" s="35" t="n">
        <v>1117.17</v>
      </c>
      <c r="E71" s="35" t="n">
        <v>959.04</v>
      </c>
      <c r="F71" s="35"/>
      <c r="G71" s="35" t="n">
        <v>1043.7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34.77</v>
      </c>
      <c r="E72" s="35" t="n">
        <v>2134.7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662.47</v>
      </c>
      <c r="C73" s="35"/>
      <c r="D73" s="35" t="n">
        <v>1489.56</v>
      </c>
      <c r="E73" s="35" t="n">
        <v>1460.48</v>
      </c>
      <c r="F73" s="35"/>
      <c r="G73" s="35" t="n">
        <v>691.55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872.99</v>
      </c>
      <c r="E74" s="35" t="n">
        <v>1872.9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113.48</v>
      </c>
      <c r="E75" s="35" t="n">
        <v>1113.4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1452.17</v>
      </c>
      <c r="C76" s="35"/>
      <c r="D76" s="35" t="n">
        <v>2112.66</v>
      </c>
      <c r="E76" s="35" t="n">
        <v>2864.72</v>
      </c>
      <c r="F76" s="35"/>
      <c r="G76" s="35" t="n">
        <v>700.11</v>
      </c>
      <c r="H76" s="35"/>
      <c r="I76" s="35" t="n">
        <v>30.81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493.25</v>
      </c>
      <c r="E77" s="35" t="n">
        <v>995.5</v>
      </c>
      <c r="F77" s="35"/>
      <c r="G77" s="35" t="n">
        <v>497.75</v>
      </c>
      <c r="H77" s="35"/>
      <c r="I77" s="35" t="n">
        <v>30.81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865.61</v>
      </c>
      <c r="E78" s="35" t="n">
        <v>1865.61</v>
      </c>
      <c r="F78" s="35"/>
      <c r="G78" s="35" t="n">
        <v>0</v>
      </c>
      <c r="H78" s="35"/>
      <c r="I78" s="35" t="n">
        <v>30.81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20.86</v>
      </c>
      <c r="E79" s="35" t="n">
        <v>1120.86</v>
      </c>
      <c r="F79" s="35"/>
      <c r="G79" s="35" t="n">
        <v>0</v>
      </c>
      <c r="H79" s="35"/>
      <c r="I79" s="35" t="n">
        <v>30.81</v>
      </c>
    </row>
    <row r="80" customFormat="false" ht="12.75" hidden="false" customHeight="false" outlineLevel="0" collapsed="false">
      <c r="A80" s="24" t="n">
        <v>75</v>
      </c>
      <c r="B80" s="35" t="n">
        <v>1168.77</v>
      </c>
      <c r="C80" s="35"/>
      <c r="D80" s="35" t="n">
        <v>2156.91</v>
      </c>
      <c r="E80" s="35" t="n">
        <v>1962.16</v>
      </c>
      <c r="F80" s="35"/>
      <c r="G80" s="35" t="n">
        <v>1363.52</v>
      </c>
      <c r="H80" s="35"/>
      <c r="I80" s="35" t="n">
        <v>0</v>
      </c>
    </row>
    <row r="81" customFormat="false" ht="12.75" hidden="false" customHeight="false" outlineLevel="0" collapsed="false">
      <c r="A81" s="36" t="s">
        <v>42</v>
      </c>
      <c r="B81" s="37" t="n">
        <v>266337.9</v>
      </c>
      <c r="C81" s="37" t="n">
        <v>1264.84</v>
      </c>
      <c r="D81" s="37" t="n">
        <v>143763.63</v>
      </c>
      <c r="E81" s="37" t="n">
        <v>116441.81</v>
      </c>
      <c r="F81" s="37"/>
      <c r="G81" s="37" t="n">
        <v>293533.4</v>
      </c>
      <c r="H81" s="37" t="n">
        <v>1138.52</v>
      </c>
      <c r="I81" s="37" t="n">
        <v>123.83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35Z</dcterms:modified>
  <cp:revision>0</cp:revision>
  <dc:subject/>
  <dc:title/>
</cp:coreProperties>
</file>