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66.26</v>
      </c>
      <c r="C6" s="35"/>
      <c r="D6" s="35" t="n">
        <v>1120.86</v>
      </c>
      <c r="E6" s="35" t="n">
        <v>0</v>
      </c>
      <c r="F6" s="35"/>
      <c r="G6" s="35" t="n">
        <v>3187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585.56</v>
      </c>
      <c r="F8" s="35"/>
      <c r="G8" s="35" t="n">
        <v>44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757.42</v>
      </c>
      <c r="C9" s="35"/>
      <c r="D9" s="35" t="n">
        <v>1563.3</v>
      </c>
      <c r="E9" s="35" t="n">
        <v>0</v>
      </c>
      <c r="F9" s="35"/>
      <c r="G9" s="35" t="n">
        <v>18320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8.16</v>
      </c>
      <c r="C11" s="35"/>
      <c r="D11" s="35" t="n">
        <v>1511.67</v>
      </c>
      <c r="E11" s="35" t="n">
        <v>1212.62</v>
      </c>
      <c r="F11" s="35"/>
      <c r="G11" s="35" t="n">
        <v>477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40.21</v>
      </c>
      <c r="C13" s="35"/>
      <c r="D13" s="35" t="n">
        <v>1548.54</v>
      </c>
      <c r="E13" s="35" t="n">
        <v>0</v>
      </c>
      <c r="F13" s="35"/>
      <c r="G13" s="35" t="n">
        <v>2988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308.75</v>
      </c>
      <c r="C17" s="35"/>
      <c r="D17" s="35" t="n">
        <v>1120.86</v>
      </c>
      <c r="E17" s="35" t="n">
        <v>0</v>
      </c>
      <c r="F17" s="35"/>
      <c r="G17" s="35" t="n">
        <v>5429.6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65.17</v>
      </c>
      <c r="C18" s="35"/>
      <c r="D18" s="35" t="n">
        <v>1515.36</v>
      </c>
      <c r="E18" s="35" t="n">
        <v>1780.53</v>
      </c>
      <c r="F18" s="35"/>
      <c r="G18" s="35" t="n">
        <v>0</v>
      </c>
      <c r="H18" s="35"/>
      <c r="I18" s="35" t="n">
        <v>17.6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648.08</v>
      </c>
      <c r="F19" s="35"/>
      <c r="G19" s="35" t="n">
        <v>0</v>
      </c>
      <c r="H19" s="35"/>
      <c r="I19" s="35" t="n">
        <v>17.62</v>
      </c>
    </row>
    <row r="20" customFormat="false" ht="12.75" hidden="false" customHeight="false" outlineLevel="0" collapsed="false">
      <c r="A20" s="24" t="n">
        <v>16</v>
      </c>
      <c r="B20" s="35"/>
      <c r="C20" s="35" t="n">
        <v>6.44</v>
      </c>
      <c r="D20" s="35" t="n">
        <v>1552.23</v>
      </c>
      <c r="E20" s="35" t="n">
        <v>1545.79</v>
      </c>
      <c r="F20" s="35"/>
      <c r="G20" s="35" t="n">
        <v>0</v>
      </c>
      <c r="H20" s="35"/>
      <c r="I20" s="35" t="n">
        <v>17.6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0.17</v>
      </c>
      <c r="E21" s="35" t="n">
        <v>1600.17</v>
      </c>
      <c r="F21" s="35"/>
      <c r="G21" s="35" t="n">
        <v>0</v>
      </c>
      <c r="H21" s="35"/>
      <c r="I21" s="35" t="n">
        <v>17.62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20.47</v>
      </c>
      <c r="E22" s="35" t="n">
        <v>2020.47</v>
      </c>
      <c r="F22" s="35"/>
      <c r="G22" s="35" t="n">
        <v>0</v>
      </c>
      <c r="H22" s="35"/>
      <c r="I22" s="35" t="n">
        <v>17.62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17.6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17.62</v>
      </c>
    </row>
    <row r="25" customFormat="false" ht="12.75" hidden="false" customHeight="false" outlineLevel="0" collapsed="false">
      <c r="A25" s="24" t="n">
        <v>21</v>
      </c>
      <c r="B25" s="35" t="n">
        <v>819.39</v>
      </c>
      <c r="C25" s="35"/>
      <c r="D25" s="35" t="n">
        <v>1600.17</v>
      </c>
      <c r="E25" s="35" t="n">
        <v>1886.17</v>
      </c>
      <c r="F25" s="35"/>
      <c r="G25" s="35" t="n">
        <v>533.39</v>
      </c>
      <c r="H25" s="35"/>
      <c r="I25" s="35" t="n">
        <v>17.62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38.92</v>
      </c>
      <c r="E26" s="35" t="n">
        <v>2038.92</v>
      </c>
      <c r="F26" s="35"/>
      <c r="G26" s="35" t="n">
        <v>0</v>
      </c>
      <c r="H26" s="35"/>
      <c r="I26" s="35" t="n">
        <v>17.6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17.62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17.62</v>
      </c>
    </row>
    <row r="29" customFormat="false" ht="12.75" hidden="false" customHeight="false" outlineLevel="0" collapsed="false">
      <c r="A29" s="24" t="n">
        <v>25</v>
      </c>
      <c r="B29" s="35" t="n">
        <v>1598.87</v>
      </c>
      <c r="C29" s="35"/>
      <c r="D29" s="35" t="n">
        <v>1603.86</v>
      </c>
      <c r="E29" s="35" t="n">
        <v>1380.79</v>
      </c>
      <c r="F29" s="35"/>
      <c r="G29" s="35" t="n">
        <v>1821.9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31.54</v>
      </c>
      <c r="E30" s="35" t="n">
        <v>2031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4.1</v>
      </c>
      <c r="C33" s="35"/>
      <c r="D33" s="35" t="n">
        <v>1589.1</v>
      </c>
      <c r="E33" s="35" t="n">
        <v>1083.5</v>
      </c>
      <c r="F33" s="35"/>
      <c r="G33" s="35" t="n">
        <v>529.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.68</v>
      </c>
      <c r="C34" s="35"/>
      <c r="D34" s="35" t="n">
        <v>1662.84</v>
      </c>
      <c r="E34" s="35" t="n">
        <v>1664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92.79</v>
      </c>
      <c r="E35" s="35" t="n">
        <v>1592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63.3</v>
      </c>
      <c r="E36" s="35" t="n">
        <v>1563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/>
      <c r="C38" s="35" t="n">
        <v>414.11</v>
      </c>
      <c r="D38" s="35" t="n">
        <v>1500.6</v>
      </c>
      <c r="E38" s="35" t="n">
        <v>1189.58</v>
      </c>
      <c r="F38" s="35"/>
      <c r="G38" s="35"/>
      <c r="H38" s="35" t="n">
        <v>103.09</v>
      </c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24.55</v>
      </c>
      <c r="E39" s="35" t="n">
        <v>749.7</v>
      </c>
      <c r="F39" s="35"/>
      <c r="G39" s="35" t="n">
        <v>374.8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19.05</v>
      </c>
      <c r="E42" s="35" t="n">
        <v>1519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81.72</v>
      </c>
      <c r="E44" s="35" t="n">
        <v>1581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22.74</v>
      </c>
      <c r="E46" s="35" t="n">
        <v>1522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78.03</v>
      </c>
      <c r="E48" s="35" t="n">
        <v>1578.0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81.26</v>
      </c>
      <c r="E49" s="35" t="n">
        <v>1623.99</v>
      </c>
      <c r="F49" s="35"/>
      <c r="G49" s="35" t="n">
        <v>57.27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05.77</v>
      </c>
      <c r="C50" s="35"/>
      <c r="D50" s="35" t="n">
        <v>1507.98</v>
      </c>
      <c r="E50" s="35" t="n">
        <v>477.92</v>
      </c>
      <c r="F50" s="35"/>
      <c r="G50" s="35" t="n">
        <v>1435.8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24.55</v>
      </c>
      <c r="E51" s="35" t="n">
        <v>1124.5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27865.78</v>
      </c>
      <c r="C52" s="37" t="n">
        <v>420.55</v>
      </c>
      <c r="D52" s="37" t="n">
        <v>70735.26</v>
      </c>
      <c r="E52" s="37" t="n">
        <v>63083.09</v>
      </c>
      <c r="F52" s="37"/>
      <c r="G52" s="37" t="n">
        <v>35200.49</v>
      </c>
      <c r="H52" s="37" t="n">
        <v>103.09</v>
      </c>
      <c r="I52" s="37" t="n">
        <v>193.82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6Z</dcterms:modified>
  <cp:revision>0</cp:revision>
  <dc:subject/>
  <dc:title/>
</cp:coreProperties>
</file>