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Магистральная, д.3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4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0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4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0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2669.4</v>
      </c>
      <c r="E6" s="35" t="n">
        <v>2669.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1588.55</v>
      </c>
      <c r="C7" s="35"/>
      <c r="D7" s="35" t="n">
        <v>6197.85</v>
      </c>
      <c r="E7" s="35" t="n">
        <v>7786.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B8" s="35"/>
      <c r="C8" s="35" t="n">
        <v>5033</v>
      </c>
      <c r="D8" s="35" t="n">
        <v>6500.19</v>
      </c>
      <c r="E8" s="35" t="n">
        <v>9600</v>
      </c>
      <c r="F8" s="35"/>
      <c r="G8" s="35"/>
      <c r="H8" s="35" t="n">
        <v>8132.81</v>
      </c>
      <c r="I8" s="35" t="n">
        <v>0</v>
      </c>
    </row>
    <row r="9" customFormat="false" ht="12.75" hidden="false" customHeight="false" outlineLevel="0" collapsed="false">
      <c r="B9" s="35" t="n">
        <v>51421.56</v>
      </c>
      <c r="C9" s="35"/>
      <c r="D9" s="35" t="n">
        <v>2698.89</v>
      </c>
      <c r="E9" s="35" t="n">
        <v>0</v>
      </c>
      <c r="F9" s="35"/>
      <c r="G9" s="35" t="n">
        <v>54120.45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1113.48</v>
      </c>
      <c r="E10" s="35" t="n">
        <v>1113.4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/>
      <c r="C11" s="35" t="n">
        <v>0.01</v>
      </c>
      <c r="D11" s="35" t="n">
        <v>1460.04</v>
      </c>
      <c r="E11" s="35" t="n">
        <v>973.5</v>
      </c>
      <c r="F11" s="35"/>
      <c r="G11" s="35" t="n">
        <v>486.53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1241.73</v>
      </c>
      <c r="C12" s="35"/>
      <c r="D12" s="35" t="n">
        <v>1614.9</v>
      </c>
      <c r="E12" s="35" t="n">
        <v>0</v>
      </c>
      <c r="F12" s="35"/>
      <c r="G12" s="35" t="n">
        <v>2856.63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1984.5</v>
      </c>
      <c r="C13" s="35"/>
      <c r="D13" s="35" t="n">
        <v>1548.54</v>
      </c>
      <c r="E13" s="35" t="n">
        <v>2551.62</v>
      </c>
      <c r="F13" s="35"/>
      <c r="G13" s="35" t="n">
        <v>981.42</v>
      </c>
      <c r="H13" s="35"/>
      <c r="I13" s="35" t="n">
        <v>22.19</v>
      </c>
    </row>
    <row r="14" customFormat="false" ht="12.75" hidden="false" customHeight="false" outlineLevel="0" collapsed="false">
      <c r="A14" s="24" t="n">
        <v>5</v>
      </c>
      <c r="B14" s="35" t="n">
        <v>283.5</v>
      </c>
      <c r="C14" s="35"/>
      <c r="D14" s="35" t="n">
        <v>1106.1</v>
      </c>
      <c r="E14" s="35" t="n">
        <v>1389.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17188.85</v>
      </c>
      <c r="C15" s="35"/>
      <c r="D15" s="35" t="n">
        <v>1563.3</v>
      </c>
      <c r="E15" s="35" t="n">
        <v>0</v>
      </c>
      <c r="F15" s="35"/>
      <c r="G15" s="35" t="n">
        <v>18752.15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1622.28</v>
      </c>
      <c r="E16" s="35" t="n">
        <v>1622.2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22625.28</v>
      </c>
      <c r="C17" s="35"/>
      <c r="D17" s="35" t="n">
        <v>1544.85</v>
      </c>
      <c r="E17" s="35" t="n">
        <v>0</v>
      </c>
      <c r="F17" s="35"/>
      <c r="G17" s="35" t="n">
        <v>24170.13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1080.3</v>
      </c>
      <c r="E18" s="35" t="n">
        <v>1080.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1507.98</v>
      </c>
      <c r="E19" s="35" t="n">
        <v>1507.9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420.53</v>
      </c>
      <c r="C20" s="35"/>
      <c r="D20" s="35" t="n">
        <v>1640.73</v>
      </c>
      <c r="E20" s="35" t="n">
        <v>1514.35</v>
      </c>
      <c r="F20" s="35"/>
      <c r="G20" s="35" t="n">
        <v>546.91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1541.16</v>
      </c>
      <c r="E21" s="35" t="n">
        <v>1027.44</v>
      </c>
      <c r="F21" s="35"/>
      <c r="G21" s="35" t="n">
        <v>513.72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5732.63</v>
      </c>
      <c r="C22" s="35"/>
      <c r="D22" s="35" t="n">
        <v>1555.92</v>
      </c>
      <c r="E22" s="35" t="n">
        <v>70.12</v>
      </c>
      <c r="F22" s="35"/>
      <c r="G22" s="35" t="n">
        <v>7218.43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29633.56</v>
      </c>
      <c r="C23" s="35"/>
      <c r="D23" s="35" t="n">
        <v>1581.72</v>
      </c>
      <c r="E23" s="35" t="n">
        <v>0</v>
      </c>
      <c r="F23" s="35"/>
      <c r="G23" s="35" t="n">
        <v>31215.28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499.91</v>
      </c>
      <c r="C24" s="35"/>
      <c r="D24" s="35" t="n">
        <v>1950.42</v>
      </c>
      <c r="E24" s="35" t="n">
        <v>1800.19</v>
      </c>
      <c r="F24" s="35"/>
      <c r="G24" s="35" t="n">
        <v>650.14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1537.47</v>
      </c>
      <c r="E25" s="35" t="n">
        <v>1537.4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0</v>
      </c>
      <c r="C26" s="35"/>
      <c r="D26" s="35" t="n">
        <v>1537.47</v>
      </c>
      <c r="E26" s="35" t="n">
        <v>1537.4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0</v>
      </c>
      <c r="C27" s="35"/>
      <c r="D27" s="35" t="n">
        <v>1574.34</v>
      </c>
      <c r="E27" s="35" t="n">
        <v>1574.3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0</v>
      </c>
      <c r="C28" s="35"/>
      <c r="D28" s="35" t="n">
        <v>1961.49</v>
      </c>
      <c r="E28" s="35" t="n">
        <v>1961.4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394.07</v>
      </c>
      <c r="C29" s="35"/>
      <c r="D29" s="35" t="n">
        <v>1537.47</v>
      </c>
      <c r="E29" s="35" t="n">
        <v>1419.05</v>
      </c>
      <c r="F29" s="35"/>
      <c r="G29" s="35" t="n">
        <v>512.49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389.34</v>
      </c>
      <c r="C30" s="35"/>
      <c r="D30" s="35" t="n">
        <v>1519.05</v>
      </c>
      <c r="E30" s="35" t="n">
        <v>1402.04</v>
      </c>
      <c r="F30" s="35"/>
      <c r="G30" s="35" t="n">
        <v>506.35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406.35</v>
      </c>
      <c r="C31" s="35"/>
      <c r="D31" s="35" t="n">
        <v>1585.41</v>
      </c>
      <c r="E31" s="35" t="n">
        <v>1463.29</v>
      </c>
      <c r="F31" s="35"/>
      <c r="G31" s="35" t="n">
        <v>528.47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1530.12</v>
      </c>
      <c r="E32" s="35" t="n">
        <v>1530.1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1555.92</v>
      </c>
      <c r="E33" s="35" t="n">
        <v>1555.9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30136.5</v>
      </c>
      <c r="C34" s="35"/>
      <c r="D34" s="35" t="n">
        <v>1581.72</v>
      </c>
      <c r="E34" s="35" t="n">
        <v>0</v>
      </c>
      <c r="F34" s="35"/>
      <c r="G34" s="35" t="n">
        <v>31718.22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146.66</v>
      </c>
      <c r="E35" s="35" t="n">
        <v>1146.6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548.54</v>
      </c>
      <c r="E36" s="35" t="n">
        <v>1548.5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574.34</v>
      </c>
      <c r="E37" s="35" t="n">
        <v>1574.3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493.25</v>
      </c>
      <c r="E38" s="35" t="n">
        <v>1493.2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1120.86</v>
      </c>
      <c r="E40" s="35" t="n">
        <v>1120.8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1559.61</v>
      </c>
      <c r="E41" s="35" t="n">
        <v>1559.6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1559.61</v>
      </c>
      <c r="E42" s="35" t="n">
        <v>1559.6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072.92</v>
      </c>
      <c r="E43" s="35" t="n">
        <v>1072.9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36" t="s">
        <v>41</v>
      </c>
      <c r="B44" s="37" t="n">
        <v>163946.86</v>
      </c>
      <c r="C44" s="37" t="n">
        <v>5033.01</v>
      </c>
      <c r="D44" s="37" t="n">
        <v>67494.3</v>
      </c>
      <c r="E44" s="37" t="n">
        <v>59763.64</v>
      </c>
      <c r="F44" s="37"/>
      <c r="G44" s="37" t="n">
        <v>174777.32</v>
      </c>
      <c r="H44" s="37" t="n">
        <v>8132.81</v>
      </c>
      <c r="I44" s="37" t="n">
        <v>22.19</v>
      </c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32Z</dcterms:modified>
  <cp:revision>0</cp:revision>
  <dc:subject/>
  <dc:title/>
</cp:coreProperties>
</file>