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618.03</v>
      </c>
      <c r="C7" s="35"/>
      <c r="D7" s="35" t="n">
        <v>2411.31</v>
      </c>
      <c r="E7" s="35" t="n">
        <v>1421.8</v>
      </c>
      <c r="F7" s="35"/>
      <c r="G7" s="35" t="n">
        <v>1607.54</v>
      </c>
      <c r="H7" s="35"/>
      <c r="I7" s="35" t="n">
        <v>5.01</v>
      </c>
    </row>
    <row r="8" customFormat="false" ht="12.75" hidden="false" customHeight="false" outlineLevel="0" collapsed="false">
      <c r="B8" s="35" t="n">
        <v>0</v>
      </c>
      <c r="C8" s="35"/>
      <c r="D8" s="35" t="n">
        <v>457.2</v>
      </c>
      <c r="E8" s="35" t="n">
        <v>457.2</v>
      </c>
      <c r="F8" s="35"/>
      <c r="G8" s="35" t="n">
        <v>0</v>
      </c>
      <c r="H8" s="35"/>
      <c r="I8" s="35" t="n">
        <v>5.01</v>
      </c>
    </row>
    <row r="9" customFormat="false" ht="12.75" hidden="false" customHeight="false" outlineLevel="0" collapsed="false">
      <c r="A9" s="24" t="n">
        <v>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5136</v>
      </c>
      <c r="E10" s="35" t="n">
        <v>51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916.42</v>
      </c>
      <c r="E11" s="35" t="n">
        <v>2916.42</v>
      </c>
      <c r="F11" s="35"/>
      <c r="G11" s="35" t="n">
        <v>0</v>
      </c>
      <c r="H11" s="35"/>
      <c r="I11" s="35" t="n">
        <v>2.31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020.47</v>
      </c>
      <c r="E12" s="35" t="n">
        <v>202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086.83</v>
      </c>
      <c r="E13" s="35" t="n">
        <v>2086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827.92</v>
      </c>
      <c r="E14" s="35" t="n">
        <v>2827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987.29</v>
      </c>
      <c r="E15" s="35" t="n">
        <v>1987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068.41</v>
      </c>
      <c r="E16" s="35" t="n">
        <v>2068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960.67</v>
      </c>
      <c r="E17" s="35" t="n">
        <v>2960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809.5</v>
      </c>
      <c r="E19" s="35" t="n">
        <v>2809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002.05</v>
      </c>
      <c r="E20" s="35" t="n">
        <v>200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097.9</v>
      </c>
      <c r="E21" s="35" t="n">
        <v>2097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883.24</v>
      </c>
      <c r="E22" s="35" t="n">
        <v>2852.18</v>
      </c>
      <c r="F22" s="35"/>
      <c r="G22" s="35" t="n">
        <v>31.06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735.21</v>
      </c>
      <c r="C23" s="35"/>
      <c r="D23" s="35" t="n">
        <v>2868.48</v>
      </c>
      <c r="E23" s="35" t="n">
        <v>3603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020.47</v>
      </c>
      <c r="E24" s="35" t="n">
        <v>2020.4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2079.48</v>
      </c>
      <c r="E27" s="35" t="n">
        <v>2079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3045.45</v>
      </c>
      <c r="E28" s="35" t="n">
        <v>2030.3</v>
      </c>
      <c r="F28" s="35"/>
      <c r="G28" s="35" t="n">
        <v>1015.15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2835.3</v>
      </c>
      <c r="E29" s="35" t="n">
        <v>2835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2053.65</v>
      </c>
      <c r="E30" s="35" t="n">
        <v>2053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909.04</v>
      </c>
      <c r="E31" s="35" t="n">
        <v>2909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721.98</v>
      </c>
      <c r="C32" s="35"/>
      <c r="D32" s="35" t="n">
        <v>2816.88</v>
      </c>
      <c r="E32" s="35" t="n">
        <v>3538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/>
      <c r="C34" s="35" t="n">
        <v>0.27</v>
      </c>
      <c r="D34" s="35" t="n">
        <v>1500.6</v>
      </c>
      <c r="E34" s="35" t="n">
        <v>1500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2787.36</v>
      </c>
      <c r="E35" s="35" t="n">
        <v>2787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96.78</v>
      </c>
      <c r="C36" s="35"/>
      <c r="D36" s="35" t="n">
        <v>2776.32</v>
      </c>
      <c r="E36" s="35" t="n">
        <v>2776.32</v>
      </c>
      <c r="F36" s="35"/>
      <c r="G36" s="35" t="n">
        <v>96.78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489.56</v>
      </c>
      <c r="E37" s="35" t="n">
        <v>1489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0</v>
      </c>
      <c r="C38" s="35"/>
      <c r="D38" s="35" t="n">
        <v>2013.09</v>
      </c>
      <c r="E38" s="35" t="n">
        <v>2013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2809.5</v>
      </c>
      <c r="E39" s="35" t="n">
        <v>2809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838.99</v>
      </c>
      <c r="E40" s="35" t="n">
        <v>2838.9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28942.2</v>
      </c>
      <c r="C42" s="35"/>
      <c r="D42" s="35" t="n">
        <v>1519.05</v>
      </c>
      <c r="E42" s="35" t="n">
        <v>30461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0</v>
      </c>
      <c r="C43" s="35"/>
      <c r="D43" s="35" t="n">
        <v>2013.09</v>
      </c>
      <c r="E43" s="35" t="n">
        <v>1342.06</v>
      </c>
      <c r="F43" s="35"/>
      <c r="G43" s="35" t="n">
        <v>671.03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2857.44</v>
      </c>
      <c r="E44" s="35" t="n">
        <v>2857.4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813.19</v>
      </c>
      <c r="E45" s="35" t="n">
        <v>2813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45.64</v>
      </c>
      <c r="C46" s="35"/>
      <c r="D46" s="35" t="n">
        <v>1507.98</v>
      </c>
      <c r="E46" s="35" t="n">
        <v>1553.6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1282.69</v>
      </c>
      <c r="C47" s="35"/>
      <c r="D47" s="35" t="n">
        <v>1983.6</v>
      </c>
      <c r="E47" s="35" t="n">
        <v>3112.33</v>
      </c>
      <c r="F47" s="35"/>
      <c r="G47" s="35" t="n">
        <v>153.96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2864.79</v>
      </c>
      <c r="E48" s="35" t="n">
        <v>2864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846.37</v>
      </c>
      <c r="E49" s="35" t="n">
        <v>2846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489.56</v>
      </c>
      <c r="E50" s="35" t="n">
        <v>993.04</v>
      </c>
      <c r="F50" s="35"/>
      <c r="G50" s="35" t="n">
        <v>496.5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11002.57</v>
      </c>
      <c r="C51" s="35"/>
      <c r="D51" s="35" t="n">
        <v>1965.18</v>
      </c>
      <c r="E51" s="35" t="n">
        <v>0</v>
      </c>
      <c r="F51" s="35"/>
      <c r="G51" s="35" t="n">
        <v>12967.75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760.85</v>
      </c>
      <c r="C52" s="35"/>
      <c r="D52" s="35" t="n">
        <v>2846.37</v>
      </c>
      <c r="E52" s="35" t="n">
        <v>3607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2064.72</v>
      </c>
      <c r="E54" s="35" t="n">
        <v>2064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894.31</v>
      </c>
      <c r="E57" s="35" t="n">
        <v>2894.3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148.85</v>
      </c>
      <c r="C58" s="35"/>
      <c r="D58" s="35" t="n">
        <v>2075.79</v>
      </c>
      <c r="E58" s="35" t="n">
        <v>2224.64</v>
      </c>
      <c r="F58" s="35"/>
      <c r="G58" s="35" t="n">
        <v>0</v>
      </c>
      <c r="H58" s="35"/>
      <c r="I58" s="35" t="n">
        <v>27.14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2042.61</v>
      </c>
      <c r="E59" s="35" t="n">
        <v>2042.61</v>
      </c>
      <c r="F59" s="35"/>
      <c r="G59" s="35" t="n">
        <v>0</v>
      </c>
      <c r="H59" s="35"/>
      <c r="I59" s="35" t="n">
        <v>27.14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2791.05</v>
      </c>
      <c r="E60" s="35" t="n">
        <v>2791.05</v>
      </c>
      <c r="F60" s="35"/>
      <c r="G60" s="35" t="n">
        <v>0</v>
      </c>
      <c r="H60" s="35"/>
      <c r="I60" s="35" t="n">
        <v>27.14</v>
      </c>
    </row>
    <row r="61" customFormat="false" ht="12.75" hidden="false" customHeight="false" outlineLevel="0" collapsed="false">
      <c r="A61" s="24" t="n">
        <v>49</v>
      </c>
      <c r="B61" s="35" t="n">
        <v>1445.92</v>
      </c>
      <c r="C61" s="35"/>
      <c r="D61" s="35" t="n">
        <v>2890.62</v>
      </c>
      <c r="E61" s="35" t="n">
        <v>4094.63</v>
      </c>
      <c r="F61" s="35"/>
      <c r="G61" s="35" t="n">
        <v>241.91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528.26</v>
      </c>
      <c r="C62" s="35"/>
      <c r="D62" s="35" t="n">
        <v>2061.03</v>
      </c>
      <c r="E62" s="35" t="n">
        <v>2589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0</v>
      </c>
      <c r="C63" s="35"/>
      <c r="D63" s="35" t="n">
        <v>2031.54</v>
      </c>
      <c r="E63" s="35" t="n">
        <v>2031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2783.7</v>
      </c>
      <c r="E64" s="35" t="n">
        <v>2783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916.42</v>
      </c>
      <c r="E65" s="35" t="n">
        <v>2916.4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2075.79</v>
      </c>
      <c r="E66" s="35" t="n">
        <v>2075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042.61</v>
      </c>
      <c r="E67" s="35" t="n">
        <v>1361.74</v>
      </c>
      <c r="F67" s="35"/>
      <c r="G67" s="35" t="n">
        <v>680.87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2850.06</v>
      </c>
      <c r="E68" s="35" t="n">
        <v>2850.0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55074.48</v>
      </c>
      <c r="C69" s="35"/>
      <c r="D69" s="35" t="n">
        <v>2890.62</v>
      </c>
      <c r="E69" s="35" t="n">
        <v>0</v>
      </c>
      <c r="F69" s="35"/>
      <c r="G69" s="35" t="n">
        <v>57965.1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2068.41</v>
      </c>
      <c r="E70" s="35" t="n">
        <v>1380.31</v>
      </c>
      <c r="F70" s="35"/>
      <c r="G70" s="35" t="n">
        <v>688.1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024.16</v>
      </c>
      <c r="E71" s="35" t="n">
        <v>2024.1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45739.48</v>
      </c>
      <c r="C72" s="35"/>
      <c r="D72" s="35" t="n">
        <v>2846.37</v>
      </c>
      <c r="E72" s="35" t="n">
        <v>0</v>
      </c>
      <c r="F72" s="35"/>
      <c r="G72" s="35" t="n">
        <v>48585.85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147142.94</v>
      </c>
      <c r="C73" s="37" t="n">
        <v>0.27</v>
      </c>
      <c r="D73" s="37" t="n">
        <v>139059.06</v>
      </c>
      <c r="E73" s="37" t="n">
        <v>161000.11</v>
      </c>
      <c r="F73" s="37"/>
      <c r="G73" s="37" t="n">
        <v>125201.62</v>
      </c>
      <c r="H73" s="37" t="n">
        <v>0</v>
      </c>
      <c r="I73" s="37" t="n">
        <v>93.7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9Z</dcterms:modified>
  <cp:revision>0</cp:revision>
  <dc:subject/>
  <dc:title/>
</cp:coreProperties>
</file>