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0.16</v>
      </c>
      <c r="C6" s="35"/>
      <c r="D6" s="35" t="n">
        <v>2536.65</v>
      </c>
      <c r="E6" s="35" t="n">
        <v>2302.85</v>
      </c>
      <c r="F6" s="35"/>
      <c r="G6" s="35" t="n">
        <v>883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70.05</v>
      </c>
      <c r="C7" s="35"/>
      <c r="D7" s="35" t="n">
        <v>1891.44</v>
      </c>
      <c r="E7" s="35" t="n">
        <v>1151.57</v>
      </c>
      <c r="F7" s="35"/>
      <c r="G7" s="35" t="n">
        <v>1709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2.94</v>
      </c>
      <c r="E8" s="35" t="n">
        <v>18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1.87</v>
      </c>
      <c r="E11" s="35" t="n">
        <v>1791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2.03</v>
      </c>
      <c r="E12" s="35" t="n">
        <v>127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02.94</v>
      </c>
      <c r="E14" s="35" t="n">
        <v>1802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61.42</v>
      </c>
      <c r="E15" s="35" t="n">
        <v>1161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9.33</v>
      </c>
      <c r="E17" s="35" t="n">
        <v>1209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4.57</v>
      </c>
      <c r="E18" s="35" t="n">
        <v>1236.38</v>
      </c>
      <c r="F18" s="35"/>
      <c r="G18" s="35" t="n">
        <v>618.1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9.86</v>
      </c>
      <c r="E19" s="35" t="n">
        <v>1909.8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376.18</v>
      </c>
      <c r="C20" s="35"/>
      <c r="D20" s="35" t="n">
        <v>2171.64</v>
      </c>
      <c r="E20" s="35" t="n">
        <v>0</v>
      </c>
      <c r="F20" s="35"/>
      <c r="G20" s="35" t="n">
        <v>43547.8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04.82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93.78</v>
      </c>
      <c r="E23" s="35" t="n">
        <v>2193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3.87</v>
      </c>
      <c r="C25" s="35"/>
      <c r="D25" s="35" t="n">
        <v>2230.65</v>
      </c>
      <c r="E25" s="35" t="n">
        <v>2244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0.57</v>
      </c>
      <c r="E26" s="35" t="n">
        <v>1482.58</v>
      </c>
      <c r="F26" s="35"/>
      <c r="G26" s="35" t="n">
        <v>677.9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19.58</v>
      </c>
      <c r="E27" s="35" t="n">
        <v>2219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71.64</v>
      </c>
      <c r="E28" s="35" t="n">
        <v>2171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26.43</v>
      </c>
      <c r="E29" s="35" t="n">
        <v>1526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0.12</v>
      </c>
      <c r="D30" s="35" t="n">
        <v>1275.69</v>
      </c>
      <c r="E30" s="35" t="n">
        <v>1275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8.56</v>
      </c>
      <c r="C32" s="35"/>
      <c r="D32" s="35" t="n">
        <v>1887.75</v>
      </c>
      <c r="E32" s="35" t="n">
        <v>1887.75</v>
      </c>
      <c r="F32" s="35"/>
      <c r="G32" s="35" t="n">
        <v>58.5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1576.48</v>
      </c>
      <c r="D34" s="35" t="n">
        <v>1898.82</v>
      </c>
      <c r="E34" s="35" t="n">
        <v>1803.68</v>
      </c>
      <c r="F34" s="35"/>
      <c r="G34" s="35"/>
      <c r="H34" s="35" t="n">
        <v>1481.34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932</v>
      </c>
      <c r="E35" s="35" t="n">
        <v>19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4.04</v>
      </c>
      <c r="E36" s="35" t="n">
        <v>1539.05</v>
      </c>
      <c r="F36" s="35"/>
      <c r="G36" s="35"/>
      <c r="H36" s="35" t="n">
        <v>385.01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61.95</v>
      </c>
      <c r="E38" s="35" t="n">
        <v>1861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913.55</v>
      </c>
      <c r="E40" s="35" t="n">
        <v>1913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72.46</v>
      </c>
      <c r="E41" s="35" t="n">
        <v>1121.46</v>
      </c>
      <c r="F41" s="35"/>
      <c r="G41" s="35" t="n">
        <v>5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599.35</v>
      </c>
      <c r="E43" s="35" t="n">
        <v>2599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0.02</v>
      </c>
      <c r="D44" s="35" t="n">
        <v>1898.82</v>
      </c>
      <c r="E44" s="35" t="n">
        <v>1898.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61.95</v>
      </c>
      <c r="E45" s="35" t="n">
        <v>1354.88</v>
      </c>
      <c r="F45" s="35"/>
      <c r="G45" s="35" t="n">
        <v>507.0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98.29</v>
      </c>
      <c r="E46" s="35" t="n">
        <v>1198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.49</v>
      </c>
      <c r="C48" s="35"/>
      <c r="D48" s="35" t="n">
        <v>1869.3</v>
      </c>
      <c r="E48" s="35" t="n">
        <v>1877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98.29</v>
      </c>
      <c r="E49" s="35" t="n">
        <v>1198.2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47.19</v>
      </c>
      <c r="E50" s="35" t="n">
        <v>1847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61.95</v>
      </c>
      <c r="E51" s="35" t="n">
        <v>1861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94.6</v>
      </c>
      <c r="E52" s="35" t="n">
        <v>1194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47.19</v>
      </c>
      <c r="E53" s="35" t="n">
        <v>1847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8132.64</v>
      </c>
      <c r="C54" s="35"/>
      <c r="D54" s="35" t="n">
        <v>1198.29</v>
      </c>
      <c r="E54" s="35" t="n">
        <v>60.45</v>
      </c>
      <c r="F54" s="35"/>
      <c r="G54" s="35" t="n">
        <v>9270.4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/>
      <c r="C55" s="35" t="n">
        <v>0.09</v>
      </c>
      <c r="D55" s="35" t="n">
        <v>1850.88</v>
      </c>
      <c r="E55" s="35" t="n">
        <v>1850.91</v>
      </c>
      <c r="F55" s="35"/>
      <c r="G55" s="35"/>
      <c r="H55" s="35" t="n">
        <v>0.12</v>
      </c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80.37</v>
      </c>
      <c r="E56" s="35" t="n">
        <v>1880.3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34.31</v>
      </c>
      <c r="E58" s="35" t="n">
        <v>2234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15.89</v>
      </c>
      <c r="E59" s="35" t="n">
        <v>2215.8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45.84</v>
      </c>
      <c r="E60" s="35" t="n">
        <v>2146.13</v>
      </c>
      <c r="F60" s="35"/>
      <c r="G60" s="35"/>
      <c r="H60" s="35" t="n">
        <v>0.29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238</v>
      </c>
      <c r="E61" s="35" t="n">
        <v>1492</v>
      </c>
      <c r="F61" s="35"/>
      <c r="G61" s="35" t="n">
        <v>74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62.28</v>
      </c>
      <c r="C62" s="35"/>
      <c r="D62" s="35" t="n">
        <v>2193.78</v>
      </c>
      <c r="E62" s="35" t="n">
        <v>2024.8</v>
      </c>
      <c r="F62" s="35"/>
      <c r="G62" s="35" t="n">
        <v>731.26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49.53</v>
      </c>
      <c r="E63" s="35" t="n">
        <v>2149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190.09</v>
      </c>
      <c r="E64" s="35" t="n">
        <v>2190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52.83</v>
      </c>
      <c r="C65" s="35"/>
      <c r="D65" s="35" t="n">
        <v>2156.91</v>
      </c>
      <c r="E65" s="35" t="n">
        <v>2709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460.04</v>
      </c>
      <c r="E66" s="35" t="n">
        <v>1460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/>
      <c r="C67" s="35" t="n">
        <v>0.35</v>
      </c>
      <c r="D67" s="35" t="n">
        <v>1294.14</v>
      </c>
      <c r="E67" s="35" t="n">
        <v>1294.2</v>
      </c>
      <c r="F67" s="35"/>
      <c r="G67" s="35"/>
      <c r="H67" s="35" t="n">
        <v>0.41</v>
      </c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64.45</v>
      </c>
      <c r="C68" s="35"/>
      <c r="D68" s="35" t="n">
        <v>1814.01</v>
      </c>
      <c r="E68" s="35" t="n">
        <v>2883.7</v>
      </c>
      <c r="F68" s="35"/>
      <c r="G68" s="35"/>
      <c r="H68" s="35" t="n">
        <v>605.24</v>
      </c>
      <c r="I68" s="35" t="n">
        <v>0.58</v>
      </c>
    </row>
    <row r="69" customFormat="false" ht="12.75" hidden="false" customHeight="false" outlineLevel="0" collapsed="false">
      <c r="A69" s="24" t="n">
        <v>67</v>
      </c>
      <c r="B69" s="35" t="n">
        <v>458.33</v>
      </c>
      <c r="C69" s="35"/>
      <c r="D69" s="35" t="n">
        <v>1788.21</v>
      </c>
      <c r="E69" s="35" t="n">
        <v>1649.84</v>
      </c>
      <c r="F69" s="35"/>
      <c r="G69" s="35" t="n">
        <v>596.7</v>
      </c>
      <c r="H69" s="35"/>
      <c r="I69" s="35" t="n">
        <v>0.58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201.95</v>
      </c>
      <c r="E70" s="35" t="n">
        <v>1201.95</v>
      </c>
      <c r="F70" s="35"/>
      <c r="G70" s="35" t="n">
        <v>0</v>
      </c>
      <c r="H70" s="35"/>
      <c r="I70" s="35" t="n">
        <v>0.58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43.5</v>
      </c>
      <c r="E71" s="35" t="n">
        <v>1843.5</v>
      </c>
      <c r="F71" s="35"/>
      <c r="G71" s="35" t="n">
        <v>0</v>
      </c>
      <c r="H71" s="35"/>
      <c r="I71" s="35" t="n">
        <v>0.58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205.64</v>
      </c>
      <c r="E72" s="35" t="n">
        <v>1205.64</v>
      </c>
      <c r="F72" s="35"/>
      <c r="G72" s="35" t="n">
        <v>0</v>
      </c>
      <c r="H72" s="35"/>
      <c r="I72" s="35" t="n">
        <v>0.58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88.21</v>
      </c>
      <c r="E73" s="35" t="n">
        <v>1788.21</v>
      </c>
      <c r="F73" s="35"/>
      <c r="G73" s="35" t="n">
        <v>0</v>
      </c>
      <c r="H73" s="35"/>
      <c r="I73" s="35" t="n">
        <v>0.58</v>
      </c>
    </row>
    <row r="74" customFormat="false" ht="12.75" hidden="false" customHeight="false" outlineLevel="0" collapsed="false">
      <c r="A74" s="24" t="n">
        <v>73</v>
      </c>
      <c r="B74" s="35" t="n">
        <v>356.91</v>
      </c>
      <c r="C74" s="35"/>
      <c r="D74" s="35" t="n">
        <v>1825.08</v>
      </c>
      <c r="E74" s="35" t="n">
        <v>2172.06</v>
      </c>
      <c r="F74" s="35"/>
      <c r="G74" s="35" t="n">
        <v>9.93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79.84</v>
      </c>
      <c r="E75" s="35" t="n">
        <v>1179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80.83</v>
      </c>
      <c r="E76" s="35" t="n">
        <v>1252.14</v>
      </c>
      <c r="F76" s="35"/>
      <c r="G76" s="35" t="n">
        <v>528.69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14.01</v>
      </c>
      <c r="E77" s="35" t="n">
        <v>1814.0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83.53</v>
      </c>
      <c r="E78" s="35" t="n">
        <v>1183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69.76</v>
      </c>
      <c r="E79" s="35" t="n">
        <v>1769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53604.75</v>
      </c>
      <c r="C80" s="37" t="n">
        <v>1577.06</v>
      </c>
      <c r="D80" s="37" t="n">
        <v>130018.68</v>
      </c>
      <c r="E80" s="37" t="n">
        <v>124581.21</v>
      </c>
      <c r="F80" s="37"/>
      <c r="G80" s="37" t="n">
        <v>59937.57</v>
      </c>
      <c r="H80" s="37" t="n">
        <v>2472.41</v>
      </c>
      <c r="I80" s="37" t="n">
        <v>3.48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3Z</dcterms:modified>
  <cp:revision>0</cp:revision>
  <dc:subject/>
  <dc:title/>
</cp:coreProperties>
</file>