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Теа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6.72</v>
      </c>
      <c r="E6" s="35" t="n">
        <v>1506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7.04</v>
      </c>
      <c r="E7" s="35" t="n">
        <v>1547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353.58</v>
      </c>
      <c r="C8" s="35"/>
      <c r="D8" s="35" t="n">
        <v>1066.8</v>
      </c>
      <c r="E8" s="35" t="n">
        <v>0</v>
      </c>
      <c r="F8" s="35"/>
      <c r="G8" s="35" t="n">
        <v>22420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0.69</v>
      </c>
      <c r="E9" s="35" t="n">
        <v>1770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5.05</v>
      </c>
      <c r="E10" s="35" t="n">
        <v>1525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3.38</v>
      </c>
      <c r="E11" s="35" t="n">
        <v>1028.92</v>
      </c>
      <c r="F11" s="35"/>
      <c r="G11" s="35" t="n">
        <v>514.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63.14</v>
      </c>
      <c r="E12" s="35" t="n">
        <v>1063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3.02</v>
      </c>
      <c r="E13" s="35" t="n">
        <v>172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927.81</v>
      </c>
      <c r="C14" s="35"/>
      <c r="D14" s="35" t="n">
        <v>1660.71</v>
      </c>
      <c r="E14" s="35" t="n">
        <v>0</v>
      </c>
      <c r="F14" s="35"/>
      <c r="G14" s="35" t="n">
        <v>19588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26.68</v>
      </c>
      <c r="E15" s="35" t="n">
        <v>1151.12</v>
      </c>
      <c r="F15" s="35"/>
      <c r="G15" s="35" t="n">
        <v>575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0.71</v>
      </c>
      <c r="E16" s="35" t="n">
        <v>1660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6.25</v>
      </c>
      <c r="D18" s="35" t="n">
        <v>1902.66</v>
      </c>
      <c r="E18" s="35" t="n">
        <v>1896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1.69</v>
      </c>
      <c r="E19" s="35" t="n">
        <v>167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5.15</v>
      </c>
      <c r="C20" s="35"/>
      <c r="D20" s="35" t="n">
        <v>1745.01</v>
      </c>
      <c r="E20" s="35" t="n">
        <v>1760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584.58</v>
      </c>
      <c r="C21" s="35"/>
      <c r="D21" s="35" t="n">
        <v>1081.47</v>
      </c>
      <c r="E21" s="35" t="n">
        <v>0</v>
      </c>
      <c r="F21" s="35"/>
      <c r="G21" s="35" t="n">
        <v>21666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1.71</v>
      </c>
      <c r="E22" s="35" t="n">
        <v>1561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3.86</v>
      </c>
      <c r="C23" s="35"/>
      <c r="D23" s="35" t="n">
        <v>1536.06</v>
      </c>
      <c r="E23" s="35" t="n">
        <v>1929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3625.01</v>
      </c>
      <c r="C24" s="35"/>
      <c r="D24" s="35" t="n">
        <v>1726.68</v>
      </c>
      <c r="E24" s="35" t="n">
        <v>0</v>
      </c>
      <c r="F24" s="35"/>
      <c r="G24" s="35" t="n">
        <v>35351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01.23</v>
      </c>
      <c r="C25" s="35"/>
      <c r="D25" s="35" t="n">
        <v>1070.46</v>
      </c>
      <c r="E25" s="35" t="n">
        <v>830.21</v>
      </c>
      <c r="F25" s="35"/>
      <c r="G25" s="35" t="n">
        <v>5041.4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2.72</v>
      </c>
      <c r="E26" s="35" t="n">
        <v>1572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58.05</v>
      </c>
      <c r="E27" s="35" t="n">
        <v>1036.57</v>
      </c>
      <c r="F27" s="35"/>
      <c r="G27" s="35" t="n">
        <v>521.48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98701.22</v>
      </c>
      <c r="C28" s="37" t="n">
        <v>6.25</v>
      </c>
      <c r="D28" s="37" t="n">
        <v>32220.45</v>
      </c>
      <c r="E28" s="37" t="n">
        <v>25235.8</v>
      </c>
      <c r="F28" s="37"/>
      <c r="G28" s="37" t="n">
        <v>105679.62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6Z</dcterms:modified>
  <cp:revision>0</cp:revision>
  <dc:subject/>
  <dc:title/>
</cp:coreProperties>
</file>