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оле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9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9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3395.79</v>
      </c>
      <c r="C6" s="35"/>
      <c r="D6" s="35" t="n">
        <v>703.11</v>
      </c>
      <c r="E6" s="35" t="n">
        <v>0</v>
      </c>
      <c r="F6" s="35"/>
      <c r="G6" s="35" t="n">
        <v>14098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489.51</v>
      </c>
      <c r="D7" s="35" t="n">
        <v>1909.86</v>
      </c>
      <c r="E7" s="35" t="n">
        <v>1556.36</v>
      </c>
      <c r="F7" s="35"/>
      <c r="G7" s="35"/>
      <c r="H7" s="35" t="n">
        <v>136.01</v>
      </c>
      <c r="I7" s="35" t="n">
        <v>0.04</v>
      </c>
    </row>
    <row r="8" customFormat="false" ht="12.75" hidden="false" customHeight="false" outlineLevel="0" collapsed="false">
      <c r="A8" s="24" t="n">
        <v>2</v>
      </c>
      <c r="B8" s="35" t="n">
        <v>1747.71</v>
      </c>
      <c r="C8" s="35"/>
      <c r="D8" s="35" t="n">
        <v>1312.56</v>
      </c>
      <c r="E8" s="35" t="n">
        <v>2232.48</v>
      </c>
      <c r="F8" s="35"/>
      <c r="G8" s="35" t="n">
        <v>827.7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78.49</v>
      </c>
      <c r="E9" s="35" t="n">
        <v>1478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82.9</v>
      </c>
      <c r="C10" s="35"/>
      <c r="D10" s="35" t="n">
        <v>1884.06</v>
      </c>
      <c r="E10" s="35" t="n">
        <v>1738.94</v>
      </c>
      <c r="F10" s="35"/>
      <c r="G10" s="35" t="n">
        <v>628.0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79.84</v>
      </c>
      <c r="E11" s="35" t="n">
        <v>1179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0.37</v>
      </c>
      <c r="E12" s="35" t="n">
        <v>1880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01.95</v>
      </c>
      <c r="E14" s="35" t="n">
        <v>120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17.24</v>
      </c>
      <c r="E15" s="35" t="n">
        <v>1278.16</v>
      </c>
      <c r="F15" s="35"/>
      <c r="G15" s="35" t="n">
        <v>639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81.28</v>
      </c>
      <c r="C16" s="35"/>
      <c r="D16" s="35" t="n">
        <v>1194.6</v>
      </c>
      <c r="E16" s="35" t="n">
        <v>1173.53</v>
      </c>
      <c r="F16" s="35"/>
      <c r="G16" s="35" t="n">
        <v>3202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50.42</v>
      </c>
      <c r="E17" s="35" t="n">
        <v>1950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1.95</v>
      </c>
      <c r="C18" s="35"/>
      <c r="D18" s="35" t="n">
        <v>1880.37</v>
      </c>
      <c r="E18" s="35" t="n">
        <v>1735.53</v>
      </c>
      <c r="F18" s="35"/>
      <c r="G18" s="35" t="n">
        <v>626.79</v>
      </c>
      <c r="H18" s="35"/>
      <c r="I18" s="35" t="n">
        <v>23.1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20.4</v>
      </c>
      <c r="E19" s="35" t="n">
        <v>1220.4</v>
      </c>
      <c r="F19" s="35"/>
      <c r="G19" s="35" t="n">
        <v>0</v>
      </c>
      <c r="H19" s="35"/>
      <c r="I19" s="35" t="n">
        <v>23.1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8.26</v>
      </c>
      <c r="E20" s="35" t="n">
        <v>1858.26</v>
      </c>
      <c r="F20" s="35"/>
      <c r="G20" s="35" t="n">
        <v>0</v>
      </c>
      <c r="H20" s="35"/>
      <c r="I20" s="35" t="n">
        <v>23.18</v>
      </c>
    </row>
    <row r="21" customFormat="false" ht="12.75" hidden="false" customHeight="false" outlineLevel="0" collapsed="false">
      <c r="A21" s="24" t="n">
        <v>16</v>
      </c>
      <c r="B21" s="35" t="n">
        <v>753.23</v>
      </c>
      <c r="C21" s="35"/>
      <c r="D21" s="35" t="n">
        <v>1847.19</v>
      </c>
      <c r="E21" s="35" t="n">
        <v>867.69</v>
      </c>
      <c r="F21" s="35"/>
      <c r="G21" s="35" t="n">
        <v>1732.7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606.7</v>
      </c>
      <c r="E22" s="35" t="n">
        <v>2599.17</v>
      </c>
      <c r="F22" s="35"/>
      <c r="G22" s="35" t="n">
        <v>7.5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5707.54</v>
      </c>
      <c r="C23" s="35"/>
      <c r="D23" s="35" t="n">
        <v>1865.61</v>
      </c>
      <c r="E23" s="35" t="n">
        <v>1218.97</v>
      </c>
      <c r="F23" s="35"/>
      <c r="G23" s="35" t="n">
        <v>26354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6.15</v>
      </c>
      <c r="E24" s="35" t="n">
        <v>1176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58.26</v>
      </c>
      <c r="E25" s="35" t="n">
        <v>1239.33</v>
      </c>
      <c r="F25" s="35"/>
      <c r="G25" s="35" t="n">
        <v>618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84.06</v>
      </c>
      <c r="E26" s="35" t="n">
        <v>1884.0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68.77</v>
      </c>
      <c r="E27" s="35" t="n">
        <v>1168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238.15</v>
      </c>
      <c r="C28" s="35"/>
      <c r="D28" s="35" t="n">
        <v>1961.49</v>
      </c>
      <c r="E28" s="35" t="n">
        <v>0</v>
      </c>
      <c r="F28" s="35"/>
      <c r="G28" s="35" t="n">
        <v>39199.6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47.19</v>
      </c>
      <c r="E29" s="35" t="n">
        <v>1847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0505.01</v>
      </c>
      <c r="C30" s="35"/>
      <c r="D30" s="35" t="n">
        <v>1209.33</v>
      </c>
      <c r="E30" s="35" t="n">
        <v>782.05</v>
      </c>
      <c r="F30" s="35"/>
      <c r="G30" s="35" t="n">
        <v>10932.2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54.57</v>
      </c>
      <c r="E31" s="35" t="n">
        <v>1854.5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7.23</v>
      </c>
      <c r="C32" s="35"/>
      <c r="D32" s="35" t="n">
        <v>1861.95</v>
      </c>
      <c r="E32" s="35" t="n">
        <v>1718.53</v>
      </c>
      <c r="F32" s="35"/>
      <c r="G32" s="35" t="n">
        <v>620.6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13.02</v>
      </c>
      <c r="E33" s="35" t="n">
        <v>1213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77.85</v>
      </c>
      <c r="C34" s="35"/>
      <c r="D34" s="35" t="n">
        <v>1850.88</v>
      </c>
      <c r="E34" s="35" t="n">
        <v>1799.7</v>
      </c>
      <c r="F34" s="35"/>
      <c r="G34" s="35" t="n">
        <v>629.0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0.37</v>
      </c>
      <c r="E35" s="35" t="n">
        <v>1880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7788.95</v>
      </c>
      <c r="C37" s="35"/>
      <c r="D37" s="35" t="n">
        <v>1279.38</v>
      </c>
      <c r="E37" s="35" t="n">
        <v>6.56</v>
      </c>
      <c r="F37" s="35"/>
      <c r="G37" s="35" t="n">
        <v>9061.7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1937.43</v>
      </c>
      <c r="C38" s="35"/>
      <c r="D38" s="35" t="n">
        <v>1449</v>
      </c>
      <c r="E38" s="35" t="n">
        <v>378.58</v>
      </c>
      <c r="F38" s="35"/>
      <c r="G38" s="35" t="n">
        <v>13007.8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80.37</v>
      </c>
      <c r="E39" s="35" t="n">
        <v>1880.3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94.6</v>
      </c>
      <c r="E40" s="35" t="n">
        <v>1194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64.4</v>
      </c>
      <c r="C41" s="35"/>
      <c r="D41" s="35" t="n">
        <v>1850.88</v>
      </c>
      <c r="E41" s="35" t="n">
        <v>1915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95.13</v>
      </c>
      <c r="E42" s="35" t="n">
        <v>1895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201.95</v>
      </c>
      <c r="E43" s="35" t="n">
        <v>1201.9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82.71</v>
      </c>
      <c r="C44" s="35"/>
      <c r="D44" s="35" t="n">
        <v>1836.12</v>
      </c>
      <c r="E44" s="35" t="n">
        <v>1661.08</v>
      </c>
      <c r="F44" s="35"/>
      <c r="G44" s="35" t="n">
        <v>957.75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902.48</v>
      </c>
      <c r="E45" s="35" t="n">
        <v>1902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205.64</v>
      </c>
      <c r="E46" s="35" t="n">
        <v>1205.6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861.95</v>
      </c>
      <c r="E47" s="35" t="n">
        <v>1861.9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91.44</v>
      </c>
      <c r="E48" s="35" t="n">
        <v>1891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213.02</v>
      </c>
      <c r="E49" s="35" t="n">
        <v>1213.0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836.12</v>
      </c>
      <c r="E50" s="35" t="n">
        <v>1836.1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80.06</v>
      </c>
      <c r="C51" s="35"/>
      <c r="D51" s="35" t="n">
        <v>1872.99</v>
      </c>
      <c r="E51" s="35" t="n">
        <v>2353.0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69.06</v>
      </c>
      <c r="C52" s="35"/>
      <c r="D52" s="35" t="n">
        <v>2610.39</v>
      </c>
      <c r="E52" s="35" t="n">
        <v>3279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71.56</v>
      </c>
      <c r="C53" s="35"/>
      <c r="D53" s="35" t="n">
        <v>1839.81</v>
      </c>
      <c r="E53" s="35" t="n">
        <v>1698.1</v>
      </c>
      <c r="F53" s="35"/>
      <c r="G53" s="35" t="n">
        <v>613.27</v>
      </c>
      <c r="H53" s="35"/>
      <c r="I53" s="35" t="n">
        <v>2.71</v>
      </c>
    </row>
    <row r="54" customFormat="false" ht="12.75" hidden="false" customHeight="false" outlineLevel="0" collapsed="false">
      <c r="A54" s="24" t="n">
        <v>48</v>
      </c>
      <c r="B54" s="35" t="n">
        <v>9708.24</v>
      </c>
      <c r="C54" s="35"/>
      <c r="D54" s="35" t="n">
        <v>1198.29</v>
      </c>
      <c r="E54" s="35" t="n">
        <v>0</v>
      </c>
      <c r="F54" s="35"/>
      <c r="G54" s="35" t="n">
        <v>10906.5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98.82</v>
      </c>
      <c r="E55" s="35" t="n">
        <v>1898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58.26</v>
      </c>
      <c r="E56" s="35" t="n">
        <v>1858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201.95</v>
      </c>
      <c r="E57" s="35" t="n">
        <v>1201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21.69</v>
      </c>
      <c r="C58" s="35"/>
      <c r="D58" s="35" t="n">
        <v>1906.17</v>
      </c>
      <c r="E58" s="35" t="n">
        <v>2327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61.63</v>
      </c>
      <c r="C59" s="35"/>
      <c r="D59" s="35" t="n">
        <v>1832.43</v>
      </c>
      <c r="E59" s="35" t="n">
        <v>1980.63</v>
      </c>
      <c r="F59" s="35"/>
      <c r="G59" s="35" t="n">
        <v>313.4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/>
      <c r="C60" s="35" t="n">
        <v>0.32</v>
      </c>
      <c r="D60" s="35" t="n">
        <v>1201.95</v>
      </c>
      <c r="E60" s="35" t="n">
        <v>1207.93</v>
      </c>
      <c r="F60" s="35"/>
      <c r="G60" s="35"/>
      <c r="H60" s="35" t="n">
        <v>6.3</v>
      </c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906.17</v>
      </c>
      <c r="E61" s="35" t="n">
        <v>1906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65.61</v>
      </c>
      <c r="E62" s="35" t="n">
        <v>1865.6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98.29</v>
      </c>
      <c r="E63" s="35" t="n">
        <v>1198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8967.32</v>
      </c>
      <c r="C64" s="35"/>
      <c r="D64" s="35" t="n">
        <v>1898.82</v>
      </c>
      <c r="E64" s="35" t="n">
        <v>0</v>
      </c>
      <c r="F64" s="35"/>
      <c r="G64" s="35" t="n">
        <v>30866.14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43.5</v>
      </c>
      <c r="E65" s="35" t="n">
        <v>1843.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/>
      <c r="C66" s="35" t="n">
        <v>77.49</v>
      </c>
      <c r="D66" s="35" t="n">
        <v>1286.76</v>
      </c>
      <c r="E66" s="35" t="n">
        <v>1111</v>
      </c>
      <c r="F66" s="35"/>
      <c r="G66" s="35" t="n">
        <v>98.2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27333.44</v>
      </c>
      <c r="C67" s="35"/>
      <c r="D67" s="35" t="n">
        <v>1456.38</v>
      </c>
      <c r="E67" s="35" t="n">
        <v>0</v>
      </c>
      <c r="F67" s="35"/>
      <c r="G67" s="35" t="n">
        <v>28789.8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58.26</v>
      </c>
      <c r="E68" s="35" t="n">
        <v>1858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94.6</v>
      </c>
      <c r="E69" s="35" t="n">
        <v>1194.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850.88</v>
      </c>
      <c r="E70" s="35" t="n">
        <v>1850.8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473.45</v>
      </c>
      <c r="C71" s="35"/>
      <c r="D71" s="35" t="n">
        <v>1847.19</v>
      </c>
      <c r="E71" s="35" t="n">
        <v>738.01</v>
      </c>
      <c r="F71" s="35"/>
      <c r="G71" s="35" t="n">
        <v>1582.6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79.84</v>
      </c>
      <c r="E72" s="35" t="n">
        <v>1179.8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72.99</v>
      </c>
      <c r="E73" s="35" t="n">
        <v>1872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21.41</v>
      </c>
      <c r="C74" s="35"/>
      <c r="D74" s="35" t="n">
        <v>1183.53</v>
      </c>
      <c r="E74" s="35" t="n">
        <v>1504.9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69.3</v>
      </c>
      <c r="E75" s="35" t="n">
        <v>1869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61.95</v>
      </c>
      <c r="E76" s="35" t="n">
        <v>1861.9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201.95</v>
      </c>
      <c r="E77" s="35" t="n">
        <v>1201.9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83.84</v>
      </c>
      <c r="C78" s="35"/>
      <c r="D78" s="35" t="n">
        <v>1887.75</v>
      </c>
      <c r="E78" s="35" t="n">
        <v>1414.44</v>
      </c>
      <c r="F78" s="35"/>
      <c r="G78" s="35" t="n">
        <v>957.1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794.74</v>
      </c>
      <c r="E79" s="35" t="n">
        <v>2794.7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434.24</v>
      </c>
      <c r="E80" s="35" t="n">
        <v>1434.2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939.35</v>
      </c>
      <c r="E81" s="35" t="n">
        <v>1939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238.82</v>
      </c>
      <c r="E82" s="35" t="n">
        <v>1238.8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909.86</v>
      </c>
      <c r="E83" s="35" t="n">
        <v>1909.8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9.86</v>
      </c>
      <c r="C84" s="35"/>
      <c r="D84" s="35" t="n">
        <v>1943.04</v>
      </c>
      <c r="E84" s="35" t="n">
        <v>1982.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38.79</v>
      </c>
      <c r="C85" s="35"/>
      <c r="D85" s="35" t="n">
        <v>1216.71</v>
      </c>
      <c r="E85" s="35" t="n">
        <v>644.36</v>
      </c>
      <c r="F85" s="35"/>
      <c r="G85" s="35" t="n">
        <v>811.14</v>
      </c>
      <c r="H85" s="35"/>
      <c r="I85" s="35" t="n">
        <v>8.8</v>
      </c>
    </row>
    <row r="86" customFormat="false" ht="12.75" hidden="false" customHeight="false" outlineLevel="0" collapsed="false">
      <c r="A86" s="24" t="n">
        <v>81</v>
      </c>
      <c r="B86" s="35"/>
      <c r="C86" s="35" t="n">
        <v>41.02</v>
      </c>
      <c r="D86" s="35" t="n">
        <v>1935.69</v>
      </c>
      <c r="E86" s="35" t="n">
        <v>1939.44</v>
      </c>
      <c r="F86" s="35"/>
      <c r="G86" s="35"/>
      <c r="H86" s="35" t="n">
        <v>44.77</v>
      </c>
      <c r="I86" s="35" t="n">
        <v>8.8</v>
      </c>
    </row>
    <row r="87" customFormat="false" ht="12.75" hidden="false" customHeight="false" outlineLevel="0" collapsed="false">
      <c r="A87" s="24" t="n">
        <v>83</v>
      </c>
      <c r="B87" s="35" t="n">
        <v>13.79</v>
      </c>
      <c r="C87" s="35"/>
      <c r="D87" s="35" t="n">
        <v>1238.82</v>
      </c>
      <c r="E87" s="35" t="n">
        <v>1252.61</v>
      </c>
      <c r="F87" s="35"/>
      <c r="G87" s="35" t="n">
        <v>0</v>
      </c>
      <c r="H87" s="35"/>
      <c r="I87" s="35" t="n">
        <v>8.8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906.17</v>
      </c>
      <c r="E88" s="35" t="n">
        <v>1906.17</v>
      </c>
      <c r="F88" s="35"/>
      <c r="G88" s="35" t="n">
        <v>0</v>
      </c>
      <c r="H88" s="35"/>
      <c r="I88" s="35" t="n">
        <v>8.8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943.04</v>
      </c>
      <c r="E89" s="35" t="n">
        <v>1943.04</v>
      </c>
      <c r="F89" s="35"/>
      <c r="G89" s="35" t="n">
        <v>0</v>
      </c>
      <c r="H89" s="35"/>
      <c r="I89" s="35" t="n">
        <v>8.8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220.4</v>
      </c>
      <c r="E90" s="35" t="n">
        <v>1110.36</v>
      </c>
      <c r="F90" s="35"/>
      <c r="G90" s="35" t="n">
        <v>110.04</v>
      </c>
      <c r="H90" s="35"/>
      <c r="I90" s="35" t="n">
        <v>8.8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013.09</v>
      </c>
      <c r="E91" s="35" t="n">
        <v>2013.09</v>
      </c>
      <c r="F91" s="35"/>
      <c r="G91" s="35" t="n">
        <v>0</v>
      </c>
      <c r="H91" s="35"/>
      <c r="I91" s="35" t="n">
        <v>8.8</v>
      </c>
    </row>
    <row r="92" customFormat="false" ht="12.75" hidden="false" customHeight="false" outlineLevel="0" collapsed="false">
      <c r="A92" s="24" t="n">
        <v>88</v>
      </c>
      <c r="B92" s="35" t="n">
        <v>34979.48</v>
      </c>
      <c r="C92" s="35"/>
      <c r="D92" s="35" t="n">
        <v>1924.62</v>
      </c>
      <c r="E92" s="35" t="n">
        <v>0</v>
      </c>
      <c r="F92" s="35"/>
      <c r="G92" s="35" t="n">
        <v>36904.1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327.32</v>
      </c>
      <c r="E93" s="35" t="n">
        <v>1327.3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306.48</v>
      </c>
      <c r="C94" s="35"/>
      <c r="D94" s="35" t="n">
        <v>1578.03</v>
      </c>
      <c r="E94" s="35" t="n">
        <v>1678.61</v>
      </c>
      <c r="F94" s="35"/>
      <c r="G94" s="35" t="n">
        <v>205.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891.44</v>
      </c>
      <c r="E95" s="35" t="n">
        <v>1891.4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253.58</v>
      </c>
      <c r="E96" s="35" t="n">
        <v>1253.5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814.01</v>
      </c>
      <c r="E97" s="35" t="n">
        <v>1814.0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906.17</v>
      </c>
      <c r="E98" s="35" t="n">
        <v>1906.1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224.09</v>
      </c>
      <c r="E99" s="35" t="n">
        <v>1224.0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928.31</v>
      </c>
      <c r="E100" s="35" t="n">
        <v>1285.54</v>
      </c>
      <c r="F100" s="35"/>
      <c r="G100" s="35" t="n">
        <v>642.7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3092.89</v>
      </c>
      <c r="C101" s="35"/>
      <c r="D101" s="35" t="n">
        <v>1895.13</v>
      </c>
      <c r="E101" s="35" t="n">
        <v>38.71</v>
      </c>
      <c r="F101" s="35"/>
      <c r="G101" s="35" t="n">
        <v>4949.3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231.47</v>
      </c>
      <c r="E102" s="35" t="n">
        <v>1231.4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932</v>
      </c>
      <c r="E103" s="35" t="n">
        <v>193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902.48</v>
      </c>
      <c r="E104" s="35" t="n">
        <v>1902.4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194.6</v>
      </c>
      <c r="E105" s="35" t="n">
        <v>1194.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920.93</v>
      </c>
      <c r="E106" s="35" t="n">
        <v>1912.95</v>
      </c>
      <c r="F106" s="35"/>
      <c r="G106" s="35" t="n">
        <v>7.98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898.82</v>
      </c>
      <c r="E107" s="35" t="n">
        <v>1898.8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687.96</v>
      </c>
      <c r="C108" s="35"/>
      <c r="D108" s="35" t="n">
        <v>2684.13</v>
      </c>
      <c r="E108" s="35" t="n">
        <v>2477.38</v>
      </c>
      <c r="F108" s="35"/>
      <c r="G108" s="35" t="n">
        <v>894.7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3.73</v>
      </c>
      <c r="C109" s="35"/>
      <c r="D109" s="35" t="n">
        <v>1939.35</v>
      </c>
      <c r="E109" s="35" t="n">
        <v>1943.0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220.4</v>
      </c>
      <c r="E110" s="35" t="n">
        <v>1220.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876.68</v>
      </c>
      <c r="E111" s="35" t="n">
        <v>1876.6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917.24</v>
      </c>
      <c r="E112" s="35" t="n">
        <v>1917.2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154.29</v>
      </c>
      <c r="C113" s="35"/>
      <c r="D113" s="35" t="n">
        <v>1235.16</v>
      </c>
      <c r="E113" s="35" t="n">
        <v>1257.18</v>
      </c>
      <c r="F113" s="35"/>
      <c r="G113" s="35" t="n">
        <v>132.2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884.06</v>
      </c>
      <c r="E114" s="35" t="n">
        <v>1884.0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987.29</v>
      </c>
      <c r="E115" s="35" t="n">
        <v>1324.86</v>
      </c>
      <c r="F115" s="35"/>
      <c r="G115" s="35" t="n">
        <v>662.4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1876.68</v>
      </c>
      <c r="E116" s="35" t="n">
        <v>1876.6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902.48</v>
      </c>
      <c r="E117" s="35" t="n">
        <v>1902.4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231.47</v>
      </c>
      <c r="E118" s="35" t="n">
        <v>1231.4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1965.18</v>
      </c>
      <c r="E119" s="35" t="n">
        <v>1965.1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932</v>
      </c>
      <c r="E120" s="35" t="n">
        <v>193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2665.71</v>
      </c>
      <c r="E123" s="35" t="n">
        <v>2665.7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14730.37</v>
      </c>
      <c r="C124" s="35"/>
      <c r="D124" s="35" t="n">
        <v>1920.93</v>
      </c>
      <c r="E124" s="35" t="n">
        <v>23.89</v>
      </c>
      <c r="F124" s="35"/>
      <c r="G124" s="35" t="n">
        <v>16627.41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642.6</v>
      </c>
      <c r="C125" s="35"/>
      <c r="D125" s="35" t="n">
        <v>1253.58</v>
      </c>
      <c r="E125" s="35" t="n">
        <v>642.6</v>
      </c>
      <c r="F125" s="35"/>
      <c r="G125" s="35" t="n">
        <v>1253.5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1906.17</v>
      </c>
      <c r="E126" s="35" t="n">
        <v>1364.73</v>
      </c>
      <c r="F126" s="35"/>
      <c r="G126" s="35" t="n">
        <v>541.44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999.75</v>
      </c>
      <c r="C127" s="35"/>
      <c r="D127" s="35" t="n">
        <v>1920.93</v>
      </c>
      <c r="E127" s="35" t="n">
        <v>2895.67</v>
      </c>
      <c r="F127" s="35"/>
      <c r="G127" s="35" t="n">
        <v>25.01</v>
      </c>
      <c r="H127" s="35"/>
      <c r="I127" s="35" t="n">
        <v>43.68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1249.89</v>
      </c>
      <c r="E128" s="35" t="n">
        <v>1249.89</v>
      </c>
      <c r="F128" s="35"/>
      <c r="G128" s="35" t="n">
        <v>0</v>
      </c>
      <c r="H128" s="35"/>
      <c r="I128" s="35" t="n">
        <v>43.68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1902.48</v>
      </c>
      <c r="E129" s="35" t="n">
        <v>1268.32</v>
      </c>
      <c r="F129" s="35"/>
      <c r="G129" s="35" t="n">
        <v>634.16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28106.11</v>
      </c>
      <c r="C130" s="35"/>
      <c r="D130" s="35" t="n">
        <v>1913.55</v>
      </c>
      <c r="E130" s="35" t="n">
        <v>0</v>
      </c>
      <c r="F130" s="35"/>
      <c r="G130" s="35" t="n">
        <v>30019.6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318.47</v>
      </c>
      <c r="C131" s="35"/>
      <c r="D131" s="35" t="n">
        <v>1242.51</v>
      </c>
      <c r="E131" s="35" t="n">
        <v>1560.98</v>
      </c>
      <c r="F131" s="35"/>
      <c r="G131" s="35" t="n">
        <v>0</v>
      </c>
      <c r="H131" s="35"/>
      <c r="I131" s="35" t="n">
        <v>0.1</v>
      </c>
    </row>
    <row r="132" customFormat="false" ht="12.75" hidden="false" customHeight="false" outlineLevel="0" collapsed="false">
      <c r="A132" s="24" t="n">
        <v>127</v>
      </c>
      <c r="B132" s="35" t="n">
        <v>1602.68</v>
      </c>
      <c r="C132" s="35"/>
      <c r="D132" s="35" t="n">
        <v>1917.24</v>
      </c>
      <c r="E132" s="35" t="n">
        <v>1265.46</v>
      </c>
      <c r="F132" s="35"/>
      <c r="G132" s="35" t="n">
        <v>2254.4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485.73</v>
      </c>
      <c r="C133" s="35"/>
      <c r="D133" s="35" t="n">
        <v>1895.13</v>
      </c>
      <c r="E133" s="35" t="n">
        <v>2380.86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312.8</v>
      </c>
      <c r="C134" s="35"/>
      <c r="D134" s="35" t="n">
        <v>1220.4</v>
      </c>
      <c r="E134" s="35" t="n">
        <v>1116.09</v>
      </c>
      <c r="F134" s="35"/>
      <c r="G134" s="35" t="n">
        <v>417.11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0</v>
      </c>
      <c r="B135" s="35" t="n">
        <v>0</v>
      </c>
      <c r="C135" s="35"/>
      <c r="D135" s="35" t="n">
        <v>1906.17</v>
      </c>
      <c r="E135" s="35" t="n">
        <v>1906.17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36" t="s">
        <v>41</v>
      </c>
      <c r="B136" s="37" t="n">
        <v>271629.61</v>
      </c>
      <c r="C136" s="37" t="n">
        <v>608.34</v>
      </c>
      <c r="D136" s="37" t="n">
        <v>214847.82</v>
      </c>
      <c r="E136" s="37" t="n">
        <v>191690.17</v>
      </c>
      <c r="F136" s="37"/>
      <c r="G136" s="37" t="n">
        <v>294366</v>
      </c>
      <c r="H136" s="37" t="n">
        <v>187.08</v>
      </c>
      <c r="I136" s="37" t="n">
        <v>221.35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2Z</dcterms:modified>
  <cp:revision>0</cp:revision>
  <dc:subject/>
  <dc:title/>
</cp:coreProperties>
</file>