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Октябрьская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1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2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1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2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527.41</v>
      </c>
      <c r="C6" s="35"/>
      <c r="D6" s="35" t="n">
        <v>2061.03</v>
      </c>
      <c r="E6" s="35" t="n">
        <v>2798.35</v>
      </c>
      <c r="F6" s="35"/>
      <c r="G6" s="35"/>
      <c r="H6" s="35" t="n">
        <v>209.91</v>
      </c>
      <c r="I6" s="35" t="n">
        <v>2.3</v>
      </c>
    </row>
    <row r="7" customFormat="false" ht="12.75" hidden="false" customHeight="false" outlineLevel="0" collapsed="false">
      <c r="B7" s="35" t="n">
        <v>0</v>
      </c>
      <c r="C7" s="35"/>
      <c r="D7" s="35" t="n">
        <v>2057.34</v>
      </c>
      <c r="E7" s="35" t="n">
        <v>2057.34</v>
      </c>
      <c r="F7" s="35"/>
      <c r="G7" s="35" t="n">
        <v>0</v>
      </c>
      <c r="H7" s="35"/>
      <c r="I7" s="35" t="n">
        <v>5.01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46.66</v>
      </c>
      <c r="E8" s="35" t="n">
        <v>1146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15.36</v>
      </c>
      <c r="E9" s="35" t="n">
        <v>1515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39.28</v>
      </c>
      <c r="E10" s="35" t="n">
        <v>1139.2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55.66</v>
      </c>
      <c r="C11" s="35"/>
      <c r="D11" s="35" t="n">
        <v>2167.95</v>
      </c>
      <c r="E11" s="35" t="n">
        <v>2723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46.66</v>
      </c>
      <c r="E12" s="35" t="n">
        <v>1146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07.98</v>
      </c>
      <c r="E13" s="35" t="n">
        <v>1507.9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/>
      <c r="C14" s="35" t="n">
        <v>0.1</v>
      </c>
      <c r="D14" s="35" t="n">
        <v>1142.97</v>
      </c>
      <c r="E14" s="35" t="n">
        <v>290.07</v>
      </c>
      <c r="F14" s="35"/>
      <c r="G14" s="35" t="n">
        <v>852.8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86.4</v>
      </c>
      <c r="E15" s="35" t="n">
        <v>2186.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39.28</v>
      </c>
      <c r="E16" s="35" t="n">
        <v>1139.2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3573.51</v>
      </c>
      <c r="C17" s="35"/>
      <c r="D17" s="35" t="n">
        <v>1522.74</v>
      </c>
      <c r="E17" s="35" t="n">
        <v>0</v>
      </c>
      <c r="F17" s="35"/>
      <c r="G17" s="35" t="n">
        <v>5096.25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3.84</v>
      </c>
      <c r="C18" s="35"/>
      <c r="D18" s="35" t="n">
        <v>1135.59</v>
      </c>
      <c r="E18" s="35" t="n">
        <v>1139.4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67.95</v>
      </c>
      <c r="E19" s="35" t="n">
        <v>2167.9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39.28</v>
      </c>
      <c r="E20" s="35" t="n">
        <v>1139.2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57.73</v>
      </c>
      <c r="E21" s="35" t="n">
        <v>1157.7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74.43</v>
      </c>
      <c r="C22" s="35"/>
      <c r="D22" s="35" t="n">
        <v>2156.91</v>
      </c>
      <c r="E22" s="35" t="n">
        <v>2110.48</v>
      </c>
      <c r="F22" s="35"/>
      <c r="G22" s="35" t="n">
        <v>620.8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42.97</v>
      </c>
      <c r="E23" s="35" t="n">
        <v>1142.9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00.6</v>
      </c>
      <c r="E24" s="35" t="n">
        <v>1500.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92.95</v>
      </c>
      <c r="C25" s="35"/>
      <c r="D25" s="35" t="n">
        <v>1142.97</v>
      </c>
      <c r="E25" s="35" t="n">
        <v>1054.93</v>
      </c>
      <c r="F25" s="35"/>
      <c r="G25" s="35" t="n">
        <v>380.99</v>
      </c>
      <c r="H25" s="35"/>
      <c r="I25" s="35" t="n">
        <v>1.03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64.26</v>
      </c>
      <c r="E26" s="35" t="n">
        <v>2164.26</v>
      </c>
      <c r="F26" s="35"/>
      <c r="G26" s="35" t="n">
        <v>0</v>
      </c>
      <c r="H26" s="35"/>
      <c r="I26" s="35" t="n">
        <v>1.03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160.57</v>
      </c>
      <c r="E27" s="35" t="n">
        <v>2160.57</v>
      </c>
      <c r="F27" s="35"/>
      <c r="G27" s="35" t="n">
        <v>0</v>
      </c>
      <c r="H27" s="35"/>
      <c r="I27" s="35" t="n">
        <v>1.03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135.59</v>
      </c>
      <c r="E28" s="35" t="n">
        <v>1135.59</v>
      </c>
      <c r="F28" s="35"/>
      <c r="G28" s="35" t="n">
        <v>0</v>
      </c>
      <c r="H28" s="35"/>
      <c r="I28" s="35" t="n">
        <v>1.03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22.74</v>
      </c>
      <c r="E29" s="35" t="n">
        <v>1522.74</v>
      </c>
      <c r="F29" s="35"/>
      <c r="G29" s="35" t="n">
        <v>0</v>
      </c>
      <c r="H29" s="35"/>
      <c r="I29" s="35" t="n">
        <v>1.03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156.91</v>
      </c>
      <c r="E30" s="35" t="n">
        <v>2156.91</v>
      </c>
      <c r="F30" s="35"/>
      <c r="G30" s="35" t="n">
        <v>0</v>
      </c>
      <c r="H30" s="35"/>
      <c r="I30" s="35" t="n">
        <v>1.03</v>
      </c>
    </row>
    <row r="31" customFormat="false" ht="12.75" hidden="false" customHeight="false" outlineLevel="0" collapsed="false">
      <c r="A31" s="24" t="n">
        <v>25</v>
      </c>
      <c r="B31" s="35"/>
      <c r="C31" s="35" t="n">
        <v>555.66</v>
      </c>
      <c r="D31" s="35" t="n">
        <v>2167.95</v>
      </c>
      <c r="E31" s="35" t="n">
        <v>1612.29</v>
      </c>
      <c r="F31" s="35"/>
      <c r="G31" s="35" t="n">
        <v>0</v>
      </c>
      <c r="H31" s="35"/>
      <c r="I31" s="35" t="n">
        <v>1.03</v>
      </c>
    </row>
    <row r="32" customFormat="false" ht="12.75" hidden="false" customHeight="false" outlineLevel="0" collapsed="false">
      <c r="A32" s="24" t="n">
        <v>26</v>
      </c>
      <c r="B32" s="35"/>
      <c r="C32" s="35" t="n">
        <v>1.21</v>
      </c>
      <c r="D32" s="35" t="n">
        <v>1135.59</v>
      </c>
      <c r="E32" s="35" t="n">
        <v>1134.38</v>
      </c>
      <c r="F32" s="35"/>
      <c r="G32" s="35" t="n">
        <v>0</v>
      </c>
      <c r="H32" s="35"/>
      <c r="I32" s="35" t="n">
        <v>1.03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07.98</v>
      </c>
      <c r="E33" s="35" t="n">
        <v>1507.98</v>
      </c>
      <c r="F33" s="35"/>
      <c r="G33" s="35" t="n">
        <v>0</v>
      </c>
      <c r="H33" s="35"/>
      <c r="I33" s="35" t="n">
        <v>1.03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134.77</v>
      </c>
      <c r="E34" s="35" t="n">
        <v>1423.18</v>
      </c>
      <c r="F34" s="35"/>
      <c r="G34" s="35" t="n">
        <v>711.59</v>
      </c>
      <c r="H34" s="35"/>
      <c r="I34" s="35" t="n">
        <v>1.03</v>
      </c>
    </row>
    <row r="35" customFormat="false" ht="12.75" hidden="false" customHeight="false" outlineLevel="0" collapsed="false">
      <c r="A35" s="24" t="n">
        <v>29</v>
      </c>
      <c r="B35" s="35" t="n">
        <v>182.37</v>
      </c>
      <c r="C35" s="35"/>
      <c r="D35" s="35" t="n">
        <v>2134.77</v>
      </c>
      <c r="E35" s="35" t="n">
        <v>675.13</v>
      </c>
      <c r="F35" s="35"/>
      <c r="G35" s="35" t="n">
        <v>1642.01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128.21</v>
      </c>
      <c r="E36" s="35" t="n">
        <v>1128.2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15.23</v>
      </c>
      <c r="C37" s="35"/>
      <c r="D37" s="35" t="n">
        <v>1519.05</v>
      </c>
      <c r="E37" s="35" t="n">
        <v>1534.2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197.44</v>
      </c>
      <c r="E38" s="35" t="n">
        <v>1447.73</v>
      </c>
      <c r="F38" s="35"/>
      <c r="G38" s="35" t="n">
        <v>749.71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175.33</v>
      </c>
      <c r="E39" s="35" t="n">
        <v>2175.3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139.28</v>
      </c>
      <c r="E40" s="35" t="n">
        <v>1107.16</v>
      </c>
      <c r="F40" s="35"/>
      <c r="G40" s="35" t="n">
        <v>32.1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26.43</v>
      </c>
      <c r="E41" s="35" t="n">
        <v>1526.4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142.15</v>
      </c>
      <c r="E42" s="35" t="n">
        <v>2142.1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39.28</v>
      </c>
      <c r="E43" s="35" t="n">
        <v>1139.2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30.12</v>
      </c>
      <c r="E44" s="35" t="n">
        <v>1530.1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36461.08</v>
      </c>
      <c r="C45" s="35"/>
      <c r="D45" s="35" t="n">
        <v>2164.26</v>
      </c>
      <c r="E45" s="35" t="n">
        <v>635.06</v>
      </c>
      <c r="F45" s="35"/>
      <c r="G45" s="35" t="n">
        <v>37990.28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/>
      <c r="C46" s="35" t="n">
        <v>580</v>
      </c>
      <c r="D46" s="35" t="n">
        <v>0</v>
      </c>
      <c r="E46" s="35" t="n">
        <v>0</v>
      </c>
      <c r="F46" s="35"/>
      <c r="G46" s="35"/>
      <c r="H46" s="35" t="n">
        <v>580</v>
      </c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526.43</v>
      </c>
      <c r="E47" s="35" t="n">
        <v>1526.4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31.9</v>
      </c>
      <c r="E48" s="35" t="n">
        <v>1131.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156.91</v>
      </c>
      <c r="E49" s="35" t="n">
        <v>2156.9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118.82</v>
      </c>
      <c r="C50" s="35"/>
      <c r="D50" s="35" t="n">
        <v>2145.84</v>
      </c>
      <c r="E50" s="35" t="n">
        <v>2264.66</v>
      </c>
      <c r="F50" s="35"/>
      <c r="G50" s="35" t="n">
        <v>0</v>
      </c>
      <c r="H50" s="35"/>
      <c r="I50" s="35" t="n">
        <v>0.48</v>
      </c>
    </row>
    <row r="51" customFormat="false" ht="12.75" hidden="false" customHeight="false" outlineLevel="0" collapsed="false">
      <c r="A51" s="24" t="n">
        <v>46</v>
      </c>
      <c r="B51" s="35" t="n">
        <v>415.07</v>
      </c>
      <c r="C51" s="35"/>
      <c r="D51" s="35" t="n">
        <v>1519.05</v>
      </c>
      <c r="E51" s="35" t="n">
        <v>1427.77</v>
      </c>
      <c r="F51" s="35"/>
      <c r="G51" s="35" t="n">
        <v>506.3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7157.51</v>
      </c>
      <c r="C52" s="35"/>
      <c r="D52" s="35" t="n">
        <v>1128.21</v>
      </c>
      <c r="E52" s="35" t="n">
        <v>0</v>
      </c>
      <c r="F52" s="35"/>
      <c r="G52" s="35" t="n">
        <v>18285.7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153.22</v>
      </c>
      <c r="E53" s="35" t="n">
        <v>2153.2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522.74</v>
      </c>
      <c r="E54" s="35" t="n">
        <v>1522.7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6698.96</v>
      </c>
      <c r="C55" s="35"/>
      <c r="D55" s="35" t="n">
        <v>1117.17</v>
      </c>
      <c r="E55" s="35" t="n">
        <v>0</v>
      </c>
      <c r="F55" s="35"/>
      <c r="G55" s="35" t="n">
        <v>7816.13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149.53</v>
      </c>
      <c r="E56" s="35" t="n">
        <v>2149.5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156.91</v>
      </c>
      <c r="E57" s="35" t="n">
        <v>2156.9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507.98</v>
      </c>
      <c r="E58" s="35" t="n">
        <v>1507.9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1393.99</v>
      </c>
      <c r="C59" s="35"/>
      <c r="D59" s="35" t="n">
        <v>1142.97</v>
      </c>
      <c r="E59" s="35" t="n">
        <v>994.76</v>
      </c>
      <c r="F59" s="35"/>
      <c r="G59" s="35" t="n">
        <v>1542.2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167.95</v>
      </c>
      <c r="E60" s="35" t="n">
        <v>2167.9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160.57</v>
      </c>
      <c r="E62" s="35" t="n">
        <v>2158.5</v>
      </c>
      <c r="F62" s="35"/>
      <c r="G62" s="35" t="n">
        <v>2.0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849.68</v>
      </c>
      <c r="C63" s="35"/>
      <c r="D63" s="35" t="n">
        <v>1519.05</v>
      </c>
      <c r="E63" s="35" t="n">
        <v>3378.26</v>
      </c>
      <c r="F63" s="35"/>
      <c r="G63" s="35" t="n">
        <v>990.47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28.21</v>
      </c>
      <c r="E64" s="35" t="n">
        <v>1128.2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156.91</v>
      </c>
      <c r="E65" s="35" t="n">
        <v>2156.9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35.59</v>
      </c>
      <c r="E67" s="35" t="n">
        <v>1135.5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26.43</v>
      </c>
      <c r="E68" s="35" t="n">
        <v>1526.4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46.66</v>
      </c>
      <c r="E69" s="35" t="n">
        <v>1146.6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164.26</v>
      </c>
      <c r="E70" s="35" t="n">
        <v>2164.2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142.97</v>
      </c>
      <c r="E71" s="35" t="n">
        <v>761.98</v>
      </c>
      <c r="F71" s="35"/>
      <c r="G71" s="35" t="n">
        <v>380.99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515.36</v>
      </c>
      <c r="E72" s="35" t="n">
        <v>1515.3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1174.17</v>
      </c>
      <c r="C73" s="35"/>
      <c r="D73" s="35" t="n">
        <v>1139.28</v>
      </c>
      <c r="E73" s="35" t="n">
        <v>1933.69</v>
      </c>
      <c r="F73" s="35"/>
      <c r="G73" s="35" t="n">
        <v>379.76</v>
      </c>
      <c r="H73" s="35"/>
      <c r="I73" s="35" t="n">
        <v>36.77</v>
      </c>
    </row>
    <row r="74" customFormat="false" ht="12.75" hidden="false" customHeight="false" outlineLevel="0" collapsed="false">
      <c r="A74" s="24" t="n">
        <v>69</v>
      </c>
      <c r="B74" s="35" t="n">
        <v>1652.82</v>
      </c>
      <c r="C74" s="35"/>
      <c r="D74" s="35" t="n">
        <v>2149.53</v>
      </c>
      <c r="E74" s="35" t="n">
        <v>2752.56</v>
      </c>
      <c r="F74" s="35"/>
      <c r="G74" s="35" t="n">
        <v>1049.79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142.97</v>
      </c>
      <c r="E75" s="35" t="n">
        <v>761.98</v>
      </c>
      <c r="F75" s="35"/>
      <c r="G75" s="35" t="n">
        <v>380.99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2164.26</v>
      </c>
      <c r="E76" s="35" t="n">
        <v>2164.2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8748.92</v>
      </c>
      <c r="C77" s="35"/>
      <c r="D77" s="35" t="n">
        <v>1135.59</v>
      </c>
      <c r="E77" s="35" t="n">
        <v>1469.24</v>
      </c>
      <c r="F77" s="35"/>
      <c r="G77" s="35" t="n">
        <v>8415.27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507.98</v>
      </c>
      <c r="E78" s="35" t="n">
        <v>1507.9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/>
      <c r="C79" s="35" t="n">
        <v>1.21</v>
      </c>
      <c r="D79" s="35" t="n">
        <v>1128.21</v>
      </c>
      <c r="E79" s="35" t="n">
        <v>1128.5</v>
      </c>
      <c r="F79" s="35"/>
      <c r="G79" s="35"/>
      <c r="H79" s="35" t="n">
        <v>1.5</v>
      </c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2142.15</v>
      </c>
      <c r="E80" s="35" t="n">
        <v>2142.1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293.9</v>
      </c>
      <c r="C81" s="35"/>
      <c r="D81" s="35" t="n">
        <v>1146.66</v>
      </c>
      <c r="E81" s="35" t="n">
        <v>1440.5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699.71</v>
      </c>
      <c r="E82" s="35" t="n">
        <v>1699.7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36" t="s">
        <v>41</v>
      </c>
      <c r="B84" s="37" t="n">
        <v>82690.32</v>
      </c>
      <c r="C84" s="37" t="n">
        <v>1138.18</v>
      </c>
      <c r="D84" s="37" t="n">
        <v>119639.49</v>
      </c>
      <c r="E84" s="37" t="n">
        <v>114156.69</v>
      </c>
      <c r="F84" s="37"/>
      <c r="G84" s="37" t="n">
        <v>87826.35</v>
      </c>
      <c r="H84" s="37" t="n">
        <v>791.41</v>
      </c>
      <c r="I84" s="37" t="n">
        <v>54.86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43Z</dcterms:modified>
  <cp:revision>0</cp:revision>
  <dc:subject/>
  <dc:title/>
</cp:coreProperties>
</file>