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ушкин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4.46</v>
      </c>
      <c r="C6" s="35"/>
      <c r="D6" s="35" t="n">
        <v>1179.84</v>
      </c>
      <c r="E6" s="35" t="n">
        <v>1214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208.51</v>
      </c>
      <c r="E7" s="35" t="n">
        <v>2208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70.01</v>
      </c>
      <c r="C8" s="35"/>
      <c r="D8" s="35" t="n">
        <v>1205.64</v>
      </c>
      <c r="E8" s="35" t="n">
        <v>1196.69</v>
      </c>
      <c r="F8" s="35"/>
      <c r="G8" s="35" t="n">
        <v>478.9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84.52</v>
      </c>
      <c r="E9" s="35" t="n">
        <v>1784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204.82</v>
      </c>
      <c r="E10" s="35" t="n">
        <v>2204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12.36</v>
      </c>
      <c r="C11" s="35"/>
      <c r="D11" s="35" t="n">
        <v>1194.6</v>
      </c>
      <c r="E11" s="35" t="n">
        <v>1102.58</v>
      </c>
      <c r="F11" s="35"/>
      <c r="G11" s="35" t="n">
        <v>704.3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66.07</v>
      </c>
      <c r="E12" s="35" t="n">
        <v>1215.81</v>
      </c>
      <c r="F12" s="35"/>
      <c r="G12" s="35" t="n">
        <v>550.2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73.04</v>
      </c>
      <c r="C13" s="35"/>
      <c r="D13" s="35" t="n">
        <v>2212.2</v>
      </c>
      <c r="E13" s="35" t="n">
        <v>2356.36</v>
      </c>
      <c r="F13" s="35"/>
      <c r="G13" s="35" t="n">
        <v>128.8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90.91</v>
      </c>
      <c r="E14" s="35" t="n">
        <v>1190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780.83</v>
      </c>
      <c r="E15" s="35" t="n">
        <v>1780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2.9</v>
      </c>
      <c r="D16" s="35" t="n">
        <v>1751.34</v>
      </c>
      <c r="E16" s="35" t="n">
        <v>1750.21</v>
      </c>
      <c r="F16" s="35"/>
      <c r="G16" s="35"/>
      <c r="H16" s="35" t="n">
        <v>1.77</v>
      </c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220.4</v>
      </c>
      <c r="E17" s="35" t="n">
        <v>1220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33.35</v>
      </c>
      <c r="E18" s="35" t="n">
        <v>1633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42.26</v>
      </c>
      <c r="C19" s="35"/>
      <c r="D19" s="35" t="n">
        <v>1725.51</v>
      </c>
      <c r="E19" s="35" t="n">
        <v>1592.6</v>
      </c>
      <c r="F19" s="35"/>
      <c r="G19" s="35" t="n">
        <v>575.1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90.91</v>
      </c>
      <c r="E20" s="35" t="n">
        <v>1072.61</v>
      </c>
      <c r="F20" s="35"/>
      <c r="G20" s="35" t="n">
        <v>118.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49.99</v>
      </c>
      <c r="C21" s="35"/>
      <c r="D21" s="35" t="n">
        <v>2145.84</v>
      </c>
      <c r="E21" s="35" t="n">
        <v>1978.7</v>
      </c>
      <c r="F21" s="35"/>
      <c r="G21" s="35" t="n">
        <v>717.1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36.58</v>
      </c>
      <c r="E22" s="35" t="n">
        <v>1736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80.37</v>
      </c>
      <c r="C23" s="35"/>
      <c r="D23" s="35" t="n">
        <v>1213.02</v>
      </c>
      <c r="E23" s="35" t="n">
        <v>384.13</v>
      </c>
      <c r="F23" s="35"/>
      <c r="G23" s="35" t="n">
        <v>1009.2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7.15</v>
      </c>
      <c r="C24" s="35"/>
      <c r="D24" s="35" t="n">
        <v>2156.91</v>
      </c>
      <c r="E24" s="35" t="n">
        <v>2184.0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55</v>
      </c>
      <c r="E26" s="35" t="n">
        <v>1170</v>
      </c>
      <c r="F26" s="35"/>
      <c r="G26" s="35" t="n">
        <v>58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09.33</v>
      </c>
      <c r="E27" s="35" t="n">
        <v>1209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71.64</v>
      </c>
      <c r="E28" s="35" t="n">
        <v>2171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94.6</v>
      </c>
      <c r="E30" s="35" t="n">
        <v>1194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806.16</v>
      </c>
      <c r="C31" s="35"/>
      <c r="D31" s="35" t="n">
        <v>1758.69</v>
      </c>
      <c r="E31" s="35" t="n">
        <v>1623.23</v>
      </c>
      <c r="F31" s="35"/>
      <c r="G31" s="35" t="n">
        <v>1941.6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49.99</v>
      </c>
      <c r="C32" s="35"/>
      <c r="D32" s="35" t="n">
        <v>2145.84</v>
      </c>
      <c r="E32" s="35" t="n">
        <v>1980.55</v>
      </c>
      <c r="F32" s="35"/>
      <c r="G32" s="35" t="n">
        <v>715.2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7563.38</v>
      </c>
      <c r="C33" s="35"/>
      <c r="D33" s="35" t="n">
        <v>1201.95</v>
      </c>
      <c r="E33" s="35" t="n">
        <v>0</v>
      </c>
      <c r="F33" s="35"/>
      <c r="G33" s="35" t="n">
        <v>18765.3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62.38</v>
      </c>
      <c r="E34" s="35" t="n">
        <v>1762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64.15</v>
      </c>
      <c r="C35" s="35"/>
      <c r="D35" s="35" t="n">
        <v>2156.91</v>
      </c>
      <c r="E35" s="35" t="n">
        <v>4202.09</v>
      </c>
      <c r="F35" s="35"/>
      <c r="G35" s="35" t="n">
        <v>718.97</v>
      </c>
      <c r="H35" s="35"/>
      <c r="I35" s="35" t="n">
        <v>38.62</v>
      </c>
    </row>
    <row r="36" customFormat="false" ht="12.75" hidden="false" customHeight="false" outlineLevel="0" collapsed="false">
      <c r="A36" s="24" t="n">
        <v>32</v>
      </c>
      <c r="B36" s="35" t="n">
        <v>3899.82</v>
      </c>
      <c r="C36" s="35"/>
      <c r="D36" s="35" t="n">
        <v>1205.64</v>
      </c>
      <c r="E36" s="35" t="n">
        <v>455.03</v>
      </c>
      <c r="F36" s="35"/>
      <c r="G36" s="35" t="n">
        <v>4650.4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156.91</v>
      </c>
      <c r="E37" s="35" t="n">
        <v>2156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1.19</v>
      </c>
      <c r="D38" s="35" t="n">
        <v>1194.6</v>
      </c>
      <c r="E38" s="35" t="n">
        <v>1194.87</v>
      </c>
      <c r="F38" s="35"/>
      <c r="G38" s="35"/>
      <c r="H38" s="35" t="n">
        <v>1.46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40.27</v>
      </c>
      <c r="E40" s="35" t="n">
        <v>1740.2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50.35</v>
      </c>
      <c r="E41" s="35" t="n">
        <v>1150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85.41</v>
      </c>
      <c r="E42" s="35" t="n">
        <v>1585.53</v>
      </c>
      <c r="F42" s="35"/>
      <c r="G42" s="35"/>
      <c r="H42" s="35" t="n">
        <v>0.12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88.64</v>
      </c>
      <c r="E43" s="35" t="n">
        <v>1688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54.04</v>
      </c>
      <c r="E44" s="35" t="n">
        <v>1154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157.73</v>
      </c>
      <c r="E45" s="35" t="n">
        <v>1157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562.71</v>
      </c>
      <c r="C46" s="35"/>
      <c r="D46" s="35" t="n">
        <v>2160.57</v>
      </c>
      <c r="E46" s="35" t="n">
        <v>2003.09</v>
      </c>
      <c r="F46" s="35"/>
      <c r="G46" s="35" t="n">
        <v>720.19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710.78</v>
      </c>
      <c r="E47" s="35" t="n">
        <v>1710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65.08</v>
      </c>
      <c r="E48" s="35" t="n">
        <v>1165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145.84</v>
      </c>
      <c r="E49" s="35" t="n">
        <v>1430.56</v>
      </c>
      <c r="F49" s="35"/>
      <c r="G49" s="35" t="n">
        <v>715.2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1732.14</v>
      </c>
      <c r="C50" s="35"/>
      <c r="D50" s="35" t="n">
        <v>1611.21</v>
      </c>
      <c r="E50" s="35" t="n">
        <v>890.12</v>
      </c>
      <c r="F50" s="35"/>
      <c r="G50" s="35" t="n">
        <v>2453.2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213.02</v>
      </c>
      <c r="E51" s="35" t="n">
        <v>1213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07.09</v>
      </c>
      <c r="E52" s="35" t="n">
        <v>1707.0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549.99</v>
      </c>
      <c r="C53" s="35"/>
      <c r="D53" s="35" t="n">
        <v>2145.84</v>
      </c>
      <c r="E53" s="35" t="n">
        <v>2695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36.06</v>
      </c>
      <c r="C54" s="35"/>
      <c r="D54" s="35" t="n">
        <v>1201.95</v>
      </c>
      <c r="E54" s="35" t="n">
        <v>1234.69</v>
      </c>
      <c r="F54" s="35"/>
      <c r="G54" s="35" t="n">
        <v>203.3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29.2</v>
      </c>
      <c r="E55" s="35" t="n">
        <v>1729.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45.84</v>
      </c>
      <c r="E56" s="35" t="n">
        <v>2146.49</v>
      </c>
      <c r="F56" s="35"/>
      <c r="G56" s="35"/>
      <c r="H56" s="35" t="n">
        <v>0.65</v>
      </c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220.4</v>
      </c>
      <c r="E57" s="35" t="n">
        <v>1221.79</v>
      </c>
      <c r="F57" s="35"/>
      <c r="G57" s="35"/>
      <c r="H57" s="35" t="n">
        <v>1.39</v>
      </c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9606.32</v>
      </c>
      <c r="C58" s="35"/>
      <c r="D58" s="35" t="n">
        <v>0</v>
      </c>
      <c r="E58" s="35" t="n">
        <v>0</v>
      </c>
      <c r="F58" s="35"/>
      <c r="G58" s="35" t="n">
        <v>9606.3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2787.41</v>
      </c>
      <c r="C59" s="35"/>
      <c r="D59" s="35" t="n">
        <v>857.22</v>
      </c>
      <c r="E59" s="35" t="n">
        <v>225.66</v>
      </c>
      <c r="F59" s="35"/>
      <c r="G59" s="35" t="n">
        <v>3418.9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3720.9</v>
      </c>
      <c r="C60" s="35"/>
      <c r="D60" s="35" t="n">
        <v>857.22</v>
      </c>
      <c r="E60" s="35" t="n">
        <v>0</v>
      </c>
      <c r="F60" s="35"/>
      <c r="G60" s="35" t="n">
        <v>4578.1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851.82</v>
      </c>
      <c r="C61" s="35"/>
      <c r="D61" s="35" t="n">
        <v>2145.84</v>
      </c>
      <c r="E61" s="35" t="n">
        <v>1732.01</v>
      </c>
      <c r="F61" s="35"/>
      <c r="G61" s="35" t="n">
        <v>1265.6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90.91</v>
      </c>
      <c r="E62" s="35" t="n">
        <v>1190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14.47</v>
      </c>
      <c r="E63" s="35" t="n">
        <v>1714.4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703.4</v>
      </c>
      <c r="E64" s="35" t="n">
        <v>1703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224.09</v>
      </c>
      <c r="E65" s="35" t="n">
        <v>1224.0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21.82</v>
      </c>
      <c r="E66" s="35" t="n">
        <v>1721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187.22</v>
      </c>
      <c r="E67" s="35" t="n">
        <v>1187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112.66</v>
      </c>
      <c r="E68" s="35" t="n">
        <v>2112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729.2</v>
      </c>
      <c r="E69" s="35" t="n">
        <v>1729.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205.64</v>
      </c>
      <c r="E70" s="35" t="n">
        <v>1205.6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20.04</v>
      </c>
      <c r="E71" s="35" t="n">
        <v>2120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14.47</v>
      </c>
      <c r="E72" s="35" t="n">
        <v>1714.4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231.47</v>
      </c>
      <c r="E73" s="35" t="n">
        <v>1231.4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13.65</v>
      </c>
      <c r="C74" s="35"/>
      <c r="D74" s="35" t="n">
        <v>2123.7</v>
      </c>
      <c r="E74" s="35" t="n">
        <v>2137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49234.14</v>
      </c>
      <c r="C75" s="37" t="n">
        <v>4.09</v>
      </c>
      <c r="D75" s="37" t="n">
        <v>108283.65</v>
      </c>
      <c r="E75" s="37" t="n">
        <v>102899.04</v>
      </c>
      <c r="F75" s="37"/>
      <c r="G75" s="37" t="n">
        <v>54620.05</v>
      </c>
      <c r="H75" s="37" t="n">
        <v>5.39</v>
      </c>
      <c r="I75" s="37" t="n">
        <v>38.6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4Z</dcterms:modified>
  <cp:revision>0</cp:revision>
  <dc:subject/>
  <dc:title/>
</cp:coreProperties>
</file>