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Первомай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484.23</v>
      </c>
      <c r="E6" s="35" t="n">
        <v>3484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182574.66</v>
      </c>
      <c r="C7" s="35"/>
      <c r="D7" s="35" t="n">
        <v>9582.51</v>
      </c>
      <c r="E7" s="35" t="n">
        <v>0</v>
      </c>
      <c r="F7" s="35"/>
      <c r="G7" s="35" t="n">
        <v>192157.1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54.57</v>
      </c>
      <c r="E8" s="35" t="n">
        <v>1854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201.95</v>
      </c>
      <c r="E9" s="35" t="n">
        <v>1201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39.84</v>
      </c>
      <c r="C10" s="35"/>
      <c r="D10" s="35" t="n">
        <v>1872.99</v>
      </c>
      <c r="E10" s="35" t="n">
        <v>1912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36.12</v>
      </c>
      <c r="E11" s="35" t="n">
        <v>1836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301.46</v>
      </c>
      <c r="D12" s="35" t="n">
        <v>1176.15</v>
      </c>
      <c r="E12" s="35" t="n">
        <v>1957.11</v>
      </c>
      <c r="F12" s="35"/>
      <c r="G12" s="35"/>
      <c r="H12" s="35" t="n">
        <v>1082.42</v>
      </c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20.93</v>
      </c>
      <c r="E13" s="35" t="n">
        <v>1920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5.44</v>
      </c>
      <c r="D14" s="35" t="n">
        <v>1869.3</v>
      </c>
      <c r="E14" s="35" t="n">
        <v>1863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90.91</v>
      </c>
      <c r="E15" s="35" t="n">
        <v>1190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954.11</v>
      </c>
      <c r="E16" s="35" t="n">
        <v>1954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35.51</v>
      </c>
      <c r="C18" s="35"/>
      <c r="D18" s="35" t="n">
        <v>1205.64</v>
      </c>
      <c r="E18" s="35" t="n">
        <v>0</v>
      </c>
      <c r="F18" s="35"/>
      <c r="G18" s="35" t="n">
        <v>5241.1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35.23</v>
      </c>
      <c r="E19" s="35" t="n">
        <v>2035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8919.93</v>
      </c>
      <c r="C20" s="35"/>
      <c r="D20" s="35" t="n">
        <v>1869.3</v>
      </c>
      <c r="E20" s="35" t="n">
        <v>0</v>
      </c>
      <c r="F20" s="35"/>
      <c r="G20" s="35" t="n">
        <v>20789.2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9.51</v>
      </c>
      <c r="C21" s="35"/>
      <c r="D21" s="35" t="n">
        <v>1316.25</v>
      </c>
      <c r="E21" s="35" t="n">
        <v>1341.29</v>
      </c>
      <c r="F21" s="35"/>
      <c r="G21" s="35" t="n">
        <v>64.47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924.62</v>
      </c>
      <c r="E22" s="35" t="n">
        <v>1924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2336.93</v>
      </c>
      <c r="C23" s="35"/>
      <c r="D23" s="35" t="n">
        <v>1817.7</v>
      </c>
      <c r="E23" s="35" t="n">
        <v>607.59</v>
      </c>
      <c r="F23" s="35"/>
      <c r="G23" s="35" t="n">
        <v>13547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25.08</v>
      </c>
      <c r="E24" s="35" t="n">
        <v>1825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0.88</v>
      </c>
      <c r="E26" s="35" t="n">
        <v>1850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66.47</v>
      </c>
      <c r="C27" s="35"/>
      <c r="D27" s="35" t="n">
        <v>1777.14</v>
      </c>
      <c r="E27" s="35" t="n">
        <v>2139.2</v>
      </c>
      <c r="F27" s="35"/>
      <c r="G27" s="35" t="n">
        <v>1004.4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213.3</v>
      </c>
      <c r="C28" s="35"/>
      <c r="D28" s="35" t="n">
        <v>1183.53</v>
      </c>
      <c r="E28" s="35" t="n">
        <v>4396.83</v>
      </c>
      <c r="F28" s="35"/>
      <c r="G28" s="35" t="n">
        <v>0</v>
      </c>
      <c r="H28" s="35"/>
      <c r="I28" s="35" t="n">
        <v>139.3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4.57</v>
      </c>
      <c r="E29" s="35" t="n">
        <v>1854.57</v>
      </c>
      <c r="F29" s="35"/>
      <c r="G29" s="35" t="n">
        <v>0</v>
      </c>
      <c r="H29" s="35"/>
      <c r="I29" s="35" t="n">
        <v>139.35</v>
      </c>
    </row>
    <row r="30" customFormat="false" ht="12.75" hidden="false" customHeight="false" outlineLevel="0" collapsed="false">
      <c r="A30" s="24" t="n">
        <v>26</v>
      </c>
      <c r="B30" s="35" t="n">
        <v>321.39</v>
      </c>
      <c r="C30" s="35"/>
      <c r="D30" s="35" t="n">
        <v>1176.15</v>
      </c>
      <c r="E30" s="35" t="n">
        <v>1497.54</v>
      </c>
      <c r="F30" s="35"/>
      <c r="G30" s="35" t="n">
        <v>0</v>
      </c>
      <c r="H30" s="35"/>
      <c r="I30" s="35" t="n">
        <v>139.3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06.63</v>
      </c>
      <c r="E31" s="35" t="n">
        <v>1806.63</v>
      </c>
      <c r="F31" s="35"/>
      <c r="G31" s="35" t="n">
        <v>0</v>
      </c>
      <c r="H31" s="35"/>
      <c r="I31" s="35" t="n">
        <v>139.3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72.99</v>
      </c>
      <c r="E32" s="35" t="n">
        <v>1872.99</v>
      </c>
      <c r="F32" s="35"/>
      <c r="G32" s="35" t="n">
        <v>0</v>
      </c>
      <c r="H32" s="35"/>
      <c r="I32" s="35" t="n">
        <v>139.35</v>
      </c>
    </row>
    <row r="33" customFormat="false" ht="12.75" hidden="false" customHeight="false" outlineLevel="0" collapsed="false">
      <c r="A33" s="24" t="n">
        <v>29</v>
      </c>
      <c r="B33" s="35" t="n">
        <v>9702.53</v>
      </c>
      <c r="C33" s="35"/>
      <c r="D33" s="35" t="n">
        <v>1224.09</v>
      </c>
      <c r="E33" s="35" t="n">
        <v>119.77</v>
      </c>
      <c r="F33" s="35"/>
      <c r="G33" s="35" t="n">
        <v>10806.8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32.43</v>
      </c>
      <c r="E34" s="35" t="n">
        <v>1832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62.38</v>
      </c>
      <c r="E35" s="35" t="n">
        <v>1894.21</v>
      </c>
      <c r="F35" s="35"/>
      <c r="G35" s="35"/>
      <c r="H35" s="35" t="n">
        <v>131.83</v>
      </c>
      <c r="I35" s="35" t="n">
        <v>0.1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01.95</v>
      </c>
      <c r="E36" s="35" t="n">
        <v>1201.95</v>
      </c>
      <c r="F36" s="35"/>
      <c r="G36" s="35" t="n">
        <v>0</v>
      </c>
      <c r="H36" s="35"/>
      <c r="I36" s="35" t="n">
        <v>0.11</v>
      </c>
    </row>
    <row r="37" customFormat="false" ht="12.75" hidden="false" customHeight="false" outlineLevel="0" collapsed="false">
      <c r="A37" s="24" t="n">
        <v>33</v>
      </c>
      <c r="B37" s="35" t="n">
        <v>18778.56</v>
      </c>
      <c r="C37" s="35"/>
      <c r="D37" s="35" t="n">
        <v>1836.12</v>
      </c>
      <c r="E37" s="35" t="n">
        <v>0</v>
      </c>
      <c r="F37" s="35"/>
      <c r="G37" s="35" t="n">
        <v>20614.6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669.06</v>
      </c>
      <c r="C39" s="35"/>
      <c r="D39" s="35" t="n">
        <v>1305.21</v>
      </c>
      <c r="E39" s="35" t="n">
        <v>1974.27</v>
      </c>
      <c r="F39" s="35"/>
      <c r="G39" s="35" t="n">
        <v>0</v>
      </c>
      <c r="H39" s="35"/>
      <c r="I39" s="35" t="n">
        <v>4.27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50.88</v>
      </c>
      <c r="E40" s="35" t="n">
        <v>1850.88</v>
      </c>
      <c r="F40" s="35"/>
      <c r="G40" s="35" t="n">
        <v>0</v>
      </c>
      <c r="H40" s="35"/>
      <c r="I40" s="35" t="n">
        <v>4.2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4.6</v>
      </c>
      <c r="E41" s="35" t="n">
        <v>1194.6</v>
      </c>
      <c r="F41" s="35"/>
      <c r="G41" s="35" t="n">
        <v>0</v>
      </c>
      <c r="H41" s="35"/>
      <c r="I41" s="35" t="n">
        <v>4.27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32</v>
      </c>
      <c r="E42" s="35" t="n">
        <v>19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301.6</v>
      </c>
      <c r="C43" s="35"/>
      <c r="D43" s="35" t="n">
        <v>0</v>
      </c>
      <c r="E43" s="35" t="n">
        <v>0</v>
      </c>
      <c r="F43" s="35"/>
      <c r="G43" s="35" t="n">
        <v>1301.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926.1</v>
      </c>
      <c r="C44" s="35"/>
      <c r="D44" s="35" t="n">
        <v>1806.63</v>
      </c>
      <c r="E44" s="35" t="n">
        <v>2732.73</v>
      </c>
      <c r="F44" s="35"/>
      <c r="G44" s="35" t="n">
        <v>0</v>
      </c>
      <c r="H44" s="35"/>
      <c r="I44" s="35" t="n">
        <v>10.5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09.33</v>
      </c>
      <c r="E45" s="35" t="n">
        <v>1209.33</v>
      </c>
      <c r="F45" s="35"/>
      <c r="G45" s="35" t="n">
        <v>0</v>
      </c>
      <c r="H45" s="35"/>
      <c r="I45" s="35" t="n">
        <v>10.54</v>
      </c>
    </row>
    <row r="46" customFormat="false" ht="12.75" hidden="false" customHeight="false" outlineLevel="0" collapsed="false">
      <c r="A46" s="24" t="n">
        <v>42</v>
      </c>
      <c r="B46" s="35" t="n">
        <v>653.85</v>
      </c>
      <c r="C46" s="35"/>
      <c r="D46" s="35" t="n">
        <v>1795.56</v>
      </c>
      <c r="E46" s="35" t="n">
        <v>1617.83</v>
      </c>
      <c r="F46" s="35"/>
      <c r="G46" s="35" t="n">
        <v>831.58</v>
      </c>
      <c r="H46" s="35"/>
      <c r="I46" s="35" t="n">
        <v>10.5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0.54</v>
      </c>
    </row>
    <row r="48" customFormat="false" ht="12.75" hidden="false" customHeight="false" outlineLevel="0" collapsed="false">
      <c r="A48" s="24" t="n">
        <v>43</v>
      </c>
      <c r="B48" s="35" t="n">
        <v>12520.65</v>
      </c>
      <c r="C48" s="35"/>
      <c r="D48" s="35" t="n">
        <v>1817.7</v>
      </c>
      <c r="E48" s="35" t="n">
        <v>0</v>
      </c>
      <c r="F48" s="35"/>
      <c r="G48" s="35" t="n">
        <v>14338.3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90.91</v>
      </c>
      <c r="E49" s="35" t="n">
        <v>1099.17</v>
      </c>
      <c r="F49" s="35"/>
      <c r="G49" s="35" t="n">
        <v>91.74</v>
      </c>
      <c r="H49" s="35"/>
      <c r="I49" s="35" t="n">
        <v>10.5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72.99</v>
      </c>
      <c r="E50" s="35" t="n">
        <v>1872.99</v>
      </c>
      <c r="F50" s="35"/>
      <c r="G50" s="35" t="n">
        <v>0</v>
      </c>
      <c r="H50" s="35"/>
      <c r="I50" s="35" t="n">
        <v>10.5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10.5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13.02</v>
      </c>
      <c r="E52" s="35" t="n">
        <v>1213.02</v>
      </c>
      <c r="F52" s="35"/>
      <c r="G52" s="35" t="n">
        <v>0</v>
      </c>
      <c r="H52" s="35"/>
      <c r="I52" s="35" t="n">
        <v>10.5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10.32</v>
      </c>
      <c r="E53" s="35" t="n">
        <v>1810.32</v>
      </c>
      <c r="F53" s="35"/>
      <c r="G53" s="35" t="n">
        <v>0</v>
      </c>
      <c r="H53" s="35"/>
      <c r="I53" s="35" t="n">
        <v>10.5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216.71</v>
      </c>
      <c r="E54" s="35" t="n">
        <v>1216.71</v>
      </c>
      <c r="F54" s="35"/>
      <c r="G54" s="35" t="n">
        <v>0</v>
      </c>
      <c r="H54" s="35"/>
      <c r="I54" s="35" t="n">
        <v>10.54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77.14</v>
      </c>
      <c r="E55" s="35" t="n">
        <v>1777.14</v>
      </c>
      <c r="F55" s="35"/>
      <c r="G55" s="35" t="n">
        <v>0</v>
      </c>
      <c r="H55" s="35"/>
      <c r="I55" s="35" t="n">
        <v>10.54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10.54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94.6</v>
      </c>
      <c r="E57" s="35" t="n">
        <v>1194.6</v>
      </c>
      <c r="F57" s="35"/>
      <c r="G57" s="35" t="n">
        <v>0</v>
      </c>
      <c r="H57" s="35"/>
      <c r="I57" s="35" t="n">
        <v>10.54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76.68</v>
      </c>
      <c r="E58" s="35" t="n">
        <v>1876.68</v>
      </c>
      <c r="F58" s="35"/>
      <c r="G58" s="35" t="n">
        <v>0</v>
      </c>
      <c r="H58" s="35"/>
      <c r="I58" s="35" t="n">
        <v>10.54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87.22</v>
      </c>
      <c r="E59" s="35" t="n">
        <v>1187.22</v>
      </c>
      <c r="F59" s="35"/>
      <c r="G59" s="35" t="n">
        <v>0</v>
      </c>
      <c r="H59" s="35"/>
      <c r="I59" s="35" t="n">
        <v>10.54</v>
      </c>
    </row>
    <row r="60" customFormat="false" ht="12.75" hidden="false" customHeight="false" outlineLevel="0" collapsed="false">
      <c r="A60" s="24" t="n">
        <v>57</v>
      </c>
      <c r="B60" s="35" t="n">
        <v>31256.23</v>
      </c>
      <c r="C60" s="35"/>
      <c r="D60" s="35" t="n">
        <v>1784.52</v>
      </c>
      <c r="E60" s="35" t="n">
        <v>0</v>
      </c>
      <c r="F60" s="35"/>
      <c r="G60" s="35" t="n">
        <v>33040.7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95.13</v>
      </c>
      <c r="E61" s="35" t="n">
        <v>1468.61</v>
      </c>
      <c r="F61" s="35"/>
      <c r="G61" s="35" t="n">
        <v>426.52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83.53</v>
      </c>
      <c r="E62" s="35" t="n">
        <v>1183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9457.14</v>
      </c>
      <c r="C63" s="35"/>
      <c r="D63" s="35" t="n">
        <v>1799.25</v>
      </c>
      <c r="E63" s="35" t="n">
        <v>8344.85</v>
      </c>
      <c r="F63" s="35"/>
      <c r="G63" s="35" t="n">
        <v>2911.5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64.26</v>
      </c>
      <c r="E64" s="35" t="n">
        <v>2164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90.52</v>
      </c>
      <c r="E65" s="35" t="n">
        <v>1674.84</v>
      </c>
      <c r="F65" s="35"/>
      <c r="G65" s="35" t="n">
        <v>415.6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45.84</v>
      </c>
      <c r="E66" s="35" t="n">
        <v>2145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8490.45</v>
      </c>
      <c r="C67" s="35"/>
      <c r="D67" s="35" t="n">
        <v>2075.79</v>
      </c>
      <c r="E67" s="35" t="n">
        <v>0</v>
      </c>
      <c r="F67" s="35"/>
      <c r="G67" s="35" t="n">
        <v>40566.2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53.22</v>
      </c>
      <c r="E68" s="35" t="n">
        <v>2153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108.97</v>
      </c>
      <c r="E69" s="35" t="n">
        <v>2108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12.66</v>
      </c>
      <c r="E70" s="35" t="n">
        <v>2112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097.9</v>
      </c>
      <c r="E71" s="35" t="n">
        <v>2097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0830.42</v>
      </c>
      <c r="C72" s="35"/>
      <c r="D72" s="35" t="n">
        <v>2156.91</v>
      </c>
      <c r="E72" s="35" t="n">
        <v>0</v>
      </c>
      <c r="F72" s="35"/>
      <c r="G72" s="35" t="n">
        <v>42987.3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1906.55</v>
      </c>
      <c r="C73" s="35"/>
      <c r="D73" s="35" t="n">
        <v>2120.04</v>
      </c>
      <c r="E73" s="35" t="n">
        <v>1386.83</v>
      </c>
      <c r="F73" s="35"/>
      <c r="G73" s="35" t="n">
        <v>2639.7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703.4</v>
      </c>
      <c r="E74" s="35" t="n">
        <v>1136.1</v>
      </c>
      <c r="F74" s="35"/>
      <c r="G74" s="35" t="n">
        <v>567.3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594.55</v>
      </c>
      <c r="C75" s="35"/>
      <c r="D75" s="35" t="n">
        <v>2149.53</v>
      </c>
      <c r="E75" s="35" t="n">
        <v>3347.09</v>
      </c>
      <c r="F75" s="35"/>
      <c r="G75" s="35" t="n">
        <v>396.99</v>
      </c>
      <c r="H75" s="35"/>
      <c r="I75" s="35" t="n">
        <v>36.84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53.22</v>
      </c>
      <c r="E76" s="35" t="n">
        <v>2153.22</v>
      </c>
      <c r="F76" s="35"/>
      <c r="G76" s="35" t="n">
        <v>0</v>
      </c>
      <c r="H76" s="35"/>
      <c r="I76" s="35" t="n">
        <v>36.84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101.59</v>
      </c>
      <c r="E77" s="35" t="n">
        <v>2101.59</v>
      </c>
      <c r="F77" s="35"/>
      <c r="G77" s="35" t="n">
        <v>0</v>
      </c>
      <c r="H77" s="35"/>
      <c r="I77" s="35" t="n">
        <v>36.84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083.17</v>
      </c>
      <c r="E78" s="35" t="n">
        <v>2083.17</v>
      </c>
      <c r="F78" s="35"/>
      <c r="G78" s="35" t="n">
        <v>0</v>
      </c>
      <c r="H78" s="35"/>
      <c r="I78" s="35" t="n">
        <v>36.84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094.21</v>
      </c>
      <c r="E79" s="35" t="n">
        <v>2094.21</v>
      </c>
      <c r="F79" s="35"/>
      <c r="G79" s="35" t="n">
        <v>0</v>
      </c>
      <c r="H79" s="35"/>
      <c r="I79" s="35" t="n">
        <v>36.84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72.1</v>
      </c>
      <c r="E82" s="35" t="n">
        <v>2072.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34970.87</v>
      </c>
      <c r="C83" s="35"/>
      <c r="D83" s="35" t="n">
        <v>2212.2</v>
      </c>
      <c r="E83" s="35" t="n">
        <v>206.21</v>
      </c>
      <c r="F83" s="35"/>
      <c r="G83" s="35" t="n">
        <v>36976.8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145.84</v>
      </c>
      <c r="E84" s="35" t="n">
        <v>2145.8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340.5</v>
      </c>
      <c r="C85" s="35"/>
      <c r="D85" s="35" t="n">
        <v>1850.88</v>
      </c>
      <c r="E85" s="35" t="n">
        <v>2100.12</v>
      </c>
      <c r="F85" s="35"/>
      <c r="G85" s="35" t="n">
        <v>91.2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/>
      <c r="C86" s="35" t="n">
        <v>0.01</v>
      </c>
      <c r="D86" s="35" t="n">
        <v>1213.02</v>
      </c>
      <c r="E86" s="35" t="n">
        <v>1213.0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88.21</v>
      </c>
      <c r="E87" s="35" t="n">
        <v>178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194.6</v>
      </c>
      <c r="E88" s="35" t="n">
        <v>1194.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887.75</v>
      </c>
      <c r="E89" s="35" t="n">
        <v>1887.7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17.7</v>
      </c>
      <c r="E90" s="35" t="n">
        <v>1817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83.53</v>
      </c>
      <c r="E91" s="35" t="n">
        <v>1183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913.55</v>
      </c>
      <c r="E92" s="35" t="n">
        <v>1913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2183.14</v>
      </c>
      <c r="C93" s="35"/>
      <c r="D93" s="35" t="n">
        <v>1176.15</v>
      </c>
      <c r="E93" s="35" t="n">
        <v>0</v>
      </c>
      <c r="F93" s="35"/>
      <c r="G93" s="35" t="n">
        <v>3359.29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861.95</v>
      </c>
      <c r="E94" s="35" t="n">
        <v>1861.9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828.74</v>
      </c>
      <c r="E95" s="35" t="n">
        <v>1828.7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1917.4</v>
      </c>
      <c r="C96" s="35"/>
      <c r="D96" s="35" t="n">
        <v>1150.35</v>
      </c>
      <c r="E96" s="35" t="n">
        <v>0</v>
      </c>
      <c r="F96" s="35"/>
      <c r="G96" s="35" t="n">
        <v>23067.7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58.26</v>
      </c>
      <c r="E97" s="35" t="n">
        <v>1238.84</v>
      </c>
      <c r="F97" s="35"/>
      <c r="G97" s="35" t="n">
        <v>619.42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854.57</v>
      </c>
      <c r="E98" s="35" t="n">
        <v>1854.5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201.95</v>
      </c>
      <c r="E99" s="35" t="n">
        <v>1201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839.81</v>
      </c>
      <c r="E100" s="35" t="n">
        <v>1839.8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880.37</v>
      </c>
      <c r="E101" s="35" t="n">
        <v>1759.18</v>
      </c>
      <c r="F101" s="35"/>
      <c r="G101" s="35" t="n">
        <v>121.19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190.91</v>
      </c>
      <c r="E102" s="35" t="n">
        <v>1190.9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0</v>
      </c>
      <c r="C103" s="35"/>
      <c r="D103" s="35" t="n">
        <v>1861.95</v>
      </c>
      <c r="E103" s="35" t="n">
        <v>1861.9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205.64</v>
      </c>
      <c r="E104" s="35" t="n">
        <v>1205.6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21564.61</v>
      </c>
      <c r="C105" s="35"/>
      <c r="D105" s="35" t="n">
        <v>1843.5</v>
      </c>
      <c r="E105" s="35" t="n">
        <v>5346.39</v>
      </c>
      <c r="F105" s="35"/>
      <c r="G105" s="35" t="n">
        <v>18061.7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865.61</v>
      </c>
      <c r="E106" s="35" t="n">
        <v>1865.6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1209.33</v>
      </c>
      <c r="E107" s="35" t="n">
        <v>1323.46</v>
      </c>
      <c r="F107" s="35"/>
      <c r="G107" s="35"/>
      <c r="H107" s="35" t="n">
        <v>114.13</v>
      </c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832.43</v>
      </c>
      <c r="E108" s="35" t="n">
        <v>1832.4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821.39</v>
      </c>
      <c r="E109" s="35" t="n">
        <v>1821.3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190.91</v>
      </c>
      <c r="E110" s="35" t="n">
        <v>1190.9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505.58</v>
      </c>
      <c r="C111" s="35"/>
      <c r="D111" s="35" t="n">
        <v>1972.56</v>
      </c>
      <c r="E111" s="35" t="n">
        <v>1820.62</v>
      </c>
      <c r="F111" s="35"/>
      <c r="G111" s="35" t="n">
        <v>657.5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850.88</v>
      </c>
      <c r="E112" s="35" t="n">
        <v>1850.8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165.08</v>
      </c>
      <c r="E113" s="35" t="n">
        <v>1165.0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887.75</v>
      </c>
      <c r="E114" s="35" t="n">
        <v>1887.7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832.43</v>
      </c>
      <c r="E115" s="35" t="n">
        <v>1832.4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257.27</v>
      </c>
      <c r="E116" s="35" t="n">
        <v>1257.2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2380.5</v>
      </c>
      <c r="C117" s="35"/>
      <c r="D117" s="35" t="n">
        <v>1876.68</v>
      </c>
      <c r="E117" s="35" t="n">
        <v>4257.18</v>
      </c>
      <c r="F117" s="35"/>
      <c r="G117" s="35" t="n">
        <v>0</v>
      </c>
      <c r="H117" s="35"/>
      <c r="I117" s="35" t="n">
        <v>65.19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836.12</v>
      </c>
      <c r="E118" s="35" t="n">
        <v>1836.12</v>
      </c>
      <c r="F118" s="35"/>
      <c r="G118" s="35" t="n">
        <v>0</v>
      </c>
      <c r="H118" s="35"/>
      <c r="I118" s="35" t="n">
        <v>65.19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1179.84</v>
      </c>
      <c r="E119" s="35" t="n">
        <v>1179.84</v>
      </c>
      <c r="F119" s="35"/>
      <c r="G119" s="35" t="n">
        <v>0</v>
      </c>
      <c r="H119" s="35"/>
      <c r="I119" s="35" t="n">
        <v>65.19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1884.06</v>
      </c>
      <c r="E120" s="35" t="n">
        <v>1884.06</v>
      </c>
      <c r="F120" s="35"/>
      <c r="G120" s="35" t="n">
        <v>0</v>
      </c>
      <c r="H120" s="35"/>
      <c r="I120" s="35" t="n">
        <v>65.19</v>
      </c>
    </row>
    <row r="121" customFormat="false" ht="12.75" hidden="false" customHeight="false" outlineLevel="0" collapsed="false">
      <c r="A121" s="24" t="n">
        <v>121</v>
      </c>
      <c r="B121" s="35" t="n">
        <v>0</v>
      </c>
      <c r="C121" s="35"/>
      <c r="D121" s="35" t="n">
        <v>1872.99</v>
      </c>
      <c r="E121" s="35" t="n">
        <v>1872.99</v>
      </c>
      <c r="F121" s="35"/>
      <c r="G121" s="35" t="n">
        <v>0</v>
      </c>
      <c r="H121" s="35"/>
      <c r="I121" s="35" t="n">
        <v>65.19</v>
      </c>
    </row>
    <row r="122" customFormat="false" ht="12.75" hidden="false" customHeight="false" outlineLevel="0" collapsed="false">
      <c r="A122" s="24" t="n">
        <v>122</v>
      </c>
      <c r="B122" s="35" t="n">
        <v>623.7</v>
      </c>
      <c r="C122" s="35"/>
      <c r="D122" s="35" t="n">
        <v>1216.71</v>
      </c>
      <c r="E122" s="35" t="n">
        <v>1840.41</v>
      </c>
      <c r="F122" s="35"/>
      <c r="G122" s="35" t="n">
        <v>0</v>
      </c>
      <c r="H122" s="35"/>
      <c r="I122" s="35" t="n">
        <v>65.19</v>
      </c>
    </row>
    <row r="123" customFormat="false" ht="12.75" hidden="false" customHeight="false" outlineLevel="0" collapsed="false">
      <c r="A123" s="24" t="n">
        <v>123</v>
      </c>
      <c r="B123" s="35"/>
      <c r="C123" s="35" t="n">
        <v>0.12</v>
      </c>
      <c r="D123" s="35" t="n">
        <v>1902.48</v>
      </c>
      <c r="E123" s="35" t="n">
        <v>1902.36</v>
      </c>
      <c r="F123" s="35"/>
      <c r="G123" s="35" t="n">
        <v>0</v>
      </c>
      <c r="H123" s="35"/>
      <c r="I123" s="35" t="n">
        <v>65.19</v>
      </c>
    </row>
    <row r="124" customFormat="false" ht="12.75" hidden="false" customHeight="false" outlineLevel="0" collapsed="false">
      <c r="A124" s="24" t="n">
        <v>124</v>
      </c>
      <c r="B124" s="35" t="n">
        <v>0</v>
      </c>
      <c r="C124" s="35"/>
      <c r="D124" s="35" t="n">
        <v>1891.44</v>
      </c>
      <c r="E124" s="35" t="n">
        <v>1260.96</v>
      </c>
      <c r="F124" s="35"/>
      <c r="G124" s="35" t="n">
        <v>630.48</v>
      </c>
      <c r="H124" s="35"/>
      <c r="I124" s="35" t="n">
        <v>65.19</v>
      </c>
    </row>
    <row r="125" customFormat="false" ht="12.75" hidden="false" customHeight="false" outlineLevel="0" collapsed="false">
      <c r="A125" s="24" t="n">
        <v>125</v>
      </c>
      <c r="B125" s="35" t="n">
        <v>279.19</v>
      </c>
      <c r="C125" s="35"/>
      <c r="D125" s="35" t="n">
        <v>1179.84</v>
      </c>
      <c r="E125" s="35" t="n">
        <v>1065.75</v>
      </c>
      <c r="F125" s="35"/>
      <c r="G125" s="35" t="n">
        <v>393.28</v>
      </c>
      <c r="H125" s="35"/>
      <c r="I125" s="35" t="n">
        <v>65.19</v>
      </c>
    </row>
    <row r="126" customFormat="false" ht="12.75" hidden="false" customHeight="false" outlineLevel="0" collapsed="false">
      <c r="A126" s="24" t="n">
        <v>126</v>
      </c>
      <c r="B126" s="35" t="n">
        <v>0</v>
      </c>
      <c r="C126" s="35"/>
      <c r="D126" s="35" t="n">
        <v>1902.48</v>
      </c>
      <c r="E126" s="35" t="n">
        <v>1902.48</v>
      </c>
      <c r="F126" s="35"/>
      <c r="G126" s="35" t="n">
        <v>0</v>
      </c>
      <c r="H126" s="35"/>
      <c r="I126" s="35" t="n">
        <v>65.19</v>
      </c>
    </row>
    <row r="127" customFormat="false" ht="12.75" hidden="false" customHeight="false" outlineLevel="0" collapsed="false">
      <c r="A127" s="24" t="n">
        <v>127</v>
      </c>
      <c r="B127" s="35" t="n">
        <v>0</v>
      </c>
      <c r="C127" s="35"/>
      <c r="D127" s="35" t="n">
        <v>1872.99</v>
      </c>
      <c r="E127" s="35" t="n">
        <v>1872.99</v>
      </c>
      <c r="F127" s="35"/>
      <c r="G127" s="35" t="n">
        <v>0</v>
      </c>
      <c r="H127" s="35"/>
      <c r="I127" s="35" t="n">
        <v>65.19</v>
      </c>
    </row>
    <row r="128" customFormat="false" ht="12.75" hidden="false" customHeight="false" outlineLevel="0" collapsed="false">
      <c r="A128" s="24" t="n">
        <v>128</v>
      </c>
      <c r="B128" s="35"/>
      <c r="C128" s="35" t="n">
        <v>5.45</v>
      </c>
      <c r="D128" s="35" t="n">
        <v>1205.64</v>
      </c>
      <c r="E128" s="35" t="n">
        <v>1200.19</v>
      </c>
      <c r="F128" s="35"/>
      <c r="G128" s="35" t="n">
        <v>0</v>
      </c>
      <c r="H128" s="35"/>
      <c r="I128" s="35" t="n">
        <v>65.19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1880.37</v>
      </c>
      <c r="E129" s="35" t="n">
        <v>1880.37</v>
      </c>
      <c r="F129" s="35"/>
      <c r="G129" s="35" t="n">
        <v>0</v>
      </c>
      <c r="H129" s="35"/>
      <c r="I129" s="35" t="n">
        <v>65.19</v>
      </c>
    </row>
    <row r="130" customFormat="false" ht="12.75" hidden="false" customHeight="false" outlineLevel="0" collapsed="false">
      <c r="A130" s="24" t="n">
        <v>130</v>
      </c>
      <c r="B130" s="35" t="n">
        <v>0</v>
      </c>
      <c r="C130" s="35"/>
      <c r="D130" s="35" t="n">
        <v>1876.68</v>
      </c>
      <c r="E130" s="35" t="n">
        <v>1876.68</v>
      </c>
      <c r="F130" s="35"/>
      <c r="G130" s="35" t="n">
        <v>0</v>
      </c>
      <c r="H130" s="35"/>
      <c r="I130" s="35" t="n">
        <v>65.19</v>
      </c>
    </row>
    <row r="131" customFormat="false" ht="12.75" hidden="false" customHeight="false" outlineLevel="0" collapsed="false">
      <c r="A131" s="24" t="n">
        <v>131</v>
      </c>
      <c r="B131" s="35" t="n">
        <v>11321.27</v>
      </c>
      <c r="C131" s="35"/>
      <c r="D131" s="35" t="n">
        <v>1198.29</v>
      </c>
      <c r="E131" s="35" t="n">
        <v>943.84</v>
      </c>
      <c r="F131" s="35"/>
      <c r="G131" s="35" t="n">
        <v>11575.72</v>
      </c>
      <c r="H131" s="35"/>
      <c r="I131" s="35" t="n">
        <v>0</v>
      </c>
    </row>
    <row r="132" customFormat="false" ht="12.75" hidden="false" customHeight="false" outlineLevel="0" collapsed="false">
      <c r="A132" s="36" t="s">
        <v>42</v>
      </c>
      <c r="B132" s="37" t="n">
        <v>487071.99</v>
      </c>
      <c r="C132" s="37" t="n">
        <v>312.48</v>
      </c>
      <c r="D132" s="37" t="n">
        <v>216913.83</v>
      </c>
      <c r="E132" s="37" t="n">
        <v>204706.85</v>
      </c>
      <c r="F132" s="37"/>
      <c r="G132" s="37" t="n">
        <v>500294.87</v>
      </c>
      <c r="H132" s="37" t="n">
        <v>1328.38</v>
      </c>
      <c r="I132" s="37" t="n">
        <v>1964.74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40Z</dcterms:modified>
  <cp:revision>0</cp:revision>
  <dc:subject/>
  <dc:title/>
</cp:coreProperties>
</file>