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07503.92</v>
      </c>
      <c r="C6" s="35"/>
      <c r="D6" s="35" t="n">
        <v>29068.32</v>
      </c>
      <c r="E6" s="35" t="n">
        <v>0</v>
      </c>
      <c r="F6" s="35"/>
      <c r="G6" s="35" t="n">
        <v>436572.24</v>
      </c>
      <c r="H6" s="35"/>
      <c r="I6" s="35" t="n">
        <v>0</v>
      </c>
    </row>
    <row r="7" customFormat="false" ht="12.75" hidden="false" customHeight="false" outlineLevel="0" collapsed="false">
      <c r="B7" s="35" t="n">
        <v>271754.76</v>
      </c>
      <c r="C7" s="35"/>
      <c r="D7" s="35" t="n">
        <v>23788.53</v>
      </c>
      <c r="E7" s="35" t="n">
        <v>0</v>
      </c>
      <c r="F7" s="35"/>
      <c r="G7" s="35" t="n">
        <v>295543.2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75.34</v>
      </c>
      <c r="C8" s="35"/>
      <c r="D8" s="35" t="n">
        <v>1854.57</v>
      </c>
      <c r="E8" s="35" t="n">
        <v>2329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45.38</v>
      </c>
      <c r="E9" s="35" t="n">
        <v>2245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940.42</v>
      </c>
      <c r="C10" s="35"/>
      <c r="D10" s="35" t="n">
        <v>1076.61</v>
      </c>
      <c r="E10" s="35" t="n">
        <v>0</v>
      </c>
      <c r="F10" s="35"/>
      <c r="G10" s="35" t="n">
        <v>10017.0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38.46</v>
      </c>
      <c r="E11" s="35" t="n">
        <v>2138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47.19</v>
      </c>
      <c r="E12" s="35" t="n">
        <v>1847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23.27</v>
      </c>
      <c r="E13" s="35" t="n">
        <v>2223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76.61</v>
      </c>
      <c r="E14" s="35" t="n">
        <v>1076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9.72</v>
      </c>
      <c r="C15" s="35"/>
      <c r="D15" s="35" t="n">
        <v>2149.53</v>
      </c>
      <c r="E15" s="35" t="n">
        <v>2209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15.89</v>
      </c>
      <c r="E17" s="35" t="n">
        <v>2215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087.68</v>
      </c>
      <c r="E18" s="35" t="n">
        <v>1087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27.39</v>
      </c>
      <c r="E19" s="35" t="n">
        <v>2127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12.2</v>
      </c>
      <c r="E20" s="35" t="n">
        <v>2212.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76.61</v>
      </c>
      <c r="E21" s="35" t="n">
        <v>1076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67.95</v>
      </c>
      <c r="E22" s="35" t="n">
        <v>2167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40.73</v>
      </c>
      <c r="E23" s="35" t="n">
        <v>1640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098.72</v>
      </c>
      <c r="E24" s="35" t="n">
        <v>1098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267.52</v>
      </c>
      <c r="E25" s="35" t="n">
        <v>226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095.03</v>
      </c>
      <c r="E27" s="35" t="n">
        <v>1095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213.74</v>
      </c>
      <c r="C28" s="35"/>
      <c r="D28" s="35" t="n">
        <v>0</v>
      </c>
      <c r="E28" s="35" t="n">
        <v>0</v>
      </c>
      <c r="F28" s="35"/>
      <c r="G28" s="35" t="n">
        <v>5213.7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087.68</v>
      </c>
      <c r="E30" s="35" t="n">
        <v>1087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274.87</v>
      </c>
      <c r="E31" s="35" t="n">
        <v>2274.8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245.38</v>
      </c>
      <c r="E34" s="35" t="n">
        <v>2245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63.83</v>
      </c>
      <c r="E35" s="35" t="n">
        <v>1509.22</v>
      </c>
      <c r="F35" s="35"/>
      <c r="G35" s="35" t="n">
        <v>754.6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098.72</v>
      </c>
      <c r="E36" s="35" t="n">
        <v>1098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29.66</v>
      </c>
      <c r="E37" s="35" t="n">
        <v>1629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274.87</v>
      </c>
      <c r="E38" s="35" t="n">
        <v>2274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087.68</v>
      </c>
      <c r="E39" s="35" t="n">
        <v>1087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19.58</v>
      </c>
      <c r="C40" s="35"/>
      <c r="D40" s="35" t="n">
        <v>1637.04</v>
      </c>
      <c r="E40" s="35" t="n">
        <v>1591.64</v>
      </c>
      <c r="F40" s="35"/>
      <c r="G40" s="35" t="n">
        <v>464.9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260.14</v>
      </c>
      <c r="E41" s="35" t="n">
        <v>2260.1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15.95</v>
      </c>
      <c r="D42" s="35" t="n">
        <v>1603.86</v>
      </c>
      <c r="E42" s="35" t="n">
        <v>1668.37</v>
      </c>
      <c r="F42" s="35"/>
      <c r="G42" s="35"/>
      <c r="H42" s="35" t="n">
        <v>80.46</v>
      </c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3585.91</v>
      </c>
      <c r="C43" s="35"/>
      <c r="D43" s="35" t="n">
        <v>713.07</v>
      </c>
      <c r="E43" s="35" t="n">
        <v>0</v>
      </c>
      <c r="F43" s="35"/>
      <c r="G43" s="35" t="n">
        <v>14298.9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7555.74</v>
      </c>
      <c r="C44" s="35"/>
      <c r="D44" s="35" t="n">
        <v>1536</v>
      </c>
      <c r="E44" s="35" t="n">
        <v>60.71</v>
      </c>
      <c r="F44" s="35"/>
      <c r="G44" s="35" t="n">
        <v>29031.0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357.86</v>
      </c>
      <c r="C45" s="35"/>
      <c r="D45" s="35" t="n">
        <v>1098.72</v>
      </c>
      <c r="E45" s="35" t="n">
        <v>1736.1</v>
      </c>
      <c r="F45" s="35"/>
      <c r="G45" s="35" t="n">
        <v>2720.4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444.85</v>
      </c>
      <c r="C46" s="35"/>
      <c r="D46" s="35" t="n">
        <v>1629.66</v>
      </c>
      <c r="E46" s="35" t="n">
        <v>1641.44</v>
      </c>
      <c r="F46" s="35"/>
      <c r="G46" s="35" t="n">
        <v>1433.07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138.46</v>
      </c>
      <c r="E47" s="35" t="n">
        <v>2138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087.68</v>
      </c>
      <c r="E48" s="35" t="n">
        <v>1087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15.89</v>
      </c>
      <c r="E49" s="35" t="n">
        <v>2215.8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53.22</v>
      </c>
      <c r="E50" s="35" t="n">
        <v>1435.48</v>
      </c>
      <c r="F50" s="35"/>
      <c r="G50" s="35" t="n">
        <v>717.7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087.68</v>
      </c>
      <c r="E51" s="35" t="n">
        <v>1087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898.81</v>
      </c>
      <c r="C52" s="35"/>
      <c r="D52" s="35" t="n">
        <v>2201.13</v>
      </c>
      <c r="E52" s="35" t="n">
        <v>0</v>
      </c>
      <c r="F52" s="35"/>
      <c r="G52" s="35" t="n">
        <v>5099.9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69.3</v>
      </c>
      <c r="E53" s="35" t="n">
        <v>1246.2</v>
      </c>
      <c r="F53" s="35"/>
      <c r="G53" s="35" t="n">
        <v>623.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49.05</v>
      </c>
      <c r="C54" s="35"/>
      <c r="D54" s="35" t="n">
        <v>2142.15</v>
      </c>
      <c r="E54" s="35" t="n">
        <v>2691.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75</v>
      </c>
      <c r="C55" s="35"/>
      <c r="D55" s="35" t="n">
        <v>1072.92</v>
      </c>
      <c r="E55" s="35" t="n">
        <v>917.53</v>
      </c>
      <c r="F55" s="35"/>
      <c r="G55" s="35" t="n">
        <v>430.39</v>
      </c>
      <c r="H55" s="35"/>
      <c r="I55" s="35" t="n">
        <v>0.07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12.2</v>
      </c>
      <c r="E56" s="35" t="n">
        <v>2212.2</v>
      </c>
      <c r="F56" s="35"/>
      <c r="G56" s="35" t="n">
        <v>0</v>
      </c>
      <c r="H56" s="35"/>
      <c r="I56" s="35" t="n">
        <v>0.07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84.06</v>
      </c>
      <c r="E57" s="35" t="n">
        <v>1884.06</v>
      </c>
      <c r="F57" s="35"/>
      <c r="G57" s="35" t="n">
        <v>0</v>
      </c>
      <c r="H57" s="35"/>
      <c r="I57" s="35" t="n">
        <v>0.07</v>
      </c>
    </row>
    <row r="58" customFormat="false" ht="12.75" hidden="false" customHeight="false" outlineLevel="0" collapsed="false">
      <c r="A58" s="24" t="n">
        <v>53</v>
      </c>
      <c r="B58" s="35"/>
      <c r="C58" s="35" t="n">
        <v>550.23</v>
      </c>
      <c r="D58" s="35" t="n">
        <v>2145.84</v>
      </c>
      <c r="E58" s="35" t="n">
        <v>1595.61</v>
      </c>
      <c r="F58" s="35"/>
      <c r="G58" s="35" t="n">
        <v>0</v>
      </c>
      <c r="H58" s="35"/>
      <c r="I58" s="35" t="n">
        <v>0.07</v>
      </c>
    </row>
    <row r="59" customFormat="false" ht="12.75" hidden="false" customHeight="false" outlineLevel="0" collapsed="false">
      <c r="A59" s="24" t="n">
        <v>54</v>
      </c>
      <c r="B59" s="35"/>
      <c r="C59" s="35" t="n">
        <v>0.11</v>
      </c>
      <c r="D59" s="35" t="n">
        <v>1069.23</v>
      </c>
      <c r="E59" s="35" t="n">
        <v>1069.29</v>
      </c>
      <c r="F59" s="35"/>
      <c r="G59" s="35"/>
      <c r="H59" s="35" t="n">
        <v>0.17</v>
      </c>
      <c r="I59" s="35" t="n">
        <v>0.07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208.51</v>
      </c>
      <c r="E60" s="35" t="n">
        <v>2208.51</v>
      </c>
      <c r="F60" s="35"/>
      <c r="G60" s="35" t="n">
        <v>0</v>
      </c>
      <c r="H60" s="35"/>
      <c r="I60" s="35" t="n">
        <v>0.07</v>
      </c>
    </row>
    <row r="61" customFormat="false" ht="12.75" hidden="false" customHeight="false" outlineLevel="0" collapsed="false">
      <c r="A61" s="24" t="n">
        <v>56</v>
      </c>
      <c r="B61" s="35" t="n">
        <v>35508.81</v>
      </c>
      <c r="C61" s="35"/>
      <c r="D61" s="35" t="n">
        <v>1872.99</v>
      </c>
      <c r="E61" s="35" t="n">
        <v>0</v>
      </c>
      <c r="F61" s="35"/>
      <c r="G61" s="35" t="n">
        <v>37381.8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779543.51</v>
      </c>
      <c r="C62" s="37" t="n">
        <v>566.29</v>
      </c>
      <c r="D62" s="37" t="n">
        <v>142299.93</v>
      </c>
      <c r="E62" s="37" t="n">
        <v>81055.36</v>
      </c>
      <c r="F62" s="37"/>
      <c r="G62" s="37" t="n">
        <v>840302.42</v>
      </c>
      <c r="H62" s="37" t="n">
        <v>80.63</v>
      </c>
      <c r="I62" s="37" t="n">
        <v>0.42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6Z</dcterms:modified>
  <cp:revision>0</cp:revision>
  <dc:subject/>
  <dc:title/>
</cp:coreProperties>
</file>