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Каменецкий, ул.Первома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1.15</v>
      </c>
      <c r="C6" s="35"/>
      <c r="D6" s="35" t="n">
        <v>1331.01</v>
      </c>
      <c r="E6" s="35" t="n">
        <v>1228.49</v>
      </c>
      <c r="F6" s="35"/>
      <c r="G6" s="35" t="n">
        <v>443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03.93</v>
      </c>
      <c r="E7" s="35" t="n">
        <v>2403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60.67</v>
      </c>
      <c r="E8" s="35" t="n">
        <v>2960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8.31</v>
      </c>
      <c r="C9" s="35"/>
      <c r="D9" s="35" t="n">
        <v>1319.94</v>
      </c>
      <c r="E9" s="35" t="n">
        <v>1218.16</v>
      </c>
      <c r="F9" s="35"/>
      <c r="G9" s="35" t="n">
        <v>440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45.91</v>
      </c>
      <c r="E11" s="35" t="n">
        <v>2945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27.32</v>
      </c>
      <c r="E12" s="35" t="n">
        <v>1327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73.98</v>
      </c>
      <c r="E13" s="35" t="n">
        <v>2473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8.31</v>
      </c>
      <c r="E14" s="35" t="n">
        <v>1928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20.93</v>
      </c>
      <c r="E15" s="35" t="n">
        <v>1920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70.29</v>
      </c>
      <c r="E17" s="35" t="n">
        <v>2470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46.73</v>
      </c>
      <c r="E18" s="35" t="n">
        <v>1946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920.93</v>
      </c>
      <c r="E19" s="35" t="n">
        <v>1920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54.11</v>
      </c>
      <c r="E21" s="35" t="n">
        <v>1954.1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02.48</v>
      </c>
      <c r="E22" s="35" t="n">
        <v>1902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33.15</v>
      </c>
      <c r="C23" s="35"/>
      <c r="D23" s="35" t="n">
        <v>2470.29</v>
      </c>
      <c r="E23" s="35" t="n">
        <v>3103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28.31</v>
      </c>
      <c r="E24" s="35" t="n">
        <v>1928.3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50.88</v>
      </c>
      <c r="E25" s="35" t="n">
        <v>1850.8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359.68</v>
      </c>
      <c r="E26" s="35" t="n">
        <v>2359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06.17</v>
      </c>
      <c r="E27" s="35" t="n">
        <v>1906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39.81</v>
      </c>
      <c r="E28" s="35" t="n">
        <v>1226.54</v>
      </c>
      <c r="F28" s="35"/>
      <c r="G28" s="35" t="n">
        <v>613.2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76.44</v>
      </c>
      <c r="C29" s="35"/>
      <c r="D29" s="35" t="n">
        <v>2367.06</v>
      </c>
      <c r="E29" s="35" t="n">
        <v>1919.72</v>
      </c>
      <c r="F29" s="35"/>
      <c r="G29" s="35" t="n">
        <v>623.7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924.62</v>
      </c>
      <c r="E30" s="35" t="n">
        <v>1924.6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75.34</v>
      </c>
      <c r="C31" s="35"/>
      <c r="D31" s="35" t="n">
        <v>1854.57</v>
      </c>
      <c r="E31" s="35" t="n">
        <v>2329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54.36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92.86</v>
      </c>
      <c r="E33" s="35" t="n">
        <v>2392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1964.39</v>
      </c>
      <c r="C34" s="37" t="n">
        <v>0</v>
      </c>
      <c r="D34" s="37" t="n">
        <v>49700.79</v>
      </c>
      <c r="E34" s="37" t="n">
        <v>49544.37</v>
      </c>
      <c r="F34" s="37"/>
      <c r="G34" s="37" t="n">
        <v>2120.81</v>
      </c>
      <c r="H34" s="37" t="n">
        <v>0</v>
      </c>
      <c r="I34" s="37" t="n">
        <v>354.36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8Z</dcterms:modified>
  <cp:revision>0</cp:revision>
  <dc:subject/>
  <dc:title/>
</cp:coreProperties>
</file>