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Угольн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8 2</t>
  </si>
  <si>
    <t xml:space="preserve"> 4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072.1</v>
      </c>
      <c r="E11" s="35" t="n">
        <v>2072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511.67</v>
      </c>
      <c r="E12" s="35" t="n">
        <v>151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061.03</v>
      </c>
      <c r="E13" s="35" t="n">
        <v>2061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1277.34</v>
      </c>
      <c r="C15" s="35"/>
      <c r="D15" s="35" t="n">
        <v>1489.56</v>
      </c>
      <c r="E15" s="35" t="n">
        <v>581.59</v>
      </c>
      <c r="F15" s="35"/>
      <c r="G15" s="35" t="n">
        <v>2185.31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4122.42</v>
      </c>
      <c r="C17" s="35"/>
      <c r="D17" s="35" t="n">
        <v>2062.14</v>
      </c>
      <c r="E17" s="35" t="n">
        <v>315.63</v>
      </c>
      <c r="F17" s="35"/>
      <c r="G17" s="35" t="n">
        <v>5868.93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5789.56</v>
      </c>
      <c r="C18" s="35"/>
      <c r="D18" s="35" t="n">
        <v>1515.36</v>
      </c>
      <c r="E18" s="35" t="n">
        <v>0</v>
      </c>
      <c r="F18" s="35"/>
      <c r="G18" s="35" t="n">
        <v>27304.92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013.09</v>
      </c>
      <c r="E20" s="35" t="n">
        <v>2013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81.48</v>
      </c>
      <c r="C22" s="35"/>
      <c r="D22" s="35" t="n">
        <v>2053.65</v>
      </c>
      <c r="E22" s="35" t="n">
        <v>2088.89</v>
      </c>
      <c r="F22" s="35"/>
      <c r="G22" s="35" t="n">
        <v>546.2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1678.77</v>
      </c>
      <c r="C23" s="35"/>
      <c r="D23" s="35" t="n">
        <v>1434.24</v>
      </c>
      <c r="E23" s="35" t="n">
        <v>0</v>
      </c>
      <c r="F23" s="35"/>
      <c r="G23" s="35" t="n">
        <v>23113.01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1562.69</v>
      </c>
      <c r="C24" s="35"/>
      <c r="D24" s="35" t="n">
        <v>1146.66</v>
      </c>
      <c r="E24" s="35" t="n">
        <v>382.22</v>
      </c>
      <c r="F24" s="35"/>
      <c r="G24" s="35" t="n">
        <v>2327.13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11113.92</v>
      </c>
      <c r="C25" s="35"/>
      <c r="D25" s="35" t="n">
        <v>962.31</v>
      </c>
      <c r="E25" s="35" t="n">
        <v>0</v>
      </c>
      <c r="F25" s="35"/>
      <c r="G25" s="35" t="n">
        <v>12076.23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039.74</v>
      </c>
      <c r="E26" s="35" t="n">
        <v>1039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095.78</v>
      </c>
      <c r="E27" s="35" t="n">
        <v>1095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29652.96</v>
      </c>
      <c r="C28" s="35"/>
      <c r="D28" s="35" t="n">
        <v>1679.07</v>
      </c>
      <c r="E28" s="35" t="n">
        <v>0</v>
      </c>
      <c r="F28" s="35"/>
      <c r="G28" s="35" t="n">
        <v>31332.03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2075.79</v>
      </c>
      <c r="E30" s="35" t="n">
        <v>2075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408.44</v>
      </c>
      <c r="E31" s="35" t="n">
        <v>1877.92</v>
      </c>
      <c r="F31" s="35"/>
      <c r="G31" s="35"/>
      <c r="H31" s="35" t="n">
        <v>469.48</v>
      </c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2160.57</v>
      </c>
      <c r="E32" s="35" t="n">
        <v>2160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14299.2</v>
      </c>
      <c r="C33" s="35"/>
      <c r="D33" s="35" t="n">
        <v>1072.92</v>
      </c>
      <c r="E33" s="35" t="n">
        <v>0</v>
      </c>
      <c r="F33" s="35"/>
      <c r="G33" s="35" t="n">
        <v>15372.12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14893.51</v>
      </c>
      <c r="C34" s="35"/>
      <c r="D34" s="35" t="n">
        <v>1684.95</v>
      </c>
      <c r="E34" s="35" t="n">
        <v>1684.95</v>
      </c>
      <c r="F34" s="35"/>
      <c r="G34" s="35" t="n">
        <v>14893.51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2068.41</v>
      </c>
      <c r="E35" s="35" t="n">
        <v>2068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4513.15</v>
      </c>
      <c r="C36" s="35"/>
      <c r="D36" s="35" t="n">
        <v>1415.82</v>
      </c>
      <c r="E36" s="35" t="n">
        <v>0</v>
      </c>
      <c r="F36" s="35"/>
      <c r="G36" s="35" t="n">
        <v>5928.97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3647.42</v>
      </c>
      <c r="C37" s="35"/>
      <c r="D37" s="35" t="n">
        <v>2120.04</v>
      </c>
      <c r="E37" s="35" t="n">
        <v>0</v>
      </c>
      <c r="F37" s="35"/>
      <c r="G37" s="35" t="n">
        <v>5767.46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3786.54</v>
      </c>
      <c r="E38" s="35" t="n">
        <v>3786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520.7</v>
      </c>
      <c r="C39" s="35"/>
      <c r="D39" s="35" t="n">
        <v>2031.54</v>
      </c>
      <c r="E39" s="35" t="n">
        <v>0</v>
      </c>
      <c r="F39" s="35"/>
      <c r="G39" s="35" t="n">
        <v>2552.24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342.08</v>
      </c>
      <c r="C40" s="35"/>
      <c r="D40" s="35" t="n">
        <v>1393.68</v>
      </c>
      <c r="E40" s="35" t="n">
        <v>1376.79</v>
      </c>
      <c r="F40" s="35"/>
      <c r="G40" s="35" t="n">
        <v>358.97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55.04</v>
      </c>
      <c r="C41" s="35"/>
      <c r="D41" s="35" t="n">
        <v>2105.28</v>
      </c>
      <c r="E41" s="35" t="n">
        <v>1458.56</v>
      </c>
      <c r="F41" s="35"/>
      <c r="G41" s="35" t="n">
        <v>701.76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825.73</v>
      </c>
      <c r="C42" s="35"/>
      <c r="D42" s="35" t="n">
        <v>3355.17</v>
      </c>
      <c r="E42" s="35" t="n">
        <v>3738.41</v>
      </c>
      <c r="F42" s="35"/>
      <c r="G42" s="35" t="n">
        <v>442.49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2337.57</v>
      </c>
      <c r="E43" s="35" t="n">
        <v>1558.38</v>
      </c>
      <c r="F43" s="35"/>
      <c r="G43" s="35" t="n">
        <v>779.19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20418.07</v>
      </c>
      <c r="C46" s="35"/>
      <c r="D46" s="35" t="n">
        <v>1199.76</v>
      </c>
      <c r="E46" s="35" t="n">
        <v>0</v>
      </c>
      <c r="F46" s="35"/>
      <c r="G46" s="35" t="n">
        <v>21617.83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1</v>
      </c>
      <c r="B48" s="35" t="n">
        <v>8259.23</v>
      </c>
      <c r="C48" s="35"/>
      <c r="D48" s="35" t="n">
        <v>1177.26</v>
      </c>
      <c r="E48" s="35" t="n">
        <v>0</v>
      </c>
      <c r="F48" s="35"/>
      <c r="G48" s="35" t="n">
        <v>9436.49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0</v>
      </c>
      <c r="C50" s="35"/>
      <c r="D50" s="35" t="n">
        <v>3779.19</v>
      </c>
      <c r="E50" s="35" t="n">
        <v>3779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0</v>
      </c>
      <c r="C51" s="35"/>
      <c r="D51" s="35" t="n">
        <v>2120.04</v>
      </c>
      <c r="E51" s="35" t="n">
        <v>2120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 t="n">
        <v>0</v>
      </c>
      <c r="C52" s="35"/>
      <c r="D52" s="35" t="n">
        <v>3790.23</v>
      </c>
      <c r="E52" s="35" t="n">
        <v>3790.2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2127.39</v>
      </c>
      <c r="E53" s="35" t="n">
        <v>2127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3738.63</v>
      </c>
      <c r="E54" s="35" t="n">
        <v>3738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2127.39</v>
      </c>
      <c r="E55" s="35" t="n">
        <v>2127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3745.98</v>
      </c>
      <c r="E56" s="35" t="n">
        <v>3745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3078.66</v>
      </c>
      <c r="E57" s="35" t="n">
        <v>3078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988.11</v>
      </c>
      <c r="E58" s="35" t="n">
        <v>988.1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511.67</v>
      </c>
      <c r="E59" s="35" t="n">
        <v>1511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23137.94</v>
      </c>
      <c r="C60" s="35"/>
      <c r="D60" s="35" t="n">
        <v>2883.24</v>
      </c>
      <c r="E60" s="35" t="n">
        <v>0</v>
      </c>
      <c r="F60" s="35"/>
      <c r="G60" s="35" t="n">
        <v>26021.18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1507.98</v>
      </c>
      <c r="E61" s="35" t="n">
        <v>1507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54329.17</v>
      </c>
      <c r="C62" s="35"/>
      <c r="D62" s="35" t="n">
        <v>2864.79</v>
      </c>
      <c r="E62" s="35" t="n">
        <v>0</v>
      </c>
      <c r="F62" s="35"/>
      <c r="G62" s="35" t="n">
        <v>57193.96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/>
      <c r="C64" s="35" t="n">
        <v>760.33</v>
      </c>
      <c r="D64" s="35" t="n">
        <v>2853.75</v>
      </c>
      <c r="E64" s="35" t="n">
        <v>2093.4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1500.68</v>
      </c>
      <c r="C67" s="35"/>
      <c r="D67" s="35" t="n">
        <v>1463.73</v>
      </c>
      <c r="E67" s="35" t="n">
        <v>0</v>
      </c>
      <c r="F67" s="35"/>
      <c r="G67" s="35" t="n">
        <v>2964.41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2824.23</v>
      </c>
      <c r="E68" s="35" t="n">
        <v>2824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1437.93</v>
      </c>
      <c r="E69" s="35" t="n">
        <v>1437.9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41</v>
      </c>
      <c r="B70" s="35" t="n">
        <v>5946.27</v>
      </c>
      <c r="C70" s="35"/>
      <c r="D70" s="35" t="n">
        <v>1334.7</v>
      </c>
      <c r="E70" s="35" t="n">
        <v>4769</v>
      </c>
      <c r="F70" s="35"/>
      <c r="G70" s="35" t="n">
        <v>2511.97</v>
      </c>
      <c r="H70" s="35"/>
      <c r="I70" s="35" t="n">
        <v>0</v>
      </c>
    </row>
    <row r="71" customFormat="false" ht="12.75" hidden="false" customHeight="false" outlineLevel="0" collapsed="false">
      <c r="A71" s="24" t="s">
        <v>42</v>
      </c>
      <c r="B71" s="35" t="n">
        <v>2127.28</v>
      </c>
      <c r="C71" s="35"/>
      <c r="D71" s="35" t="n">
        <v>1047.12</v>
      </c>
      <c r="E71" s="35" t="n">
        <v>1097.49</v>
      </c>
      <c r="F71" s="35"/>
      <c r="G71" s="35" t="n">
        <v>2076.91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250594.61</v>
      </c>
      <c r="C72" s="37" t="n">
        <v>760.33</v>
      </c>
      <c r="D72" s="37" t="n">
        <v>100237.08</v>
      </c>
      <c r="E72" s="37" t="n">
        <v>77167.58</v>
      </c>
      <c r="F72" s="37"/>
      <c r="G72" s="37" t="n">
        <v>273373.26</v>
      </c>
      <c r="H72" s="37" t="n">
        <v>469.48</v>
      </c>
      <c r="I72" s="37" t="n">
        <v>0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5Z</dcterms:modified>
  <cp:revision>0</cp:revision>
  <dc:subject/>
  <dc:title/>
</cp:coreProperties>
</file>