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Завод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3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4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3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4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19661.15</v>
      </c>
      <c r="C6" s="35"/>
      <c r="D6" s="35" t="n">
        <v>10861.89</v>
      </c>
      <c r="E6" s="35" t="n">
        <v>0</v>
      </c>
      <c r="F6" s="35"/>
      <c r="G6" s="35" t="n">
        <v>130523.0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338.39</v>
      </c>
      <c r="E7" s="35" t="n">
        <v>1338.3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865.61</v>
      </c>
      <c r="E8" s="35" t="n">
        <v>1865.6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31363.6</v>
      </c>
      <c r="E9" s="35" t="n">
        <v>31363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353.12</v>
      </c>
      <c r="E10" s="35" t="n">
        <v>1353.1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854.57</v>
      </c>
      <c r="E11" s="35" t="n">
        <v>1854.5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208.51</v>
      </c>
      <c r="E12" s="35" t="n">
        <v>1034.81</v>
      </c>
      <c r="F12" s="35"/>
      <c r="G12" s="35" t="n">
        <v>1173.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6274.63</v>
      </c>
      <c r="C13" s="35"/>
      <c r="D13" s="35" t="n">
        <v>1331.01</v>
      </c>
      <c r="E13" s="35" t="n">
        <v>0</v>
      </c>
      <c r="F13" s="35"/>
      <c r="G13" s="35" t="n">
        <v>7605.6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2217.93</v>
      </c>
      <c r="C14" s="35"/>
      <c r="D14" s="35" t="n">
        <v>1854.57</v>
      </c>
      <c r="E14" s="35" t="n">
        <v>0</v>
      </c>
      <c r="F14" s="35"/>
      <c r="G14" s="35" t="n">
        <v>24072.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208.51</v>
      </c>
      <c r="E15" s="35" t="n">
        <v>2208.5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319.94</v>
      </c>
      <c r="E16" s="35" t="n">
        <v>1319.9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854.57</v>
      </c>
      <c r="E17" s="35" t="n">
        <v>1854.5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208.51</v>
      </c>
      <c r="E18" s="35" t="n">
        <v>2208.5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331.01</v>
      </c>
      <c r="E19" s="35" t="n">
        <v>1331.0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854.57</v>
      </c>
      <c r="E20" s="35" t="n">
        <v>1854.5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/>
      <c r="C21" s="35" t="n">
        <v>0.13</v>
      </c>
      <c r="D21" s="35" t="n">
        <v>2208.51</v>
      </c>
      <c r="E21" s="35" t="n">
        <v>2208.3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14.9</v>
      </c>
      <c r="E22" s="35" t="n">
        <v>1076.6</v>
      </c>
      <c r="F22" s="35"/>
      <c r="G22" s="35" t="n">
        <v>538.3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294.14</v>
      </c>
      <c r="E23" s="35" t="n">
        <v>1294.1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36.12</v>
      </c>
      <c r="E24" s="35" t="n">
        <v>1836.1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204.82</v>
      </c>
      <c r="E25" s="35" t="n">
        <v>2204.8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3859.63</v>
      </c>
      <c r="C26" s="35"/>
      <c r="D26" s="35" t="n">
        <v>1345.77</v>
      </c>
      <c r="E26" s="35" t="n">
        <v>0</v>
      </c>
      <c r="F26" s="35"/>
      <c r="G26" s="35" t="n">
        <v>5205.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843.5</v>
      </c>
      <c r="E27" s="35" t="n">
        <v>1843.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204.82</v>
      </c>
      <c r="E28" s="35" t="n">
        <v>2204.8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7.56</v>
      </c>
      <c r="C29" s="35"/>
      <c r="D29" s="35" t="n">
        <v>1312.56</v>
      </c>
      <c r="E29" s="35" t="n">
        <v>1318.52</v>
      </c>
      <c r="F29" s="35"/>
      <c r="G29" s="35" t="n">
        <v>1.6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843.5</v>
      </c>
      <c r="E30" s="35" t="n">
        <v>1843.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/>
      <c r="C31" s="35" t="n">
        <v>565.22</v>
      </c>
      <c r="D31" s="35" t="n">
        <v>2204.82</v>
      </c>
      <c r="E31" s="35" t="n">
        <v>1639.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312.56</v>
      </c>
      <c r="E32" s="35" t="n">
        <v>1312.5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843.5</v>
      </c>
      <c r="E33" s="35" t="n">
        <v>1615.02</v>
      </c>
      <c r="F33" s="35"/>
      <c r="G33" s="35" t="n">
        <v>228.48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204.82</v>
      </c>
      <c r="E34" s="35" t="n">
        <v>2204.8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312.56</v>
      </c>
      <c r="E35" s="35" t="n">
        <v>1312.5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622.28</v>
      </c>
      <c r="C36" s="35"/>
      <c r="D36" s="35" t="n">
        <v>1843.5</v>
      </c>
      <c r="E36" s="35" t="n">
        <v>0</v>
      </c>
      <c r="F36" s="35"/>
      <c r="G36" s="35" t="n">
        <v>6465.78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858.26</v>
      </c>
      <c r="E37" s="35" t="n">
        <v>1858.2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1284.54</v>
      </c>
      <c r="C38" s="35"/>
      <c r="D38" s="35" t="n">
        <v>1305.21</v>
      </c>
      <c r="E38" s="35" t="n">
        <v>0</v>
      </c>
      <c r="F38" s="35"/>
      <c r="G38" s="35" t="n">
        <v>2589.75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18.59</v>
      </c>
      <c r="E39" s="35" t="n">
        <v>1618.5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865.61</v>
      </c>
      <c r="E40" s="35" t="n">
        <v>1865.6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1408.86</v>
      </c>
      <c r="C41" s="35"/>
      <c r="D41" s="35" t="n">
        <v>1308.9</v>
      </c>
      <c r="E41" s="35" t="n">
        <v>853.94</v>
      </c>
      <c r="F41" s="35"/>
      <c r="G41" s="35" t="n">
        <v>1863.82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193.78</v>
      </c>
      <c r="E42" s="35" t="n">
        <v>1462.52</v>
      </c>
      <c r="F42" s="35"/>
      <c r="G42" s="35" t="n">
        <v>731.26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865.61</v>
      </c>
      <c r="E43" s="35" t="n">
        <v>1865.6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308.9</v>
      </c>
      <c r="E44" s="35" t="n">
        <v>1308.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3961.07</v>
      </c>
      <c r="C45" s="35"/>
      <c r="D45" s="35" t="n">
        <v>2193.78</v>
      </c>
      <c r="E45" s="35" t="n">
        <v>1115.08</v>
      </c>
      <c r="F45" s="35"/>
      <c r="G45" s="35" t="n">
        <v>5039.77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865.61</v>
      </c>
      <c r="E46" s="35" t="n">
        <v>1865.6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69.1</v>
      </c>
      <c r="C47" s="35"/>
      <c r="D47" s="35" t="n">
        <v>1308.9</v>
      </c>
      <c r="E47" s="35" t="n">
        <v>1750.98</v>
      </c>
      <c r="F47" s="35"/>
      <c r="G47" s="35" t="n">
        <v>27.02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2193.78</v>
      </c>
      <c r="E48" s="35" t="n">
        <v>2193.7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27949.98</v>
      </c>
      <c r="C49" s="35"/>
      <c r="D49" s="35" t="n">
        <v>1865.61</v>
      </c>
      <c r="E49" s="35" t="n">
        <v>0</v>
      </c>
      <c r="F49" s="35"/>
      <c r="G49" s="35" t="n">
        <v>29815.59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334.7</v>
      </c>
      <c r="E50" s="35" t="n">
        <v>1334.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193.78</v>
      </c>
      <c r="E51" s="35" t="n">
        <v>2193.78</v>
      </c>
      <c r="F51" s="35"/>
      <c r="G51" s="35" t="n">
        <v>0</v>
      </c>
      <c r="H51" s="35"/>
      <c r="I51" s="35" t="n">
        <v>1.27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611.21</v>
      </c>
      <c r="E52" s="35" t="n">
        <v>1611.21</v>
      </c>
      <c r="F52" s="35"/>
      <c r="G52" s="35" t="n">
        <v>0</v>
      </c>
      <c r="H52" s="35"/>
      <c r="I52" s="35" t="n">
        <v>1.27</v>
      </c>
    </row>
    <row r="53" customFormat="false" ht="12.75" hidden="false" customHeight="false" outlineLevel="0" collapsed="false">
      <c r="A53" s="24" t="n">
        <v>47</v>
      </c>
      <c r="B53" s="35"/>
      <c r="C53" s="35" t="n">
        <v>0.14</v>
      </c>
      <c r="D53" s="35" t="n">
        <v>1319.94</v>
      </c>
      <c r="E53" s="35" t="n">
        <v>1319.8</v>
      </c>
      <c r="F53" s="35"/>
      <c r="G53" s="35" t="n">
        <v>0</v>
      </c>
      <c r="H53" s="35"/>
      <c r="I53" s="35" t="n">
        <v>1.27</v>
      </c>
    </row>
    <row r="54" customFormat="false" ht="12.75" hidden="false" customHeight="false" outlineLevel="0" collapsed="false">
      <c r="A54" s="24" t="n">
        <v>48</v>
      </c>
      <c r="B54" s="35" t="n">
        <v>478.17</v>
      </c>
      <c r="C54" s="35"/>
      <c r="D54" s="35" t="n">
        <v>1865.61</v>
      </c>
      <c r="E54" s="35" t="n">
        <v>1762.41</v>
      </c>
      <c r="F54" s="35"/>
      <c r="G54" s="35" t="n">
        <v>581.37</v>
      </c>
      <c r="H54" s="35"/>
      <c r="I54" s="35" t="n">
        <v>1.27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201.13</v>
      </c>
      <c r="E55" s="35" t="n">
        <v>2201.13</v>
      </c>
      <c r="F55" s="35"/>
      <c r="G55" s="35" t="n">
        <v>0</v>
      </c>
      <c r="H55" s="35"/>
      <c r="I55" s="35" t="n">
        <v>1.27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308.9</v>
      </c>
      <c r="E56" s="35" t="n">
        <v>1308.9</v>
      </c>
      <c r="F56" s="35"/>
      <c r="G56" s="35" t="n">
        <v>0</v>
      </c>
      <c r="H56" s="35"/>
      <c r="I56" s="35" t="n">
        <v>1.27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880.37</v>
      </c>
      <c r="E57" s="35" t="n">
        <v>1880.37</v>
      </c>
      <c r="F57" s="35"/>
      <c r="G57" s="35" t="n">
        <v>0</v>
      </c>
      <c r="H57" s="35"/>
      <c r="I57" s="35" t="n">
        <v>1.27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2201.13</v>
      </c>
      <c r="E58" s="35" t="n">
        <v>2201.13</v>
      </c>
      <c r="F58" s="35"/>
      <c r="G58" s="35" t="n">
        <v>0</v>
      </c>
      <c r="H58" s="35"/>
      <c r="I58" s="35" t="n">
        <v>1.27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319.94</v>
      </c>
      <c r="E59" s="35" t="n">
        <v>1319.94</v>
      </c>
      <c r="F59" s="35"/>
      <c r="G59" s="35" t="n">
        <v>0</v>
      </c>
      <c r="H59" s="35"/>
      <c r="I59" s="35" t="n">
        <v>1.27</v>
      </c>
    </row>
    <row r="60" customFormat="false" ht="12.75" hidden="false" customHeight="false" outlineLevel="0" collapsed="false">
      <c r="A60" s="24" t="n">
        <v>54</v>
      </c>
      <c r="B60" s="35" t="n">
        <v>12985.74</v>
      </c>
      <c r="C60" s="35"/>
      <c r="D60" s="35" t="n">
        <v>1913.55</v>
      </c>
      <c r="E60" s="35" t="n">
        <v>0</v>
      </c>
      <c r="F60" s="35"/>
      <c r="G60" s="35" t="n">
        <v>14899.29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201.13</v>
      </c>
      <c r="E61" s="35" t="n">
        <v>2201.1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308.9</v>
      </c>
      <c r="E62" s="35" t="n">
        <v>893.86</v>
      </c>
      <c r="F62" s="35"/>
      <c r="G62" s="35" t="n">
        <v>415.04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880.37</v>
      </c>
      <c r="E63" s="35" t="n">
        <v>1880.3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24394.95</v>
      </c>
      <c r="C64" s="35"/>
      <c r="D64" s="35" t="n">
        <v>2201.13</v>
      </c>
      <c r="E64" s="35" t="n">
        <v>0</v>
      </c>
      <c r="F64" s="35"/>
      <c r="G64" s="35" t="n">
        <v>26596.08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308.9</v>
      </c>
      <c r="E65" s="35" t="n">
        <v>1308.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880.37</v>
      </c>
      <c r="E66" s="35" t="n">
        <v>1880.3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36" t="s">
        <v>41</v>
      </c>
      <c r="B67" s="37" t="n">
        <v>229575.59</v>
      </c>
      <c r="C67" s="37" t="n">
        <v>565.49</v>
      </c>
      <c r="D67" s="37" t="n">
        <v>145922.38</v>
      </c>
      <c r="E67" s="37" t="n">
        <v>116559.05</v>
      </c>
      <c r="F67" s="37"/>
      <c r="G67" s="37" t="n">
        <v>258373.43</v>
      </c>
      <c r="H67" s="37" t="n">
        <v>0</v>
      </c>
      <c r="I67" s="37" t="n">
        <v>11.43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18Z</dcterms:modified>
  <cp:revision>0</cp:revision>
  <dc:subject/>
  <dc:title/>
</cp:coreProperties>
</file>