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Октябрьск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0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1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0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1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08.05</v>
      </c>
      <c r="E6" s="35" t="n">
        <v>2308.0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02.41</v>
      </c>
      <c r="E7" s="35" t="n">
        <v>1102.4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25.38</v>
      </c>
      <c r="C8" s="35"/>
      <c r="D8" s="35" t="n">
        <v>1939.35</v>
      </c>
      <c r="E8" s="35" t="n">
        <v>2164.7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08.05</v>
      </c>
      <c r="E9" s="35" t="n">
        <v>1538.7</v>
      </c>
      <c r="F9" s="35"/>
      <c r="G9" s="35" t="n">
        <v>769.3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7.73</v>
      </c>
      <c r="E10" s="35" t="n">
        <v>1157.7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84.06</v>
      </c>
      <c r="E11" s="35" t="n">
        <v>1884.0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08.05</v>
      </c>
      <c r="E12" s="35" t="n">
        <v>2308.0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87.68</v>
      </c>
      <c r="E13" s="35" t="n">
        <v>1087.6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84.06</v>
      </c>
      <c r="E14" s="35" t="n">
        <v>1884.0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08.05</v>
      </c>
      <c r="E15" s="35" t="n">
        <v>2308.0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583.36</v>
      </c>
      <c r="C16" s="35"/>
      <c r="D16" s="35" t="n">
        <v>1087.68</v>
      </c>
      <c r="E16" s="35" t="n">
        <v>530.49</v>
      </c>
      <c r="F16" s="35"/>
      <c r="G16" s="35" t="n">
        <v>7140.5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80.37</v>
      </c>
      <c r="E17" s="35" t="n">
        <v>1880.3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1784.2</v>
      </c>
      <c r="C18" s="35"/>
      <c r="D18" s="35" t="n">
        <v>2308.05</v>
      </c>
      <c r="E18" s="35" t="n">
        <v>0</v>
      </c>
      <c r="F18" s="35"/>
      <c r="G18" s="35" t="n">
        <v>44092.2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087.68</v>
      </c>
      <c r="E19" s="35" t="n">
        <v>725.12</v>
      </c>
      <c r="F19" s="35"/>
      <c r="G19" s="35" t="n">
        <v>362.5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483.84</v>
      </c>
      <c r="D20" s="35" t="n">
        <v>1887.75</v>
      </c>
      <c r="E20" s="35" t="n">
        <v>1403.9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13.48</v>
      </c>
      <c r="E21" s="35" t="n">
        <v>1113.4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333.88</v>
      </c>
      <c r="E22" s="35" t="n">
        <v>2333.8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91.44</v>
      </c>
      <c r="E23" s="35" t="n">
        <v>1891.4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13.48</v>
      </c>
      <c r="E24" s="35" t="n">
        <v>1113.4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333.88</v>
      </c>
      <c r="E25" s="35" t="n">
        <v>2333.8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865.61</v>
      </c>
      <c r="E26" s="35" t="n">
        <v>1865.6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113.48</v>
      </c>
      <c r="E27" s="35" t="n">
        <v>1113.4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/>
      <c r="C28" s="35" t="n">
        <v>0.23</v>
      </c>
      <c r="D28" s="35" t="n">
        <v>2341.26</v>
      </c>
      <c r="E28" s="35" t="n">
        <v>2341.0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858.26</v>
      </c>
      <c r="E29" s="35" t="n">
        <v>1858.2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113.48</v>
      </c>
      <c r="E30" s="35" t="n">
        <v>1113.4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598.19</v>
      </c>
      <c r="C31" s="35"/>
      <c r="D31" s="35" t="n">
        <v>2333.88</v>
      </c>
      <c r="E31" s="35" t="n">
        <v>2154.11</v>
      </c>
      <c r="F31" s="35"/>
      <c r="G31" s="35" t="n">
        <v>777.96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876.68</v>
      </c>
      <c r="E32" s="35" t="n">
        <v>1876.6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113.48</v>
      </c>
      <c r="E33" s="35" t="n">
        <v>1113.4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359.68</v>
      </c>
      <c r="E34" s="35" t="n">
        <v>2359.6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297.01</v>
      </c>
      <c r="E35" s="35" t="n">
        <v>2297.0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318.77</v>
      </c>
      <c r="C36" s="35"/>
      <c r="D36" s="35" t="n">
        <v>1161.42</v>
      </c>
      <c r="E36" s="35" t="n">
        <v>1480.1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858.26</v>
      </c>
      <c r="E37" s="35" t="n">
        <v>1238.84</v>
      </c>
      <c r="F37" s="35"/>
      <c r="G37" s="35" t="n">
        <v>619.42</v>
      </c>
      <c r="H37" s="35"/>
      <c r="I37" s="35" t="n">
        <v>0.71</v>
      </c>
    </row>
    <row r="38" customFormat="false" ht="12.75" hidden="false" customHeight="false" outlineLevel="0" collapsed="false">
      <c r="A38" s="24" t="n">
        <v>34</v>
      </c>
      <c r="B38" s="35" t="n">
        <v>725.39</v>
      </c>
      <c r="C38" s="35"/>
      <c r="D38" s="35" t="n">
        <v>2300.7</v>
      </c>
      <c r="E38" s="35" t="n">
        <v>3026.0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106.1</v>
      </c>
      <c r="E39" s="35" t="n">
        <v>1106.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858.26</v>
      </c>
      <c r="E40" s="35" t="n">
        <v>1858.2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297.01</v>
      </c>
      <c r="E41" s="35" t="n">
        <v>2297.0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106.1</v>
      </c>
      <c r="E42" s="35" t="n">
        <v>1106.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593.97</v>
      </c>
      <c r="C43" s="35"/>
      <c r="D43" s="35" t="n">
        <v>1891.44</v>
      </c>
      <c r="E43" s="35" t="n">
        <v>2264.93</v>
      </c>
      <c r="F43" s="35"/>
      <c r="G43" s="35" t="n">
        <v>220.48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297.01</v>
      </c>
      <c r="E44" s="35" t="n">
        <v>2297.0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4.67</v>
      </c>
      <c r="C45" s="35"/>
      <c r="D45" s="35" t="n">
        <v>1106.1</v>
      </c>
      <c r="E45" s="35" t="n">
        <v>1321.94</v>
      </c>
      <c r="F45" s="35"/>
      <c r="G45" s="35"/>
      <c r="H45" s="35" t="n">
        <v>211.17</v>
      </c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898.82</v>
      </c>
      <c r="E46" s="35" t="n">
        <v>1898.8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330.19</v>
      </c>
      <c r="E47" s="35" t="n">
        <v>2330.1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106.1</v>
      </c>
      <c r="E48" s="35" t="n">
        <v>1106.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928.31</v>
      </c>
      <c r="E49" s="35" t="n">
        <v>1928.3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872.99</v>
      </c>
      <c r="E50" s="35" t="n">
        <v>1872.9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142.97</v>
      </c>
      <c r="E51" s="35" t="n">
        <v>1142.9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285.94</v>
      </c>
      <c r="E52" s="35" t="n">
        <v>2285.9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872.99</v>
      </c>
      <c r="E53" s="35" t="n">
        <v>1872.9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109.79</v>
      </c>
      <c r="E54" s="35" t="n">
        <v>1082.09</v>
      </c>
      <c r="F54" s="35"/>
      <c r="G54" s="35" t="n">
        <v>27.7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1607.24</v>
      </c>
      <c r="C55" s="35"/>
      <c r="D55" s="35" t="n">
        <v>2263.83</v>
      </c>
      <c r="E55" s="35" t="n">
        <v>0</v>
      </c>
      <c r="F55" s="35"/>
      <c r="G55" s="35" t="n">
        <v>43871.07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872.99</v>
      </c>
      <c r="E56" s="35" t="n">
        <v>1946.39</v>
      </c>
      <c r="F56" s="35"/>
      <c r="G56" s="35"/>
      <c r="H56" s="35" t="n">
        <v>73.4</v>
      </c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109.79</v>
      </c>
      <c r="E57" s="35" t="n">
        <v>1109.7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2337.57</v>
      </c>
      <c r="E58" s="35" t="n">
        <v>2337.5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876.68</v>
      </c>
      <c r="E59" s="35" t="n">
        <v>945.13</v>
      </c>
      <c r="F59" s="35"/>
      <c r="G59" s="35" t="n">
        <v>931.55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109.79</v>
      </c>
      <c r="E60" s="35" t="n">
        <v>1109.7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304.39</v>
      </c>
      <c r="E61" s="35" t="n">
        <v>1536.26</v>
      </c>
      <c r="F61" s="35"/>
      <c r="G61" s="35" t="n">
        <v>768.13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81.01</v>
      </c>
      <c r="C62" s="35"/>
      <c r="D62" s="35" t="n">
        <v>1876.68</v>
      </c>
      <c r="E62" s="35" t="n">
        <v>2357.69</v>
      </c>
      <c r="F62" s="35"/>
      <c r="G62" s="35" t="n">
        <v>0</v>
      </c>
      <c r="H62" s="35"/>
      <c r="I62" s="35" t="n">
        <v>0.24</v>
      </c>
    </row>
    <row r="63" customFormat="false" ht="12.75" hidden="false" customHeight="false" outlineLevel="0" collapsed="false">
      <c r="A63" s="24" t="n">
        <v>59</v>
      </c>
      <c r="B63" s="35" t="n">
        <v>3534.79</v>
      </c>
      <c r="C63" s="35"/>
      <c r="D63" s="35" t="n">
        <v>1109.79</v>
      </c>
      <c r="E63" s="35" t="n">
        <v>1538.94</v>
      </c>
      <c r="F63" s="35"/>
      <c r="G63" s="35" t="n">
        <v>3105.64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1171.8</v>
      </c>
      <c r="C64" s="35"/>
      <c r="D64" s="35" t="n">
        <v>2285.94</v>
      </c>
      <c r="E64" s="35" t="n">
        <v>3452.26</v>
      </c>
      <c r="F64" s="35"/>
      <c r="G64" s="35" t="n">
        <v>5.48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289.63</v>
      </c>
      <c r="E65" s="35" t="n">
        <v>2289.6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102.41</v>
      </c>
      <c r="E66" s="35" t="n">
        <v>1102.4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2260.14</v>
      </c>
      <c r="E67" s="35" t="n">
        <v>2260.1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14111.91</v>
      </c>
      <c r="C68" s="35"/>
      <c r="D68" s="35" t="n">
        <v>1102.41</v>
      </c>
      <c r="E68" s="35" t="n">
        <v>0</v>
      </c>
      <c r="F68" s="35"/>
      <c r="G68" s="35" t="n">
        <v>15214.32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2289.63</v>
      </c>
      <c r="E69" s="35" t="n">
        <v>2262.78</v>
      </c>
      <c r="F69" s="35"/>
      <c r="G69" s="35" t="n">
        <v>26.85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106.1</v>
      </c>
      <c r="E70" s="35" t="n">
        <v>1106.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891.44</v>
      </c>
      <c r="E71" s="35" t="n">
        <v>1891.4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2289.63</v>
      </c>
      <c r="E72" s="35" t="n">
        <v>2289.6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1.25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157.73</v>
      </c>
      <c r="E74" s="35" t="n">
        <v>1157.7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1.25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1.25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869.3</v>
      </c>
      <c r="E77" s="35" t="n">
        <v>1869.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102.41</v>
      </c>
      <c r="E78" s="35" t="n">
        <v>1102.4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2591.97</v>
      </c>
      <c r="E79" s="35" t="n">
        <v>2591.9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589.68</v>
      </c>
      <c r="C80" s="35"/>
      <c r="D80" s="35" t="n">
        <v>2300.7</v>
      </c>
      <c r="E80" s="35" t="n">
        <v>2123.48</v>
      </c>
      <c r="F80" s="35"/>
      <c r="G80" s="35" t="n">
        <v>766.9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884.06</v>
      </c>
      <c r="E81" s="35" t="n">
        <v>1884.0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284.45</v>
      </c>
      <c r="C82" s="35"/>
      <c r="D82" s="35" t="n">
        <v>1109.79</v>
      </c>
      <c r="E82" s="35" t="n">
        <v>1394.24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2333.88</v>
      </c>
      <c r="E83" s="35" t="n">
        <v>2333.8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1854.57</v>
      </c>
      <c r="E84" s="35" t="n">
        <v>1854.5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109.79</v>
      </c>
      <c r="E85" s="35" t="n">
        <v>1109.7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2333.88</v>
      </c>
      <c r="E86" s="35" t="n">
        <v>2333.8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1876.68</v>
      </c>
      <c r="E87" s="35" t="n">
        <v>1876.68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1109.79</v>
      </c>
      <c r="E88" s="35" t="n">
        <v>1109.79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2285.94</v>
      </c>
      <c r="E89" s="35" t="n">
        <v>2285.94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481.95</v>
      </c>
      <c r="C90" s="35"/>
      <c r="D90" s="35" t="n">
        <v>1880.37</v>
      </c>
      <c r="E90" s="35" t="n">
        <v>1735.53</v>
      </c>
      <c r="F90" s="35"/>
      <c r="G90" s="35" t="n">
        <v>626.79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109.79</v>
      </c>
      <c r="E91" s="35" t="n">
        <v>1109.7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2341.26</v>
      </c>
      <c r="E92" s="35" t="n">
        <v>2341.26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2274.87</v>
      </c>
      <c r="E93" s="35" t="n">
        <v>2274.87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1.25</v>
      </c>
    </row>
    <row r="95" customFormat="false" ht="12.75" hidden="false" customHeight="false" outlineLevel="0" collapsed="false">
      <c r="A95" s="24" t="n">
        <v>91</v>
      </c>
      <c r="B95" s="35" t="n">
        <v>30.71</v>
      </c>
      <c r="C95" s="35"/>
      <c r="D95" s="35" t="n">
        <v>1106.1</v>
      </c>
      <c r="E95" s="35" t="n">
        <v>768.11</v>
      </c>
      <c r="F95" s="35"/>
      <c r="G95" s="35" t="n">
        <v>368.7</v>
      </c>
      <c r="H95" s="35"/>
      <c r="I95" s="35" t="n">
        <v>0.59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858.26</v>
      </c>
      <c r="E96" s="35" t="n">
        <v>1858.26</v>
      </c>
      <c r="F96" s="35"/>
      <c r="G96" s="35" t="n">
        <v>0</v>
      </c>
      <c r="H96" s="35"/>
      <c r="I96" s="35" t="n">
        <v>0.59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2308.05</v>
      </c>
      <c r="E97" s="35" t="n">
        <v>2308.05</v>
      </c>
      <c r="F97" s="35"/>
      <c r="G97" s="35" t="n">
        <v>0</v>
      </c>
      <c r="H97" s="35"/>
      <c r="I97" s="35" t="n">
        <v>0.59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106.1</v>
      </c>
      <c r="E98" s="35" t="n">
        <v>1106.1</v>
      </c>
      <c r="F98" s="35"/>
      <c r="G98" s="35" t="n">
        <v>0</v>
      </c>
      <c r="H98" s="35"/>
      <c r="I98" s="35" t="n">
        <v>0.59</v>
      </c>
    </row>
    <row r="99" customFormat="false" ht="12.75" hidden="false" customHeight="false" outlineLevel="0" collapsed="false">
      <c r="A99" s="24" t="n">
        <v>95</v>
      </c>
      <c r="B99" s="35" t="n">
        <v>481.01</v>
      </c>
      <c r="C99" s="35"/>
      <c r="D99" s="35" t="n">
        <v>1876.68</v>
      </c>
      <c r="E99" s="35" t="n">
        <v>2357.69</v>
      </c>
      <c r="F99" s="35"/>
      <c r="G99" s="35" t="n">
        <v>0</v>
      </c>
      <c r="H99" s="35"/>
      <c r="I99" s="35" t="n">
        <v>0.59</v>
      </c>
    </row>
    <row r="100" customFormat="false" ht="12.75" hidden="false" customHeight="false" outlineLevel="0" collapsed="false">
      <c r="A100" s="24" t="n">
        <v>96</v>
      </c>
      <c r="B100" s="35"/>
      <c r="C100" s="35" t="n">
        <v>0.51</v>
      </c>
      <c r="D100" s="35" t="n">
        <v>2308.05</v>
      </c>
      <c r="E100" s="35" t="n">
        <v>2307.54</v>
      </c>
      <c r="F100" s="35"/>
      <c r="G100" s="35" t="n">
        <v>0</v>
      </c>
      <c r="H100" s="35"/>
      <c r="I100" s="35" t="n">
        <v>0.59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1106.1</v>
      </c>
      <c r="E101" s="35" t="n">
        <v>1106.1</v>
      </c>
      <c r="F101" s="35"/>
      <c r="G101" s="35" t="n">
        <v>0</v>
      </c>
      <c r="H101" s="35"/>
      <c r="I101" s="35" t="n">
        <v>0.59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1869.3</v>
      </c>
      <c r="E102" s="35" t="n">
        <v>1869.3</v>
      </c>
      <c r="F102" s="35"/>
      <c r="G102" s="35" t="n">
        <v>0</v>
      </c>
      <c r="H102" s="35"/>
      <c r="I102" s="35" t="n">
        <v>0.59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2304.39</v>
      </c>
      <c r="E103" s="35" t="n">
        <v>2304.39</v>
      </c>
      <c r="F103" s="35"/>
      <c r="G103" s="35" t="n">
        <v>0</v>
      </c>
      <c r="H103" s="35"/>
      <c r="I103" s="35" t="n">
        <v>0.59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1106.1</v>
      </c>
      <c r="E104" s="35" t="n">
        <v>1106.1</v>
      </c>
      <c r="F104" s="35"/>
      <c r="G104" s="35" t="n">
        <v>0</v>
      </c>
      <c r="H104" s="35"/>
      <c r="I104" s="35" t="n">
        <v>0.59</v>
      </c>
    </row>
    <row r="105" customFormat="false" ht="12.75" hidden="false" customHeight="false" outlineLevel="0" collapsed="false">
      <c r="A105" s="24" t="n">
        <v>101</v>
      </c>
      <c r="B105" s="35" t="n">
        <v>2828.86</v>
      </c>
      <c r="C105" s="35"/>
      <c r="D105" s="35" t="n">
        <v>1872.99</v>
      </c>
      <c r="E105" s="35" t="n">
        <v>2176.65</v>
      </c>
      <c r="F105" s="35"/>
      <c r="G105" s="35" t="n">
        <v>2525.2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0</v>
      </c>
      <c r="C106" s="35"/>
      <c r="D106" s="35" t="n">
        <v>2311.74</v>
      </c>
      <c r="E106" s="35" t="n">
        <v>2311.74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/>
      <c r="C107" s="35" t="n">
        <v>283.5</v>
      </c>
      <c r="D107" s="35" t="n">
        <v>1106.1</v>
      </c>
      <c r="E107" s="35" t="n">
        <v>822.6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0</v>
      </c>
      <c r="C108" s="35"/>
      <c r="D108" s="35" t="n">
        <v>1876.68</v>
      </c>
      <c r="E108" s="35" t="n">
        <v>1876.68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0</v>
      </c>
      <c r="C109" s="35"/>
      <c r="D109" s="35" t="n">
        <v>1869.3</v>
      </c>
      <c r="E109" s="35" t="n">
        <v>1869.3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0</v>
      </c>
      <c r="C110" s="35"/>
      <c r="D110" s="35" t="n">
        <v>1157.73</v>
      </c>
      <c r="E110" s="35" t="n">
        <v>1157.73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0</v>
      </c>
      <c r="C111" s="35"/>
      <c r="D111" s="35" t="n">
        <v>2297.01</v>
      </c>
      <c r="E111" s="35" t="n">
        <v>2297.01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0</v>
      </c>
      <c r="C112" s="35"/>
      <c r="D112" s="35" t="n">
        <v>1861.95</v>
      </c>
      <c r="E112" s="35" t="n">
        <v>1861.95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0</v>
      </c>
      <c r="C113" s="35"/>
      <c r="D113" s="35" t="n">
        <v>1109.79</v>
      </c>
      <c r="E113" s="35" t="n">
        <v>1109.79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0</v>
      </c>
      <c r="C114" s="35"/>
      <c r="D114" s="35" t="n">
        <v>2300.7</v>
      </c>
      <c r="E114" s="35" t="n">
        <v>2300.7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0</v>
      </c>
      <c r="C115" s="35"/>
      <c r="D115" s="35" t="n">
        <v>1895.13</v>
      </c>
      <c r="E115" s="35" t="n">
        <v>1895.13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2</v>
      </c>
      <c r="B116" s="35"/>
      <c r="C116" s="35" t="n">
        <v>284.53</v>
      </c>
      <c r="D116" s="35" t="n">
        <v>1109.79</v>
      </c>
      <c r="E116" s="35" t="n">
        <v>825.26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3</v>
      </c>
      <c r="B117" s="35" t="n">
        <v>0</v>
      </c>
      <c r="C117" s="35"/>
      <c r="D117" s="35" t="n">
        <v>2234.31</v>
      </c>
      <c r="E117" s="35" t="n">
        <v>2234.31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4</v>
      </c>
      <c r="B118" s="35" t="n">
        <v>0</v>
      </c>
      <c r="C118" s="35"/>
      <c r="D118" s="35" t="n">
        <v>1884.06</v>
      </c>
      <c r="E118" s="35" t="n">
        <v>1884.06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5</v>
      </c>
      <c r="B119" s="35" t="n">
        <v>0</v>
      </c>
      <c r="C119" s="35"/>
      <c r="D119" s="35" t="n">
        <v>1109.79</v>
      </c>
      <c r="E119" s="35" t="n">
        <v>1109.79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6</v>
      </c>
      <c r="B120" s="35" t="n">
        <v>8255.52</v>
      </c>
      <c r="C120" s="35"/>
      <c r="D120" s="35" t="n">
        <v>2300.7</v>
      </c>
      <c r="E120" s="35" t="n">
        <v>0</v>
      </c>
      <c r="F120" s="35"/>
      <c r="G120" s="35" t="n">
        <v>10556.22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7</v>
      </c>
      <c r="B121" s="35" t="n">
        <v>0</v>
      </c>
      <c r="C121" s="35"/>
      <c r="D121" s="35" t="n">
        <v>1861.95</v>
      </c>
      <c r="E121" s="35" t="n">
        <v>1861.95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8</v>
      </c>
      <c r="B122" s="35" t="n">
        <v>12253.98</v>
      </c>
      <c r="C122" s="35"/>
      <c r="D122" s="35" t="n">
        <v>1109.79</v>
      </c>
      <c r="E122" s="35" t="n">
        <v>9886.29</v>
      </c>
      <c r="F122" s="35"/>
      <c r="G122" s="35" t="n">
        <v>3477.48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9</v>
      </c>
      <c r="B123" s="35" t="n">
        <v>0</v>
      </c>
      <c r="C123" s="35"/>
      <c r="D123" s="35" t="n">
        <v>2297.01</v>
      </c>
      <c r="E123" s="35" t="n">
        <v>2297.01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36" t="s">
        <v>41</v>
      </c>
      <c r="B124" s="37" t="n">
        <v>136946.84</v>
      </c>
      <c r="C124" s="37" t="n">
        <v>1052.61</v>
      </c>
      <c r="D124" s="37" t="n">
        <v>201649.77</v>
      </c>
      <c r="E124" s="37" t="n">
        <v>201573.97</v>
      </c>
      <c r="F124" s="37"/>
      <c r="G124" s="37" t="n">
        <v>136254.6</v>
      </c>
      <c r="H124" s="37" t="n">
        <v>284.57</v>
      </c>
      <c r="I124" s="37" t="n">
        <v>11.85</v>
      </c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41Z</dcterms:modified>
  <cp:revision>0</cp:revision>
  <dc:subject/>
  <dc:title/>
</cp:coreProperties>
</file>