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Чапаев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5.36</v>
      </c>
      <c r="E7" s="35" t="n">
        <v>1515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13</v>
      </c>
      <c r="D8" s="35" t="n">
        <v>1651.77</v>
      </c>
      <c r="E8" s="35" t="n">
        <v>1651.8</v>
      </c>
      <c r="F8" s="35"/>
      <c r="G8" s="35"/>
      <c r="H8" s="35" t="n">
        <v>0.16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.92</v>
      </c>
      <c r="C9" s="35"/>
      <c r="D9" s="35" t="n">
        <v>1640.73</v>
      </c>
      <c r="E9" s="35" t="n">
        <v>1660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67.31</v>
      </c>
      <c r="C13" s="35"/>
      <c r="D13" s="35" t="n">
        <v>1637.04</v>
      </c>
      <c r="E13" s="35" t="n">
        <v>1904.35</v>
      </c>
      <c r="F13" s="35"/>
      <c r="G13" s="35" t="n">
        <v>0</v>
      </c>
      <c r="H13" s="35"/>
      <c r="I13" s="35" t="n">
        <v>2.74</v>
      </c>
    </row>
    <row r="14" customFormat="false" ht="12.75" hidden="false" customHeight="false" outlineLevel="0" collapsed="false">
      <c r="A14" s="24" t="n">
        <v>9</v>
      </c>
      <c r="B14" s="35" t="n">
        <v>7161.22</v>
      </c>
      <c r="C14" s="35"/>
      <c r="D14" s="35" t="n">
        <v>1124.55</v>
      </c>
      <c r="E14" s="35" t="n">
        <v>0</v>
      </c>
      <c r="F14" s="35"/>
      <c r="G14" s="35" t="n">
        <v>8285.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7.98</v>
      </c>
      <c r="E15" s="35" t="n">
        <v>1507.9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6.53</v>
      </c>
      <c r="E17" s="35" t="n">
        <v>1666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0.86</v>
      </c>
      <c r="E18" s="35" t="n">
        <v>1120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85.87</v>
      </c>
      <c r="E19" s="35" t="n">
        <v>1485.8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92.33</v>
      </c>
      <c r="E20" s="35" t="n">
        <v>1128.22</v>
      </c>
      <c r="F20" s="35"/>
      <c r="G20" s="35" t="n">
        <v>564.1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48.08</v>
      </c>
      <c r="E21" s="35" t="n">
        <v>1648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4.55</v>
      </c>
      <c r="E22" s="35" t="n">
        <v>1124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96.91</v>
      </c>
      <c r="E23" s="35" t="n">
        <v>1496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44.39</v>
      </c>
      <c r="E25" s="35" t="n">
        <v>1644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390.23</v>
      </c>
      <c r="C26" s="35"/>
      <c r="D26" s="35" t="n">
        <v>1644.39</v>
      </c>
      <c r="E26" s="35" t="n">
        <v>0</v>
      </c>
      <c r="F26" s="35"/>
      <c r="G26" s="35" t="n">
        <v>70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15.97</v>
      </c>
      <c r="C28" s="35"/>
      <c r="D28" s="35" t="n">
        <v>2013.09</v>
      </c>
      <c r="E28" s="35" t="n">
        <v>2529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40.73</v>
      </c>
      <c r="E30" s="35" t="n">
        <v>1640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2742.93</v>
      </c>
      <c r="C31" s="35"/>
      <c r="D31" s="35" t="n">
        <v>1625.97</v>
      </c>
      <c r="E31" s="35" t="n">
        <v>0</v>
      </c>
      <c r="F31" s="35"/>
      <c r="G31" s="35" t="n">
        <v>24368.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02.05</v>
      </c>
      <c r="E32" s="35" t="n">
        <v>2002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4.39</v>
      </c>
      <c r="E33" s="35" t="n">
        <v>164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4.39</v>
      </c>
      <c r="E34" s="35" t="n">
        <v>1096.26</v>
      </c>
      <c r="F34" s="35"/>
      <c r="G34" s="35" t="n">
        <v>548.1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20.47</v>
      </c>
      <c r="E36" s="35" t="n">
        <v>2020.4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0.53</v>
      </c>
      <c r="C38" s="35"/>
      <c r="D38" s="35" t="n">
        <v>1640.73</v>
      </c>
      <c r="E38" s="35" t="n">
        <v>1514.35</v>
      </c>
      <c r="F38" s="35"/>
      <c r="G38" s="35" t="n">
        <v>546.9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27.85</v>
      </c>
      <c r="E40" s="35" t="n">
        <v>2027.8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44.39</v>
      </c>
      <c r="E41" s="35" t="n">
        <v>1644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40.73</v>
      </c>
      <c r="E42" s="35" t="n">
        <v>1640.7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0.73</v>
      </c>
      <c r="E43" s="35" t="n">
        <v>1640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27.85</v>
      </c>
      <c r="E44" s="35" t="n">
        <v>2027.8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847.36</v>
      </c>
      <c r="C45" s="35"/>
      <c r="D45" s="35" t="n">
        <v>1644.39</v>
      </c>
      <c r="E45" s="35" t="n">
        <v>2053.41</v>
      </c>
      <c r="F45" s="35"/>
      <c r="G45" s="35" t="n">
        <v>438.3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020.47</v>
      </c>
      <c r="E46" s="35" t="n">
        <v>2020.4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22.28</v>
      </c>
      <c r="E47" s="35" t="n">
        <v>1622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48.08</v>
      </c>
      <c r="E48" s="35" t="n">
        <v>1648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40.73</v>
      </c>
      <c r="E49" s="35" t="n">
        <v>1640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920.93</v>
      </c>
      <c r="E50" s="35" t="n">
        <v>1920.9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29.66</v>
      </c>
      <c r="E51" s="35" t="n">
        <v>1629.6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29.66</v>
      </c>
      <c r="E53" s="35" t="n">
        <v>1629.6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050.84</v>
      </c>
      <c r="C54" s="35"/>
      <c r="D54" s="35" t="n">
        <v>2049.96</v>
      </c>
      <c r="E54" s="35" t="n">
        <v>3100.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40.73</v>
      </c>
      <c r="E55" s="35" t="n">
        <v>1640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37.04</v>
      </c>
      <c r="E56" s="35" t="n">
        <v>1637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48.08</v>
      </c>
      <c r="E57" s="35" t="n">
        <v>1648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013.09</v>
      </c>
      <c r="E58" s="35" t="n">
        <v>2013.0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48.08</v>
      </c>
      <c r="E59" s="35" t="n">
        <v>1648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19.58</v>
      </c>
      <c r="C60" s="35"/>
      <c r="D60" s="35" t="n">
        <v>1637.04</v>
      </c>
      <c r="E60" s="35" t="n">
        <v>2056.62</v>
      </c>
      <c r="F60" s="35"/>
      <c r="G60" s="35" t="n">
        <v>0</v>
      </c>
      <c r="H60" s="35"/>
      <c r="I60" s="35" t="n">
        <v>0.1</v>
      </c>
    </row>
    <row r="61" customFormat="false" ht="12.75" hidden="false" customHeight="false" outlineLevel="0" collapsed="false">
      <c r="A61" s="24" t="n">
        <v>57</v>
      </c>
      <c r="B61" s="35"/>
      <c r="C61" s="35" t="n">
        <v>120.96</v>
      </c>
      <c r="D61" s="35" t="n">
        <v>1681.26</v>
      </c>
      <c r="E61" s="35" t="n">
        <v>1560.08</v>
      </c>
      <c r="F61" s="35"/>
      <c r="G61" s="35" t="n">
        <v>0.22</v>
      </c>
      <c r="H61" s="35"/>
      <c r="I61" s="35" t="n">
        <v>0.1</v>
      </c>
    </row>
    <row r="62" customFormat="false" ht="12.75" hidden="false" customHeight="false" outlineLevel="0" collapsed="false">
      <c r="A62" s="24" t="n">
        <v>58</v>
      </c>
      <c r="B62" s="35" t="n">
        <v>17831.69</v>
      </c>
      <c r="C62" s="35"/>
      <c r="D62" s="35" t="n">
        <v>2016.78</v>
      </c>
      <c r="E62" s="35" t="n">
        <v>2428.59</v>
      </c>
      <c r="F62" s="35"/>
      <c r="G62" s="35" t="n">
        <v>17419.8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21.47</v>
      </c>
      <c r="C63" s="35"/>
      <c r="D63" s="35" t="n">
        <v>1644.39</v>
      </c>
      <c r="E63" s="35" t="n">
        <v>1517.73</v>
      </c>
      <c r="F63" s="35"/>
      <c r="G63" s="35" t="n">
        <v>548.1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44.39</v>
      </c>
      <c r="E64" s="35" t="n">
        <v>1644.3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7713.33</v>
      </c>
      <c r="C65" s="35"/>
      <c r="D65" s="35" t="n">
        <v>1640.73</v>
      </c>
      <c r="E65" s="35" t="n">
        <v>614.12</v>
      </c>
      <c r="F65" s="35"/>
      <c r="G65" s="35" t="n">
        <v>18739.9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44.39</v>
      </c>
      <c r="E66" s="35" t="n">
        <v>1644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79.89</v>
      </c>
      <c r="C67" s="35"/>
      <c r="D67" s="35" t="n">
        <v>1482.18</v>
      </c>
      <c r="E67" s="35" t="n">
        <v>0</v>
      </c>
      <c r="F67" s="35"/>
      <c r="G67" s="35" t="n">
        <v>1862.0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5214.21</v>
      </c>
      <c r="C68" s="35"/>
      <c r="D68" s="35" t="n">
        <v>1128.21</v>
      </c>
      <c r="E68" s="35" t="n">
        <v>2828.52</v>
      </c>
      <c r="F68" s="35"/>
      <c r="G68" s="35" t="n">
        <v>3513.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44.39</v>
      </c>
      <c r="E69" s="35" t="n">
        <v>1644.3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23.36</v>
      </c>
      <c r="C70" s="35"/>
      <c r="D70" s="35" t="n">
        <v>1651.77</v>
      </c>
      <c r="E70" s="35" t="n">
        <v>1529.88</v>
      </c>
      <c r="F70" s="35"/>
      <c r="G70" s="35" t="n">
        <v>545.2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8450.62</v>
      </c>
      <c r="C71" s="35"/>
      <c r="D71" s="35" t="n">
        <v>1493.25</v>
      </c>
      <c r="E71" s="35" t="n">
        <v>0</v>
      </c>
      <c r="F71" s="35"/>
      <c r="G71" s="35" t="n">
        <v>29943.87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28.21</v>
      </c>
      <c r="E72" s="35" t="n">
        <v>1128.2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17.69</v>
      </c>
      <c r="C73" s="35"/>
      <c r="D73" s="35" t="n">
        <v>1629.66</v>
      </c>
      <c r="E73" s="35" t="n">
        <v>2047.3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5051.5</v>
      </c>
      <c r="C74" s="35"/>
      <c r="D74" s="35" t="n">
        <v>1614.9</v>
      </c>
      <c r="E74" s="35" t="n">
        <v>0</v>
      </c>
      <c r="F74" s="35"/>
      <c r="G74" s="35" t="n">
        <v>16666.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30.12</v>
      </c>
      <c r="E75" s="35" t="n">
        <v>1530.1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015.63</v>
      </c>
      <c r="C76" s="35"/>
      <c r="D76" s="35" t="n">
        <v>1135.59</v>
      </c>
      <c r="E76" s="35" t="n">
        <v>805.66</v>
      </c>
      <c r="F76" s="35"/>
      <c r="G76" s="35" t="n">
        <v>1345.56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222.82</v>
      </c>
      <c r="C77" s="35"/>
      <c r="D77" s="35" t="n">
        <v>1648.08</v>
      </c>
      <c r="E77" s="35" t="n">
        <v>1431.52</v>
      </c>
      <c r="F77" s="35"/>
      <c r="G77" s="35" t="n">
        <v>4439.38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29.66</v>
      </c>
      <c r="E78" s="35" t="n">
        <v>1629.6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22.74</v>
      </c>
      <c r="E79" s="35" t="n">
        <v>1522.7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24.55</v>
      </c>
      <c r="E80" s="35" t="n">
        <v>1124.5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62.84</v>
      </c>
      <c r="E81" s="35" t="n">
        <v>1662.8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25.97</v>
      </c>
      <c r="E82" s="35" t="n">
        <v>1625.9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485.87</v>
      </c>
      <c r="E83" s="35" t="n">
        <v>1485.8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13.48</v>
      </c>
      <c r="E84" s="35" t="n">
        <v>1113.4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129978.1</v>
      </c>
      <c r="C85" s="37" t="n">
        <v>121.09</v>
      </c>
      <c r="D85" s="37" t="n">
        <v>126984</v>
      </c>
      <c r="E85" s="37" t="n">
        <v>120029.79</v>
      </c>
      <c r="F85" s="37"/>
      <c r="G85" s="37" t="n">
        <v>136811.38</v>
      </c>
      <c r="H85" s="37" t="n">
        <v>0.16</v>
      </c>
      <c r="I85" s="37" t="n">
        <v>2.94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2Z</dcterms:modified>
  <cp:revision>0</cp:revision>
  <dc:subject/>
  <dc:title/>
</cp:coreProperties>
</file>