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Завенягина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1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2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1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2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4210.56</v>
      </c>
      <c r="E7" s="35" t="n">
        <v>4210.5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461.51</v>
      </c>
      <c r="C8" s="35"/>
      <c r="D8" s="35" t="n">
        <v>1098.72</v>
      </c>
      <c r="E8" s="35" t="n">
        <v>698.71</v>
      </c>
      <c r="F8" s="35"/>
      <c r="G8" s="35" t="n">
        <v>861.52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560.39</v>
      </c>
      <c r="C9" s="35"/>
      <c r="D9" s="35" t="n">
        <v>2186.4</v>
      </c>
      <c r="E9" s="35" t="n">
        <v>2746.7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481.95</v>
      </c>
      <c r="C10" s="35"/>
      <c r="D10" s="35" t="n">
        <v>1880.37</v>
      </c>
      <c r="E10" s="35" t="n">
        <v>1735.53</v>
      </c>
      <c r="F10" s="35"/>
      <c r="G10" s="35" t="n">
        <v>626.79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586.85</v>
      </c>
      <c r="C11" s="35"/>
      <c r="D11" s="35" t="n">
        <v>2289.63</v>
      </c>
      <c r="E11" s="35" t="n">
        <v>2876.4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09.79</v>
      </c>
      <c r="E12" s="35" t="n">
        <v>1109.7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/>
      <c r="C13" s="35" t="n">
        <v>0.21</v>
      </c>
      <c r="D13" s="35" t="n">
        <v>2134.77</v>
      </c>
      <c r="E13" s="35" t="n">
        <v>2134.5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869.3</v>
      </c>
      <c r="E14" s="35" t="n">
        <v>1869.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263.83</v>
      </c>
      <c r="E15" s="35" t="n">
        <v>2263.8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142.15</v>
      </c>
      <c r="E16" s="35" t="n">
        <v>2142.1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/>
      <c r="C17" s="35" t="n">
        <v>106.69</v>
      </c>
      <c r="D17" s="35" t="n">
        <v>1880.37</v>
      </c>
      <c r="E17" s="35" t="n">
        <v>1146.89</v>
      </c>
      <c r="F17" s="35"/>
      <c r="G17" s="35" t="n">
        <v>626.79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289.63</v>
      </c>
      <c r="E18" s="35" t="n">
        <v>2289.6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02.41</v>
      </c>
      <c r="E19" s="35" t="n">
        <v>1102.4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142.15</v>
      </c>
      <c r="E20" s="35" t="n">
        <v>2142.1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865.61</v>
      </c>
      <c r="E21" s="35" t="n">
        <v>1865.6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278.56</v>
      </c>
      <c r="E22" s="35" t="n">
        <v>2278.5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102.41</v>
      </c>
      <c r="E23" s="35" t="n">
        <v>1102.4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167.95</v>
      </c>
      <c r="E24" s="35" t="n">
        <v>2167.9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25.97</v>
      </c>
      <c r="E25" s="35" t="n">
        <v>1625.9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611.21</v>
      </c>
      <c r="E26" s="35" t="n">
        <v>1310.9</v>
      </c>
      <c r="F26" s="35"/>
      <c r="G26" s="35" t="n">
        <v>300.31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703.4</v>
      </c>
      <c r="E27" s="35" t="n">
        <v>1703.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40.73</v>
      </c>
      <c r="E28" s="35" t="n">
        <v>1640.7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625.97</v>
      </c>
      <c r="E29" s="35" t="n">
        <v>1625.9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62.84</v>
      </c>
      <c r="E30" s="35" t="n">
        <v>1662.8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48.08</v>
      </c>
      <c r="E31" s="35" t="n">
        <v>1648.0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23.36</v>
      </c>
      <c r="C32" s="35"/>
      <c r="D32" s="35" t="n">
        <v>1651.77</v>
      </c>
      <c r="E32" s="35" t="n">
        <v>1524.54</v>
      </c>
      <c r="F32" s="35"/>
      <c r="G32" s="35" t="n">
        <v>550.59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710.78</v>
      </c>
      <c r="E33" s="35" t="n">
        <v>1710.7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44.39</v>
      </c>
      <c r="E34" s="35" t="n">
        <v>1644.3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618.59</v>
      </c>
      <c r="E35" s="35" t="n">
        <v>1200.03</v>
      </c>
      <c r="F35" s="35"/>
      <c r="G35" s="35" t="n">
        <v>418.56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725.51</v>
      </c>
      <c r="E36" s="35" t="n">
        <v>1725.5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618.59</v>
      </c>
      <c r="E37" s="35" t="n">
        <v>1618.5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611.21</v>
      </c>
      <c r="E38" s="35" t="n">
        <v>1611.2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692.33</v>
      </c>
      <c r="E39" s="35" t="n">
        <v>1692.3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721.82</v>
      </c>
      <c r="E40" s="35" t="n">
        <v>1721.8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655.46</v>
      </c>
      <c r="E41" s="35" t="n">
        <v>1655.4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766.07</v>
      </c>
      <c r="E42" s="35" t="n">
        <v>1395.39</v>
      </c>
      <c r="F42" s="35"/>
      <c r="G42" s="35" t="n">
        <v>370.68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18.59</v>
      </c>
      <c r="E43" s="35" t="n">
        <v>1618.5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20.53</v>
      </c>
      <c r="C44" s="35"/>
      <c r="D44" s="35" t="n">
        <v>1640.73</v>
      </c>
      <c r="E44" s="35" t="n">
        <v>1514.35</v>
      </c>
      <c r="F44" s="35"/>
      <c r="G44" s="35" t="n">
        <v>546.91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721.82</v>
      </c>
      <c r="E45" s="35" t="n">
        <v>1721.8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29.66</v>
      </c>
      <c r="E46" s="35" t="n">
        <v>1629.6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655.46</v>
      </c>
      <c r="E47" s="35" t="n">
        <v>1655.4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710.78</v>
      </c>
      <c r="E48" s="35" t="n">
        <v>1710.7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40.73</v>
      </c>
      <c r="E49" s="35" t="n">
        <v>1640.7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7386.34</v>
      </c>
      <c r="C50" s="35"/>
      <c r="D50" s="35" t="n">
        <v>1611.21</v>
      </c>
      <c r="E50" s="35" t="n">
        <v>0</v>
      </c>
      <c r="F50" s="35"/>
      <c r="G50" s="35" t="n">
        <v>8997.55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710.78</v>
      </c>
      <c r="E51" s="35" t="n">
        <v>1710.7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2865.14</v>
      </c>
      <c r="C52" s="35"/>
      <c r="D52" s="35" t="n">
        <v>1622.28</v>
      </c>
      <c r="E52" s="35" t="n">
        <v>0</v>
      </c>
      <c r="F52" s="35"/>
      <c r="G52" s="35" t="n">
        <v>4487.42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/>
      <c r="C53" s="35" t="n">
        <v>23.37</v>
      </c>
      <c r="D53" s="35" t="n">
        <v>1670.22</v>
      </c>
      <c r="E53" s="35" t="n">
        <v>1646.8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2134.77</v>
      </c>
      <c r="E54" s="35" t="n">
        <v>2112.95</v>
      </c>
      <c r="F54" s="35"/>
      <c r="G54" s="35" t="n">
        <v>21.82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095.03</v>
      </c>
      <c r="E55" s="35" t="n">
        <v>1095.0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2241.69</v>
      </c>
      <c r="E56" s="35" t="n">
        <v>2241.6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880.37</v>
      </c>
      <c r="E57" s="35" t="n">
        <v>1880.3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167.95</v>
      </c>
      <c r="E58" s="35" t="n">
        <v>2167.9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12179.76</v>
      </c>
      <c r="C59" s="35"/>
      <c r="D59" s="35" t="n">
        <v>1091.34</v>
      </c>
      <c r="E59" s="35" t="n">
        <v>0</v>
      </c>
      <c r="F59" s="35"/>
      <c r="G59" s="35" t="n">
        <v>13271.1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2252.76</v>
      </c>
      <c r="E60" s="35" t="n">
        <v>2252.7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481.01</v>
      </c>
      <c r="C61" s="35"/>
      <c r="D61" s="35" t="n">
        <v>1876.68</v>
      </c>
      <c r="E61" s="35" t="n">
        <v>1732.13</v>
      </c>
      <c r="F61" s="35"/>
      <c r="G61" s="35" t="n">
        <v>625.56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120.04</v>
      </c>
      <c r="E62" s="35" t="n">
        <v>1674.87</v>
      </c>
      <c r="F62" s="35"/>
      <c r="G62" s="35" t="n">
        <v>445.17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098.72</v>
      </c>
      <c r="E63" s="35" t="n">
        <v>1098.7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2249.07</v>
      </c>
      <c r="E64" s="35" t="n">
        <v>2249.0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895.13</v>
      </c>
      <c r="E65" s="35" t="n">
        <v>1895.1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2918.33</v>
      </c>
      <c r="C66" s="35"/>
      <c r="D66" s="35" t="n">
        <v>2116.35</v>
      </c>
      <c r="E66" s="35" t="n">
        <v>1153.99</v>
      </c>
      <c r="F66" s="35"/>
      <c r="G66" s="35" t="n">
        <v>3880.69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117.17</v>
      </c>
      <c r="E67" s="35" t="n">
        <v>1117.1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2238</v>
      </c>
      <c r="E68" s="35" t="n">
        <v>223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887.75</v>
      </c>
      <c r="E69" s="35" t="n">
        <v>1258.5</v>
      </c>
      <c r="F69" s="35"/>
      <c r="G69" s="35" t="n">
        <v>629.25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/>
      <c r="C70" s="35" t="n">
        <v>15.1</v>
      </c>
      <c r="D70" s="35" t="n">
        <v>2127.39</v>
      </c>
      <c r="E70" s="35" t="n">
        <v>1438.12</v>
      </c>
      <c r="F70" s="35"/>
      <c r="G70" s="35" t="n">
        <v>674.17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2078.52</v>
      </c>
      <c r="C71" s="35"/>
      <c r="D71" s="35" t="n">
        <v>1106.1</v>
      </c>
      <c r="E71" s="35" t="n">
        <v>998.16</v>
      </c>
      <c r="F71" s="35"/>
      <c r="G71" s="35" t="n">
        <v>2186.46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2256.45</v>
      </c>
      <c r="E72" s="35" t="n">
        <v>2171.76</v>
      </c>
      <c r="F72" s="35"/>
      <c r="G72" s="35" t="n">
        <v>84.69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880.37</v>
      </c>
      <c r="E73" s="35" t="n">
        <v>993.89</v>
      </c>
      <c r="F73" s="35"/>
      <c r="G73" s="35" t="n">
        <v>886.48</v>
      </c>
      <c r="H73" s="35"/>
      <c r="I73" s="35" t="n">
        <v>0</v>
      </c>
    </row>
    <row r="74" customFormat="false" ht="12.75" hidden="false" customHeight="false" outlineLevel="0" collapsed="false">
      <c r="A74" s="36" t="s">
        <v>41</v>
      </c>
      <c r="B74" s="37" t="n">
        <v>30843.69</v>
      </c>
      <c r="C74" s="37" t="n">
        <v>145.37</v>
      </c>
      <c r="D74" s="37" t="n">
        <v>121014.72</v>
      </c>
      <c r="E74" s="37" t="n">
        <v>111220.53</v>
      </c>
      <c r="F74" s="37"/>
      <c r="G74" s="37" t="n">
        <v>40492.51</v>
      </c>
      <c r="H74" s="37" t="n">
        <v>0</v>
      </c>
      <c r="I74" s="37" t="n">
        <v>0</v>
      </c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04Z</dcterms:modified>
  <cp:revision>0</cp:revision>
  <dc:subject/>
  <dc:title/>
</cp:coreProperties>
</file>