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4.6</v>
      </c>
      <c r="E6" s="35" t="n">
        <v>1194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29</v>
      </c>
      <c r="D7" s="35" t="n">
        <v>1478.49</v>
      </c>
      <c r="E7" s="35" t="n">
        <v>1478.53</v>
      </c>
      <c r="F7" s="35"/>
      <c r="G7" s="35"/>
      <c r="H7" s="35" t="n">
        <v>0.33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1.21</v>
      </c>
      <c r="E8" s="35" t="n">
        <v>1611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46.32</v>
      </c>
      <c r="C9" s="35"/>
      <c r="D9" s="35" t="n">
        <v>1526.43</v>
      </c>
      <c r="E9" s="35" t="n">
        <v>3063.94</v>
      </c>
      <c r="F9" s="35"/>
      <c r="G9" s="35" t="n">
        <v>508.81</v>
      </c>
      <c r="H9" s="35"/>
      <c r="I9" s="35" t="n">
        <v>41.2</v>
      </c>
    </row>
    <row r="10" customFormat="false" ht="12.75" hidden="false" customHeight="false" outlineLevel="0" collapsed="false">
      <c r="A10" s="24" t="n">
        <v>5</v>
      </c>
      <c r="B10" s="35" t="n">
        <v>589.68</v>
      </c>
      <c r="C10" s="35"/>
      <c r="D10" s="35" t="n">
        <v>1150.35</v>
      </c>
      <c r="E10" s="35" t="n">
        <v>1740.03</v>
      </c>
      <c r="F10" s="35"/>
      <c r="G10" s="35" t="n">
        <v>0</v>
      </c>
      <c r="H10" s="35"/>
      <c r="I10" s="35" t="n">
        <v>5.2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63.73</v>
      </c>
      <c r="E11" s="35" t="n">
        <v>1463.73</v>
      </c>
      <c r="F11" s="35"/>
      <c r="G11" s="35" t="n">
        <v>0</v>
      </c>
      <c r="H11" s="35"/>
      <c r="I11" s="35" t="n">
        <v>5.23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30.12</v>
      </c>
      <c r="E12" s="35" t="n">
        <v>1530.12</v>
      </c>
      <c r="F12" s="35"/>
      <c r="G12" s="35" t="n">
        <v>0</v>
      </c>
      <c r="H12" s="35"/>
      <c r="I12" s="35" t="n">
        <v>5.23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46.66</v>
      </c>
      <c r="E13" s="35" t="n">
        <v>1146.66</v>
      </c>
      <c r="F13" s="35"/>
      <c r="G13" s="35" t="n">
        <v>0</v>
      </c>
      <c r="H13" s="35"/>
      <c r="I13" s="35" t="n">
        <v>5.23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52.69</v>
      </c>
      <c r="E14" s="35" t="n">
        <v>1452.69</v>
      </c>
      <c r="F14" s="35"/>
      <c r="G14" s="35" t="n">
        <v>0</v>
      </c>
      <c r="H14" s="35"/>
      <c r="I14" s="35" t="n">
        <v>5.23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92.79</v>
      </c>
      <c r="E15" s="35" t="n">
        <v>1592.79</v>
      </c>
      <c r="F15" s="35"/>
      <c r="G15" s="35" t="n">
        <v>0</v>
      </c>
      <c r="H15" s="35"/>
      <c r="I15" s="35" t="n">
        <v>5.23</v>
      </c>
    </row>
    <row r="16" customFormat="false" ht="12.75" hidden="false" customHeight="false" outlineLevel="0" collapsed="false">
      <c r="A16" s="24" t="n">
        <v>12</v>
      </c>
      <c r="B16" s="35" t="n">
        <v>20.05</v>
      </c>
      <c r="C16" s="35"/>
      <c r="D16" s="35" t="n">
        <v>1532.57</v>
      </c>
      <c r="E16" s="35" t="n">
        <v>1552.09</v>
      </c>
      <c r="F16" s="35"/>
      <c r="G16" s="35" t="n">
        <v>0.53</v>
      </c>
      <c r="H16" s="35"/>
      <c r="I16" s="35" t="n">
        <v>5.23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63.3</v>
      </c>
      <c r="E17" s="35" t="n">
        <v>1563.42</v>
      </c>
      <c r="F17" s="35"/>
      <c r="G17" s="35"/>
      <c r="H17" s="35" t="n">
        <v>0.12</v>
      </c>
      <c r="I17" s="35" t="n">
        <v>5.23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44.39</v>
      </c>
      <c r="E18" s="35" t="n">
        <v>1644.39</v>
      </c>
      <c r="F18" s="35"/>
      <c r="G18" s="35" t="n">
        <v>0</v>
      </c>
      <c r="H18" s="35"/>
      <c r="I18" s="35" t="n">
        <v>5.23</v>
      </c>
    </row>
    <row r="19" customFormat="false" ht="12.75" hidden="false" customHeight="false" outlineLevel="0" collapsed="false">
      <c r="A19" s="24" t="n">
        <v>15</v>
      </c>
      <c r="B19" s="35" t="n">
        <v>428.36</v>
      </c>
      <c r="C19" s="35"/>
      <c r="D19" s="35" t="n">
        <v>1463.73</v>
      </c>
      <c r="E19" s="35" t="n">
        <v>1461.57</v>
      </c>
      <c r="F19" s="35"/>
      <c r="G19" s="35" t="n">
        <v>430.5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89.17</v>
      </c>
      <c r="C20" s="35"/>
      <c r="D20" s="35" t="n">
        <v>1128.21</v>
      </c>
      <c r="E20" s="35" t="n">
        <v>0</v>
      </c>
      <c r="F20" s="35"/>
      <c r="G20" s="35" t="n">
        <v>1417.3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81.72</v>
      </c>
      <c r="E21" s="35" t="n">
        <v>1581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62.84</v>
      </c>
      <c r="E22" s="35" t="n">
        <v>1662.8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74.8</v>
      </c>
      <c r="E23" s="35" t="n">
        <v>1474.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50.35</v>
      </c>
      <c r="E24" s="35" t="n">
        <v>1150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59.61</v>
      </c>
      <c r="E25" s="35" t="n">
        <v>1559.6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77.6</v>
      </c>
      <c r="E26" s="35" t="n">
        <v>1677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60.04</v>
      </c>
      <c r="E27" s="35" t="n">
        <v>1460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42.97</v>
      </c>
      <c r="E28" s="35" t="n">
        <v>1142.9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3373.58</v>
      </c>
      <c r="C29" s="37" t="n">
        <v>0.29</v>
      </c>
      <c r="D29" s="37" t="n">
        <v>33189.2</v>
      </c>
      <c r="E29" s="37" t="n">
        <v>34205.7</v>
      </c>
      <c r="F29" s="37"/>
      <c r="G29" s="37" t="n">
        <v>2357.24</v>
      </c>
      <c r="H29" s="37" t="n">
        <v>0.45</v>
      </c>
      <c r="I29" s="37" t="n">
        <v>88.27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9Z</dcterms:modified>
  <cp:revision>0</cp:revision>
  <dc:subject/>
  <dc:title/>
</cp:coreProperties>
</file>