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Транспортный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99.35</v>
      </c>
      <c r="E6" s="35" t="n">
        <v>2599.35</v>
      </c>
      <c r="F6" s="35"/>
      <c r="G6" s="35" t="n">
        <v>0</v>
      </c>
      <c r="H6" s="35"/>
      <c r="I6" s="35" t="n">
        <v>1.1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9.86</v>
      </c>
      <c r="E7" s="35" t="n">
        <v>1909.86</v>
      </c>
      <c r="F7" s="35"/>
      <c r="G7" s="35" t="n">
        <v>0</v>
      </c>
      <c r="H7" s="35"/>
      <c r="I7" s="35" t="n">
        <v>1.15</v>
      </c>
    </row>
    <row r="8" customFormat="false" ht="12.75" hidden="false" customHeight="false" outlineLevel="0" collapsed="false">
      <c r="A8" s="24" t="n">
        <v>3</v>
      </c>
      <c r="B8" s="35" t="n">
        <v>5784.18</v>
      </c>
      <c r="C8" s="35"/>
      <c r="D8" s="35" t="n">
        <v>1850.88</v>
      </c>
      <c r="E8" s="35" t="n">
        <v>3100</v>
      </c>
      <c r="F8" s="35"/>
      <c r="G8" s="35" t="n">
        <v>4535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09.33</v>
      </c>
      <c r="E9" s="35" t="n">
        <v>1209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9.86</v>
      </c>
      <c r="E10" s="35" t="n">
        <v>1909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4.57</v>
      </c>
      <c r="E11" s="35" t="n">
        <v>1854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5.55</v>
      </c>
      <c r="C12" s="35"/>
      <c r="D12" s="35" t="n">
        <v>1213.02</v>
      </c>
      <c r="E12" s="35" t="n">
        <v>1171.68</v>
      </c>
      <c r="F12" s="35"/>
      <c r="G12" s="35" t="n">
        <v>426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6.88</v>
      </c>
      <c r="C13" s="35"/>
      <c r="D13" s="35" t="n">
        <v>1928.31</v>
      </c>
      <c r="E13" s="35" t="n">
        <v>1734.31</v>
      </c>
      <c r="F13" s="35"/>
      <c r="G13" s="35" t="n">
        <v>650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6.28</v>
      </c>
      <c r="C14" s="35"/>
      <c r="D14" s="35" t="n">
        <v>1858.26</v>
      </c>
      <c r="E14" s="35" t="n">
        <v>1715.12</v>
      </c>
      <c r="F14" s="35"/>
      <c r="G14" s="35" t="n">
        <v>619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20.4</v>
      </c>
      <c r="E15" s="35" t="n">
        <v>1220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75.34</v>
      </c>
      <c r="C16" s="35"/>
      <c r="D16" s="35" t="n">
        <v>1854.57</v>
      </c>
      <c r="E16" s="35" t="n">
        <v>1711.72</v>
      </c>
      <c r="F16" s="35"/>
      <c r="G16" s="35" t="n">
        <v>618.1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16.71</v>
      </c>
      <c r="E17" s="35" t="n">
        <v>1216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95.13</v>
      </c>
      <c r="E18" s="35" t="n">
        <v>1895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625.15</v>
      </c>
      <c r="E19" s="35" t="n">
        <v>2625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.32</v>
      </c>
      <c r="C20" s="35"/>
      <c r="D20" s="35" t="n">
        <v>1906.17</v>
      </c>
      <c r="E20" s="35" t="n">
        <v>1933.4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98.82</v>
      </c>
      <c r="E21" s="35" t="n">
        <v>1898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98.29</v>
      </c>
      <c r="E22" s="35" t="n">
        <v>1198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06.17</v>
      </c>
      <c r="E23" s="35" t="n">
        <v>1886.35</v>
      </c>
      <c r="F23" s="35"/>
      <c r="G23" s="35" t="n">
        <v>19.8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61.95</v>
      </c>
      <c r="E24" s="35" t="n">
        <v>1861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692.61</v>
      </c>
      <c r="C25" s="35"/>
      <c r="D25" s="35" t="n">
        <v>1205.64</v>
      </c>
      <c r="E25" s="35" t="n">
        <v>0</v>
      </c>
      <c r="F25" s="35"/>
      <c r="G25" s="35" t="n">
        <v>3898.2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24.62</v>
      </c>
      <c r="E26" s="35" t="n">
        <v>2057.13</v>
      </c>
      <c r="F26" s="35"/>
      <c r="G26" s="35"/>
      <c r="H26" s="35" t="n">
        <v>132.51</v>
      </c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76.68</v>
      </c>
      <c r="E27" s="35" t="n">
        <v>1876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.08</v>
      </c>
      <c r="C28" s="35"/>
      <c r="D28" s="35" t="n">
        <v>1227.78</v>
      </c>
      <c r="E28" s="35" t="n">
        <v>123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18.19</v>
      </c>
      <c r="C29" s="35"/>
      <c r="D29" s="35" t="n">
        <v>1895.13</v>
      </c>
      <c r="E29" s="35" t="n">
        <v>2013.3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80.37</v>
      </c>
      <c r="E30" s="35" t="n">
        <v>1880.3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917.24</v>
      </c>
      <c r="E31" s="35" t="n">
        <v>1917.2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449</v>
      </c>
      <c r="E32" s="35" t="n">
        <v>966</v>
      </c>
      <c r="F32" s="35"/>
      <c r="G32" s="35" t="n">
        <v>483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331.01</v>
      </c>
      <c r="E33" s="35" t="n">
        <v>1331.0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98.82</v>
      </c>
      <c r="E34" s="35" t="n">
        <v>1898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339.69</v>
      </c>
      <c r="C35" s="35"/>
      <c r="D35" s="35" t="n">
        <v>1205.64</v>
      </c>
      <c r="E35" s="35" t="n">
        <v>1207.92</v>
      </c>
      <c r="F35" s="35"/>
      <c r="G35" s="35" t="n">
        <v>337.4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95.13</v>
      </c>
      <c r="E36" s="35" t="n">
        <v>1895.1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79.12</v>
      </c>
      <c r="C37" s="35"/>
      <c r="D37" s="35" t="n">
        <v>1869.3</v>
      </c>
      <c r="E37" s="35" t="n">
        <v>1102.22</v>
      </c>
      <c r="F37" s="35"/>
      <c r="G37" s="35" t="n">
        <v>1246.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205.64</v>
      </c>
      <c r="E38" s="35" t="n">
        <v>803.39</v>
      </c>
      <c r="F38" s="35"/>
      <c r="G38" s="35" t="n">
        <v>402.2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891.44</v>
      </c>
      <c r="E39" s="35" t="n">
        <v>1891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880.37</v>
      </c>
      <c r="E40" s="35" t="n">
        <v>1880.3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209.33</v>
      </c>
      <c r="E41" s="35" t="n">
        <v>806.22</v>
      </c>
      <c r="F41" s="35"/>
      <c r="G41" s="35" t="n">
        <v>403.11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891.44</v>
      </c>
      <c r="E42" s="35" t="n">
        <v>1891.4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869.3</v>
      </c>
      <c r="E43" s="35" t="n">
        <v>1869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209.33</v>
      </c>
      <c r="E44" s="35" t="n">
        <v>1209.3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80.37</v>
      </c>
      <c r="E45" s="35" t="n">
        <v>1880.3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11241.24</v>
      </c>
      <c r="C46" s="37" t="n">
        <v>0</v>
      </c>
      <c r="D46" s="37" t="n">
        <v>68530.38</v>
      </c>
      <c r="E46" s="37" t="n">
        <v>66263.65</v>
      </c>
      <c r="F46" s="37"/>
      <c r="G46" s="37" t="n">
        <v>13640.48</v>
      </c>
      <c r="H46" s="37" t="n">
        <v>132.51</v>
      </c>
      <c r="I46" s="37" t="n">
        <v>2.3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3Z</dcterms:modified>
  <cp:revision>0</cp:revision>
  <dc:subject/>
  <dc:title/>
</cp:coreProperties>
</file>