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молен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496.91</v>
      </c>
      <c r="E6" s="35" t="n">
        <v>1496.91</v>
      </c>
      <c r="F6" s="35"/>
      <c r="G6" s="35" t="n">
        <v>0</v>
      </c>
      <c r="H6" s="35"/>
      <c r="I6" s="35" t="n">
        <v>358.87</v>
      </c>
    </row>
    <row r="7" customFormat="false" ht="12.75" hidden="false" customHeight="false" outlineLevel="0" collapsed="false">
      <c r="B7" s="35" t="n">
        <v>0</v>
      </c>
      <c r="C7" s="35"/>
      <c r="D7" s="35" t="n">
        <v>1504.29</v>
      </c>
      <c r="E7" s="35" t="n">
        <v>0</v>
      </c>
      <c r="F7" s="35"/>
      <c r="G7" s="35" t="n">
        <v>1504.2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/>
      <c r="C8" s="35" t="n">
        <v>0.11</v>
      </c>
      <c r="D8" s="35" t="n">
        <v>1190.91</v>
      </c>
      <c r="E8" s="35" t="n">
        <v>1190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30.92</v>
      </c>
      <c r="C10" s="35"/>
      <c r="D10" s="35" t="n">
        <v>1681.26</v>
      </c>
      <c r="E10" s="35" t="n">
        <v>1551.76</v>
      </c>
      <c r="F10" s="35"/>
      <c r="G10" s="35" t="n">
        <v>560.4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79.84</v>
      </c>
      <c r="E12" s="35" t="n">
        <v>1179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71.11</v>
      </c>
      <c r="E13" s="35" t="n">
        <v>1471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9021.65</v>
      </c>
      <c r="C14" s="35"/>
      <c r="D14" s="35" t="n">
        <v>1231.47</v>
      </c>
      <c r="E14" s="35" t="n">
        <v>0</v>
      </c>
      <c r="F14" s="35"/>
      <c r="G14" s="35" t="n">
        <v>20253.1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8495.88</v>
      </c>
      <c r="C15" s="35"/>
      <c r="D15" s="35" t="n">
        <v>2020.47</v>
      </c>
      <c r="E15" s="35" t="n">
        <v>0</v>
      </c>
      <c r="F15" s="35"/>
      <c r="G15" s="35" t="n">
        <v>40516.3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72.46</v>
      </c>
      <c r="E16" s="35" t="n">
        <v>1172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82.18</v>
      </c>
      <c r="E17" s="35" t="n">
        <v>1482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25.72</v>
      </c>
      <c r="C18" s="35"/>
      <c r="D18" s="35" t="n">
        <v>1194.6</v>
      </c>
      <c r="E18" s="35" t="n">
        <v>152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09.43</v>
      </c>
      <c r="E19" s="35" t="n">
        <v>669.81</v>
      </c>
      <c r="F19" s="35"/>
      <c r="G19" s="35" t="n">
        <v>1339.6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73.12</v>
      </c>
      <c r="C21" s="35"/>
      <c r="D21" s="35" t="n">
        <v>1954.11</v>
      </c>
      <c r="E21" s="35" t="n">
        <v>1834.75</v>
      </c>
      <c r="F21" s="35"/>
      <c r="G21" s="35" t="n">
        <v>192.4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1541.46</v>
      </c>
      <c r="C22" s="35"/>
      <c r="D22" s="35" t="n">
        <v>1655.46</v>
      </c>
      <c r="E22" s="35" t="n">
        <v>0</v>
      </c>
      <c r="F22" s="35"/>
      <c r="G22" s="35" t="n">
        <v>33196.9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24.16</v>
      </c>
      <c r="E23" s="35" t="n">
        <v>2024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2.57</v>
      </c>
      <c r="C24" s="35"/>
      <c r="D24" s="35" t="n">
        <v>1570.65</v>
      </c>
      <c r="E24" s="35" t="n">
        <v>197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553.78</v>
      </c>
      <c r="C25" s="35"/>
      <c r="D25" s="35" t="n">
        <v>1198.29</v>
      </c>
      <c r="E25" s="35" t="n">
        <v>1354.76</v>
      </c>
      <c r="F25" s="35"/>
      <c r="G25" s="35" t="n">
        <v>1397.3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4.87</v>
      </c>
      <c r="C26" s="35"/>
      <c r="D26" s="35" t="n">
        <v>2046.3</v>
      </c>
      <c r="E26" s="35" t="n">
        <v>2451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02.05</v>
      </c>
      <c r="E27" s="35" t="n">
        <v>200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69.7</v>
      </c>
      <c r="C28" s="35"/>
      <c r="D28" s="35" t="n">
        <v>1578.03</v>
      </c>
      <c r="E28" s="35" t="n">
        <v>1550.47</v>
      </c>
      <c r="F28" s="35"/>
      <c r="G28" s="35" t="n">
        <v>797.2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2971.18</v>
      </c>
      <c r="C29" s="35"/>
      <c r="D29" s="35" t="n">
        <v>1205.64</v>
      </c>
      <c r="E29" s="35" t="n">
        <v>0</v>
      </c>
      <c r="F29" s="35"/>
      <c r="G29" s="35" t="n">
        <v>24176.8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24.16</v>
      </c>
      <c r="E30" s="35" t="n">
        <v>2024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475.24</v>
      </c>
      <c r="C31" s="35"/>
      <c r="D31" s="35" t="n">
        <v>1589.1</v>
      </c>
      <c r="E31" s="35" t="n">
        <v>1390.85</v>
      </c>
      <c r="F31" s="35"/>
      <c r="G31" s="35" t="n">
        <v>3673.4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4.26</v>
      </c>
      <c r="C33" s="35"/>
      <c r="D33" s="35" t="n">
        <v>1198.29</v>
      </c>
      <c r="E33" s="35" t="n">
        <v>632.85</v>
      </c>
      <c r="F33" s="35"/>
      <c r="G33" s="35" t="n">
        <v>1179.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72.56</v>
      </c>
      <c r="E34" s="35" t="n">
        <v>1972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49.89</v>
      </c>
      <c r="E35" s="35" t="n">
        <v>1249.8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64.2</v>
      </c>
      <c r="C36" s="35"/>
      <c r="D36" s="35" t="n">
        <v>1489.56</v>
      </c>
      <c r="E36" s="35" t="n">
        <v>1480.96</v>
      </c>
      <c r="F36" s="35"/>
      <c r="G36" s="35" t="n">
        <v>372.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4.6</v>
      </c>
      <c r="E37" s="35" t="n">
        <v>1194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24.16</v>
      </c>
      <c r="E38" s="35" t="n">
        <v>2024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87.22</v>
      </c>
      <c r="E39" s="35" t="n">
        <v>1187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89.56</v>
      </c>
      <c r="E40" s="35" t="n">
        <v>1489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94.6</v>
      </c>
      <c r="E41" s="35" t="n">
        <v>1194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20444.55</v>
      </c>
      <c r="C42" s="37" t="n">
        <v>0.11</v>
      </c>
      <c r="D42" s="37" t="n">
        <v>54261.69</v>
      </c>
      <c r="E42" s="37" t="n">
        <v>45545.55</v>
      </c>
      <c r="F42" s="37"/>
      <c r="G42" s="37" t="n">
        <v>129160.58</v>
      </c>
      <c r="H42" s="37" t="n">
        <v>0</v>
      </c>
      <c r="I42" s="37" t="n">
        <v>358.8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5Z</dcterms:modified>
  <cp:revision>0</cp:revision>
  <dc:subject/>
  <dc:title/>
</cp:coreProperties>
</file>