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гельса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6.64</v>
      </c>
      <c r="C6" s="35"/>
      <c r="D6" s="35" t="n">
        <v>1113.48</v>
      </c>
      <c r="E6" s="35" t="n">
        <v>880.52</v>
      </c>
      <c r="F6" s="35"/>
      <c r="G6" s="35" t="n">
        <v>689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566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0.17</v>
      </c>
      <c r="E8" s="35" t="n">
        <v>1600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3.3</v>
      </c>
      <c r="E9" s="35" t="n">
        <v>1563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115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049.56</v>
      </c>
      <c r="F11" s="35"/>
      <c r="G11" s="35" t="n">
        <v>524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63.3</v>
      </c>
      <c r="E12" s="35" t="n">
        <v>156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1578.42</v>
      </c>
      <c r="C13" s="35"/>
      <c r="D13" s="35" t="n">
        <v>1555.92</v>
      </c>
      <c r="E13" s="35" t="n">
        <v>330.94</v>
      </c>
      <c r="F13" s="35"/>
      <c r="G13" s="35" t="n">
        <v>22803.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6.1</v>
      </c>
      <c r="E14" s="35" t="n">
        <v>1106.1</v>
      </c>
      <c r="F14" s="35"/>
      <c r="G14" s="35" t="n">
        <v>0</v>
      </c>
      <c r="H14" s="35"/>
      <c r="I14" s="35" t="n">
        <v>0.4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8.03</v>
      </c>
      <c r="E15" s="35" t="n">
        <v>1052.02</v>
      </c>
      <c r="F15" s="35"/>
      <c r="G15" s="35" t="n">
        <v>526.01</v>
      </c>
      <c r="H15" s="35"/>
      <c r="I15" s="35" t="n">
        <v>0.4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9.1</v>
      </c>
      <c r="E16" s="35" t="n">
        <v>1589.1</v>
      </c>
      <c r="F16" s="35"/>
      <c r="G16" s="35" t="n">
        <v>0</v>
      </c>
      <c r="H16" s="35"/>
      <c r="I16" s="35" t="n">
        <v>0.4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3.3</v>
      </c>
      <c r="E17" s="35" t="n">
        <v>1563.3</v>
      </c>
      <c r="F17" s="35"/>
      <c r="G17" s="35" t="n">
        <v>0</v>
      </c>
      <c r="H17" s="35"/>
      <c r="I17" s="35" t="n">
        <v>0.4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.4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.4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78.03</v>
      </c>
      <c r="E20" s="35" t="n">
        <v>1578.03</v>
      </c>
      <c r="F20" s="35"/>
      <c r="G20" s="35" t="n">
        <v>0</v>
      </c>
      <c r="H20" s="35"/>
      <c r="I20" s="35" t="n">
        <v>0.4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9.61</v>
      </c>
      <c r="E21" s="35" t="n">
        <v>1559.61</v>
      </c>
      <c r="F21" s="35"/>
      <c r="G21" s="35" t="n">
        <v>0</v>
      </c>
      <c r="H21" s="35"/>
      <c r="I21" s="35" t="n">
        <v>0.4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.4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.4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76.22</v>
      </c>
      <c r="E24" s="35" t="n">
        <v>1976.22</v>
      </c>
      <c r="F24" s="35"/>
      <c r="G24" s="35" t="n">
        <v>0</v>
      </c>
      <c r="H24" s="35"/>
      <c r="I24" s="35" t="n">
        <v>0.4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44.85</v>
      </c>
      <c r="E25" s="35" t="n">
        <v>1544.85</v>
      </c>
      <c r="F25" s="35"/>
      <c r="G25" s="35" t="n">
        <v>0</v>
      </c>
      <c r="H25" s="35"/>
      <c r="I25" s="35" t="n">
        <v>0.43</v>
      </c>
    </row>
    <row r="26" customFormat="false" ht="12.75" hidden="false" customHeight="false" outlineLevel="0" collapsed="false">
      <c r="A26" s="24" t="n">
        <v>21</v>
      </c>
      <c r="B26" s="35" t="n">
        <v>5556.76</v>
      </c>
      <c r="C26" s="35"/>
      <c r="D26" s="35" t="n">
        <v>1596.48</v>
      </c>
      <c r="E26" s="35" t="n">
        <v>1340.54</v>
      </c>
      <c r="F26" s="35"/>
      <c r="G26" s="35" t="n">
        <v>5812.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76.22</v>
      </c>
      <c r="E28" s="35" t="n">
        <v>1976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249.19</v>
      </c>
      <c r="D29" s="35" t="n">
        <v>1578.03</v>
      </c>
      <c r="E29" s="35" t="n">
        <v>1328.84</v>
      </c>
      <c r="F29" s="35"/>
      <c r="G29" s="35" t="n">
        <v>0</v>
      </c>
      <c r="H29" s="35"/>
      <c r="I29" s="35" t="n">
        <v>1.72</v>
      </c>
    </row>
    <row r="30" customFormat="false" ht="12.75" hidden="false" customHeight="false" outlineLevel="0" collapsed="false">
      <c r="A30" s="24" t="n">
        <v>25</v>
      </c>
      <c r="B30" s="35" t="n">
        <v>2409.78</v>
      </c>
      <c r="C30" s="35"/>
      <c r="D30" s="35" t="n">
        <v>1566.99</v>
      </c>
      <c r="E30" s="35" t="n">
        <v>2932.11</v>
      </c>
      <c r="F30" s="35"/>
      <c r="G30" s="35" t="n">
        <v>1044.66</v>
      </c>
      <c r="H30" s="35"/>
      <c r="I30" s="35" t="n">
        <v>3.8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3.81</v>
      </c>
    </row>
    <row r="32" customFormat="false" ht="12.75" hidden="false" customHeight="false" outlineLevel="0" collapsed="false">
      <c r="A32" s="24" t="n">
        <v>27</v>
      </c>
      <c r="B32" s="35" t="n">
        <v>4364.64</v>
      </c>
      <c r="C32" s="35"/>
      <c r="D32" s="35" t="n">
        <v>1976.22</v>
      </c>
      <c r="E32" s="35" t="n">
        <v>510.19</v>
      </c>
      <c r="F32" s="35"/>
      <c r="G32" s="35" t="n">
        <v>5830.6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55.92</v>
      </c>
      <c r="E33" s="35" t="n">
        <v>1555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425.71</v>
      </c>
      <c r="C34" s="35"/>
      <c r="D34" s="35" t="n">
        <v>1581.72</v>
      </c>
      <c r="E34" s="35" t="n">
        <v>1260.45</v>
      </c>
      <c r="F34" s="35"/>
      <c r="G34" s="35" t="n">
        <v>7746.9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3.35</v>
      </c>
      <c r="E35" s="35" t="n">
        <v>1633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90.98</v>
      </c>
      <c r="E36" s="35" t="n">
        <v>1990.9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9976.34</v>
      </c>
      <c r="C37" s="35"/>
      <c r="D37" s="35" t="n">
        <v>1559.61</v>
      </c>
      <c r="E37" s="35" t="n">
        <v>0</v>
      </c>
      <c r="F37" s="35"/>
      <c r="G37" s="35" t="n">
        <v>21535.9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48.54</v>
      </c>
      <c r="E38" s="35" t="n">
        <v>1548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92.79</v>
      </c>
      <c r="E39" s="35" t="n">
        <v>1592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95.01</v>
      </c>
      <c r="C40" s="35"/>
      <c r="D40" s="35" t="n">
        <v>1541.16</v>
      </c>
      <c r="E40" s="35" t="n">
        <v>1422.45</v>
      </c>
      <c r="F40" s="35"/>
      <c r="G40" s="35" t="n">
        <v>513.7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122.58</v>
      </c>
      <c r="C41" s="35"/>
      <c r="D41" s="35" t="n">
        <v>1117.17</v>
      </c>
      <c r="E41" s="35" t="n">
        <v>1205.22</v>
      </c>
      <c r="F41" s="35"/>
      <c r="G41" s="35" t="n">
        <v>2034.5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1.72</v>
      </c>
      <c r="E42" s="35" t="n">
        <v>1581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44.85</v>
      </c>
      <c r="E44" s="35" t="n">
        <v>1544.8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8.21</v>
      </c>
      <c r="E45" s="35" t="n">
        <v>1128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55.92</v>
      </c>
      <c r="E46" s="35" t="n">
        <v>1556.03</v>
      </c>
      <c r="F46" s="35"/>
      <c r="G46" s="35"/>
      <c r="H46" s="35" t="n">
        <v>0.11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64.62</v>
      </c>
      <c r="C47" s="35"/>
      <c r="D47" s="35" t="n">
        <v>1592.79</v>
      </c>
      <c r="E47" s="35" t="n">
        <v>1592.79</v>
      </c>
      <c r="F47" s="35"/>
      <c r="G47" s="35" t="n">
        <v>264.6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28.21</v>
      </c>
      <c r="E48" s="35" t="n">
        <v>1128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55.92</v>
      </c>
      <c r="E49" s="35" t="n">
        <v>1555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09.19</v>
      </c>
      <c r="C50" s="35"/>
      <c r="D50" s="35" t="n">
        <v>1596.48</v>
      </c>
      <c r="E50" s="35" t="n">
        <v>1465.84</v>
      </c>
      <c r="F50" s="35"/>
      <c r="G50" s="35" t="n">
        <v>539.8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9082.72</v>
      </c>
      <c r="C51" s="35"/>
      <c r="D51" s="35" t="n">
        <v>1526.43</v>
      </c>
      <c r="E51" s="35" t="n">
        <v>0</v>
      </c>
      <c r="F51" s="35"/>
      <c r="G51" s="35" t="n">
        <v>30609.1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13.48</v>
      </c>
      <c r="E52" s="35" t="n">
        <v>1113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94042.41</v>
      </c>
      <c r="C53" s="37" t="n">
        <v>249.19</v>
      </c>
      <c r="D53" s="37" t="n">
        <v>72036.72</v>
      </c>
      <c r="E53" s="37" t="n">
        <v>65353.45</v>
      </c>
      <c r="F53" s="37"/>
      <c r="G53" s="37" t="n">
        <v>100476.6</v>
      </c>
      <c r="H53" s="37" t="n">
        <v>0.11</v>
      </c>
      <c r="I53" s="37" t="n">
        <v>14.5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5Z</dcterms:modified>
  <cp:revision>0</cp:revision>
  <dc:subject/>
  <dc:title/>
</cp:coreProperties>
</file>