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</t>
  </si>
  <si>
    <t xml:space="preserve">ПОМ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1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1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1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1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9003.38</v>
      </c>
      <c r="C6" s="35"/>
      <c r="D6" s="35" t="n">
        <v>5622.69</v>
      </c>
      <c r="E6" s="35" t="n">
        <v>0</v>
      </c>
      <c r="F6" s="35"/>
      <c r="G6" s="35" t="n">
        <v>74626.0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167.84</v>
      </c>
      <c r="C7" s="35"/>
      <c r="D7" s="35" t="n">
        <v>4228.98</v>
      </c>
      <c r="E7" s="35" t="n">
        <v>6396.82</v>
      </c>
      <c r="F7" s="35"/>
      <c r="G7" s="35" t="n">
        <v>0</v>
      </c>
      <c r="H7" s="35"/>
      <c r="I7" s="35" t="n">
        <v>30.66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091.34</v>
      </c>
      <c r="E8" s="35" t="n">
        <v>1091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906.17</v>
      </c>
      <c r="E9" s="35" t="n">
        <v>1906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300.7</v>
      </c>
      <c r="E10" s="35" t="n">
        <v>2300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.03</v>
      </c>
      <c r="C11" s="35"/>
      <c r="D11" s="35" t="n">
        <v>1095.03</v>
      </c>
      <c r="E11" s="35" t="n">
        <v>1097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87.75</v>
      </c>
      <c r="E12" s="35" t="n">
        <v>1887.7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315.43</v>
      </c>
      <c r="E13" s="35" t="n">
        <v>2315.4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080.3</v>
      </c>
      <c r="E14" s="35" t="n">
        <v>1080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957.8</v>
      </c>
      <c r="E15" s="35" t="n">
        <v>1957.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304.39</v>
      </c>
      <c r="E16" s="35" t="n">
        <v>2304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2441.21</v>
      </c>
      <c r="C17" s="35"/>
      <c r="D17" s="35" t="n">
        <v>1083.99</v>
      </c>
      <c r="E17" s="35" t="n">
        <v>71.66</v>
      </c>
      <c r="F17" s="35"/>
      <c r="G17" s="35" t="n">
        <v>3453.54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961.49</v>
      </c>
      <c r="E18" s="35" t="n">
        <v>1961.4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300.7</v>
      </c>
      <c r="E19" s="35" t="n">
        <v>2300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087.68</v>
      </c>
      <c r="E20" s="35" t="n">
        <v>1087.6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80.37</v>
      </c>
      <c r="E21" s="35" t="n">
        <v>1880.3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315.43</v>
      </c>
      <c r="E22" s="35" t="n">
        <v>2315.4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98.82</v>
      </c>
      <c r="E23" s="35" t="n">
        <v>1898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35.59</v>
      </c>
      <c r="E24" s="35" t="n">
        <v>1135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341.26</v>
      </c>
      <c r="E25" s="35" t="n">
        <v>2341.2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76.68</v>
      </c>
      <c r="E26" s="35" t="n">
        <v>1876.6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634.13</v>
      </c>
      <c r="C27" s="35"/>
      <c r="D27" s="35" t="n">
        <v>2333.88</v>
      </c>
      <c r="E27" s="35" t="n">
        <v>1469.16</v>
      </c>
      <c r="F27" s="35"/>
      <c r="G27" s="35" t="n">
        <v>1498.8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/>
      <c r="C28" s="35" t="n">
        <v>3.58</v>
      </c>
      <c r="D28" s="35" t="n">
        <v>1880.37</v>
      </c>
      <c r="E28" s="35" t="n">
        <v>1876.7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.2</v>
      </c>
      <c r="C29" s="35"/>
      <c r="D29" s="35" t="n">
        <v>1142.97</v>
      </c>
      <c r="E29" s="35" t="n">
        <v>1143.1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341.26</v>
      </c>
      <c r="E30" s="35" t="n">
        <v>2341.2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928.31</v>
      </c>
      <c r="E31" s="35" t="n">
        <v>1928.3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31.9</v>
      </c>
      <c r="E32" s="35" t="n">
        <v>1131.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337.57</v>
      </c>
      <c r="E33" s="35" t="n">
        <v>2337.5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2048.63</v>
      </c>
      <c r="C34" s="35"/>
      <c r="D34" s="35" t="n">
        <v>2304.39</v>
      </c>
      <c r="E34" s="35" t="n">
        <v>1146.35</v>
      </c>
      <c r="F34" s="35"/>
      <c r="G34" s="35" t="n">
        <v>13206.6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098.72</v>
      </c>
      <c r="E35" s="35" t="n">
        <v>1098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902.48</v>
      </c>
      <c r="E36" s="35" t="n">
        <v>2536.64</v>
      </c>
      <c r="F36" s="35"/>
      <c r="G36" s="35"/>
      <c r="H36" s="35" t="n">
        <v>634.16</v>
      </c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333.88</v>
      </c>
      <c r="E37" s="35" t="n">
        <v>2333.8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79.72</v>
      </c>
      <c r="C38" s="35"/>
      <c r="D38" s="35" t="n">
        <v>1091.34</v>
      </c>
      <c r="E38" s="35" t="n">
        <v>1007.28</v>
      </c>
      <c r="F38" s="35"/>
      <c r="G38" s="35" t="n">
        <v>363.7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/>
      <c r="C39" s="35" t="n">
        <v>491.4</v>
      </c>
      <c r="D39" s="35" t="n">
        <v>1917.24</v>
      </c>
      <c r="E39" s="35" t="n">
        <v>1425.8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315.43</v>
      </c>
      <c r="E40" s="35" t="n">
        <v>2315.4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245.04</v>
      </c>
      <c r="C41" s="35"/>
      <c r="D41" s="35" t="n">
        <v>1091.34</v>
      </c>
      <c r="E41" s="35" t="n">
        <v>1227.28</v>
      </c>
      <c r="F41" s="35"/>
      <c r="G41" s="35" t="n">
        <v>109.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69.04</v>
      </c>
      <c r="C42" s="35"/>
      <c r="D42" s="35" t="n">
        <v>1994.67</v>
      </c>
      <c r="E42" s="35" t="n">
        <v>2363.7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308.05</v>
      </c>
      <c r="E43" s="35" t="n">
        <v>2308.0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091.34</v>
      </c>
      <c r="E44" s="35" t="n">
        <v>1091.3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511.25</v>
      </c>
      <c r="C45" s="35"/>
      <c r="D45" s="35" t="n">
        <v>1994.67</v>
      </c>
      <c r="E45" s="35" t="n">
        <v>1912.89</v>
      </c>
      <c r="F45" s="35"/>
      <c r="G45" s="35" t="n">
        <v>593.03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311.74</v>
      </c>
      <c r="E46" s="35" t="n">
        <v>2311.7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998.36</v>
      </c>
      <c r="E47" s="35" t="n">
        <v>1998.3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2297.01</v>
      </c>
      <c r="E48" s="35" t="n">
        <v>2297.0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913.55</v>
      </c>
      <c r="E49" s="35" t="n">
        <v>1913.5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/>
      <c r="C50" s="35" t="n">
        <v>58.92</v>
      </c>
      <c r="D50" s="35" t="n">
        <v>1098.72</v>
      </c>
      <c r="E50" s="35" t="n">
        <v>1104.86</v>
      </c>
      <c r="F50" s="35"/>
      <c r="G50" s="35"/>
      <c r="H50" s="35" t="n">
        <v>65.06</v>
      </c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260.14</v>
      </c>
      <c r="E51" s="35" t="n">
        <v>2260.1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431.32</v>
      </c>
      <c r="C52" s="35"/>
      <c r="D52" s="35" t="n">
        <v>1913.55</v>
      </c>
      <c r="E52" s="35" t="n">
        <v>1853.16</v>
      </c>
      <c r="F52" s="35"/>
      <c r="G52" s="35" t="n">
        <v>491.71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25203.62</v>
      </c>
      <c r="C53" s="35"/>
      <c r="D53" s="35" t="n">
        <v>2260.14</v>
      </c>
      <c r="E53" s="35" t="n">
        <v>495.88</v>
      </c>
      <c r="F53" s="35"/>
      <c r="G53" s="35" t="n">
        <v>26967.88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902.48</v>
      </c>
      <c r="E54" s="35" t="n">
        <v>1902.4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157.73</v>
      </c>
      <c r="E55" s="35" t="n">
        <v>1157.7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581.18</v>
      </c>
      <c r="C56" s="35"/>
      <c r="D56" s="35" t="n">
        <v>2267.52</v>
      </c>
      <c r="E56" s="35" t="n">
        <v>1294.86</v>
      </c>
      <c r="F56" s="35"/>
      <c r="G56" s="35" t="n">
        <v>1553.84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909.86</v>
      </c>
      <c r="E57" s="35" t="n">
        <v>1909.8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314.51</v>
      </c>
      <c r="C58" s="35"/>
      <c r="D58" s="35" t="n">
        <v>1102.41</v>
      </c>
      <c r="E58" s="35" t="n">
        <v>1416.92</v>
      </c>
      <c r="F58" s="35"/>
      <c r="G58" s="35" t="n">
        <v>0</v>
      </c>
      <c r="H58" s="35"/>
      <c r="I58" s="35" t="n">
        <v>0.86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2260.14</v>
      </c>
      <c r="E59" s="35" t="n">
        <v>2260.14</v>
      </c>
      <c r="F59" s="35"/>
      <c r="G59" s="35" t="n">
        <v>0</v>
      </c>
      <c r="H59" s="35"/>
      <c r="I59" s="35" t="n">
        <v>0.86</v>
      </c>
    </row>
    <row r="60" customFormat="false" ht="12.75" hidden="false" customHeight="false" outlineLevel="0" collapsed="false">
      <c r="A60" s="36" t="s">
        <v>43</v>
      </c>
      <c r="B60" s="37" t="n">
        <v>114233.1</v>
      </c>
      <c r="C60" s="37" t="n">
        <v>553.9</v>
      </c>
      <c r="D60" s="37" t="n">
        <v>104865.75</v>
      </c>
      <c r="E60" s="37" t="n">
        <v>96379.7</v>
      </c>
      <c r="F60" s="37"/>
      <c r="G60" s="37" t="n">
        <v>122864.47</v>
      </c>
      <c r="H60" s="37" t="n">
        <v>699.22</v>
      </c>
      <c r="I60" s="37" t="n">
        <v>32.38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4Z</dcterms:modified>
  <cp:revision>0</cp:revision>
  <dc:subject/>
  <dc:title/>
</cp:coreProperties>
</file>