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Совет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64.26</v>
      </c>
      <c r="E6" s="35" t="n">
        <v>2164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4.9</v>
      </c>
      <c r="E7" s="35" t="n">
        <v>1614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30.65</v>
      </c>
      <c r="E8" s="35" t="n">
        <v>2230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93.78</v>
      </c>
      <c r="E10" s="35" t="n">
        <v>2193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92.79</v>
      </c>
      <c r="E11" s="35" t="n">
        <v>1592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52.76</v>
      </c>
      <c r="E12" s="35" t="n">
        <v>2252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6.48</v>
      </c>
      <c r="E13" s="35" t="n">
        <v>1596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97.44</v>
      </c>
      <c r="E14" s="35" t="n">
        <v>2197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380.61</v>
      </c>
      <c r="C15" s="35"/>
      <c r="D15" s="35" t="n">
        <v>1581.72</v>
      </c>
      <c r="E15" s="35" t="n">
        <v>0</v>
      </c>
      <c r="F15" s="35"/>
      <c r="G15" s="35" t="n">
        <v>29962.3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.12</v>
      </c>
      <c r="C16" s="35"/>
      <c r="D16" s="35" t="n">
        <v>2614.08</v>
      </c>
      <c r="E16" s="35" t="n">
        <v>2634.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90.52</v>
      </c>
      <c r="E17" s="35" t="n">
        <v>2090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580.9</v>
      </c>
      <c r="E18" s="35" t="n">
        <v>2580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639.05</v>
      </c>
      <c r="C19" s="35"/>
      <c r="D19" s="35" t="n">
        <v>2621.46</v>
      </c>
      <c r="E19" s="35" t="n">
        <v>2574.73</v>
      </c>
      <c r="F19" s="35"/>
      <c r="G19" s="35" t="n">
        <v>685.7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83.17</v>
      </c>
      <c r="E20" s="35" t="n">
        <v>2083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588.28</v>
      </c>
      <c r="E23" s="35" t="n">
        <v>2588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.58</v>
      </c>
      <c r="C24" s="35"/>
      <c r="D24" s="35" t="n">
        <v>2079.48</v>
      </c>
      <c r="E24" s="35" t="n">
        <v>2083.0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72.1</v>
      </c>
      <c r="E25" s="35" t="n">
        <v>2072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60.57</v>
      </c>
      <c r="E26" s="35" t="n">
        <v>2160.5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585.87</v>
      </c>
      <c r="C27" s="35"/>
      <c r="D27" s="35" t="n">
        <v>0</v>
      </c>
      <c r="E27" s="35" t="n">
        <v>0</v>
      </c>
      <c r="F27" s="35"/>
      <c r="G27" s="35" t="n">
        <v>1585.8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72.1</v>
      </c>
      <c r="E28" s="35" t="n">
        <v>1381.4</v>
      </c>
      <c r="F28" s="35"/>
      <c r="G28" s="35" t="n">
        <v>690.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71.64</v>
      </c>
      <c r="E29" s="35" t="n">
        <v>2171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64.72</v>
      </c>
      <c r="E30" s="35" t="n">
        <v>2064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79.48</v>
      </c>
      <c r="E31" s="35" t="n">
        <v>1386.32</v>
      </c>
      <c r="F31" s="35"/>
      <c r="G31" s="35" t="n">
        <v>693.1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105.28</v>
      </c>
      <c r="E32" s="35" t="n">
        <v>2105.2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08.51</v>
      </c>
      <c r="E33" s="35" t="n">
        <v>2208.5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53.65</v>
      </c>
      <c r="E35" s="35" t="n">
        <v>1369.1</v>
      </c>
      <c r="F35" s="35"/>
      <c r="G35" s="35" t="n">
        <v>684.5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79.48</v>
      </c>
      <c r="E36" s="35" t="n">
        <v>2079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064.72</v>
      </c>
      <c r="E37" s="35" t="n">
        <v>2064.7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86.83</v>
      </c>
      <c r="E38" s="35" t="n">
        <v>2086.8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57.34</v>
      </c>
      <c r="E39" s="35" t="n">
        <v>2057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145.57</v>
      </c>
      <c r="C40" s="35"/>
      <c r="D40" s="35" t="n">
        <v>2108.97</v>
      </c>
      <c r="E40" s="35" t="n">
        <v>1020.07</v>
      </c>
      <c r="F40" s="35"/>
      <c r="G40" s="35" t="n">
        <v>3234.4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64.72</v>
      </c>
      <c r="E42" s="35" t="n">
        <v>2064.7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90.52</v>
      </c>
      <c r="E44" s="35" t="n">
        <v>2090.5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83.17</v>
      </c>
      <c r="E45" s="35" t="n">
        <v>1388.78</v>
      </c>
      <c r="F45" s="35"/>
      <c r="G45" s="35" t="n">
        <v>694.3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3.35</v>
      </c>
      <c r="D46" s="35" t="n">
        <v>2079.48</v>
      </c>
      <c r="E46" s="35" t="n">
        <v>2076.1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84.95</v>
      </c>
      <c r="E47" s="35" t="n">
        <v>1684.9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101.59</v>
      </c>
      <c r="E48" s="35" t="n">
        <v>2101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072.1</v>
      </c>
      <c r="E49" s="35" t="n">
        <v>2072.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068.41</v>
      </c>
      <c r="E50" s="35" t="n">
        <v>1819.12</v>
      </c>
      <c r="F50" s="35"/>
      <c r="G50" s="35" t="n">
        <v>249.2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37.71</v>
      </c>
      <c r="C51" s="35"/>
      <c r="D51" s="35" t="n">
        <v>2097.9</v>
      </c>
      <c r="E51" s="35" t="n">
        <v>2635.6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131.08</v>
      </c>
      <c r="E52" s="35" t="n">
        <v>2131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101.59</v>
      </c>
      <c r="E53" s="35" t="n">
        <v>2101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436.45</v>
      </c>
      <c r="C54" s="35"/>
      <c r="D54" s="35" t="n">
        <v>2108.97</v>
      </c>
      <c r="E54" s="35" t="n">
        <v>1914.83</v>
      </c>
      <c r="F54" s="35"/>
      <c r="G54" s="35" t="n">
        <v>1630.5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09.29</v>
      </c>
      <c r="C55" s="35"/>
      <c r="D55" s="35" t="n">
        <v>2086.83</v>
      </c>
      <c r="E55" s="35" t="n">
        <v>2000.51</v>
      </c>
      <c r="F55" s="35"/>
      <c r="G55" s="35" t="n">
        <v>695.6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083.17</v>
      </c>
      <c r="E56" s="35" t="n">
        <v>2083.1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116.35</v>
      </c>
      <c r="E57" s="35" t="n">
        <v>2116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6393.56</v>
      </c>
      <c r="C58" s="35"/>
      <c r="D58" s="35" t="n">
        <v>2083.17</v>
      </c>
      <c r="E58" s="35" t="n">
        <v>180.01</v>
      </c>
      <c r="F58" s="35"/>
      <c r="G58" s="35" t="n">
        <v>18296.7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96.48</v>
      </c>
      <c r="E59" s="35" t="n">
        <v>1596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075.79</v>
      </c>
      <c r="E60" s="35" t="n">
        <v>2075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0698.46</v>
      </c>
      <c r="C61" s="35"/>
      <c r="D61" s="35" t="n">
        <v>1611.21</v>
      </c>
      <c r="E61" s="35" t="n">
        <v>0</v>
      </c>
      <c r="F61" s="35"/>
      <c r="G61" s="35" t="n">
        <v>32309.6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16.35</v>
      </c>
      <c r="E62" s="35" t="n">
        <v>2116.3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07.52</v>
      </c>
      <c r="E63" s="35" t="n">
        <v>1607.5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9708.44</v>
      </c>
      <c r="C64" s="35"/>
      <c r="D64" s="35" t="n">
        <v>2112.66</v>
      </c>
      <c r="E64" s="35" t="n">
        <v>0</v>
      </c>
      <c r="F64" s="35"/>
      <c r="G64" s="35" t="n">
        <v>11821.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9645.74</v>
      </c>
      <c r="C66" s="35"/>
      <c r="D66" s="35" t="n">
        <v>2090.52</v>
      </c>
      <c r="E66" s="35" t="n">
        <v>0</v>
      </c>
      <c r="F66" s="35"/>
      <c r="G66" s="35" t="n">
        <v>41736.2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097.9</v>
      </c>
      <c r="E67" s="35" t="n">
        <v>2097.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767.98</v>
      </c>
      <c r="C68" s="35"/>
      <c r="D68" s="35" t="n">
        <v>2588.28</v>
      </c>
      <c r="E68" s="35" t="n">
        <v>2493.5</v>
      </c>
      <c r="F68" s="35"/>
      <c r="G68" s="35" t="n">
        <v>862.7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64.37</v>
      </c>
      <c r="C69" s="35"/>
      <c r="D69" s="35" t="n">
        <v>2090.52</v>
      </c>
      <c r="E69" s="35" t="n">
        <v>2654.8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81.26</v>
      </c>
      <c r="E71" s="35" t="n">
        <v>1681.2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072.1</v>
      </c>
      <c r="E73" s="35" t="n">
        <v>2072.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648.78</v>
      </c>
      <c r="C74" s="35"/>
      <c r="D74" s="35" t="n">
        <v>2595.66</v>
      </c>
      <c r="E74" s="35" t="n">
        <v>2293.14</v>
      </c>
      <c r="F74" s="35"/>
      <c r="G74" s="35" t="n">
        <v>951.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094.21</v>
      </c>
      <c r="E76" s="35" t="n">
        <v>2094.2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083.17</v>
      </c>
      <c r="E78" s="35" t="n">
        <v>2083.1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2591.97</v>
      </c>
      <c r="E79" s="35" t="n">
        <v>2591.9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507.16</v>
      </c>
      <c r="E80" s="35" t="n">
        <v>2507.1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086.83</v>
      </c>
      <c r="E82" s="35" t="n">
        <v>2086.8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1017.89</v>
      </c>
      <c r="C84" s="35"/>
      <c r="D84" s="35" t="n">
        <v>2580.9</v>
      </c>
      <c r="E84" s="35" t="n">
        <v>2212.78</v>
      </c>
      <c r="F84" s="35"/>
      <c r="G84" s="35" t="n">
        <v>1386.01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709.42</v>
      </c>
      <c r="C87" s="35"/>
      <c r="D87" s="35" t="n">
        <v>2614.08</v>
      </c>
      <c r="E87" s="35" t="n">
        <v>3323.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566.99</v>
      </c>
      <c r="E88" s="35" t="n">
        <v>1566.9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2138.46</v>
      </c>
      <c r="E89" s="35" t="n">
        <v>712.82</v>
      </c>
      <c r="F89" s="35"/>
      <c r="G89" s="35" t="n">
        <v>1425.64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559.61</v>
      </c>
      <c r="E90" s="35" t="n">
        <v>1559.6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2149.53</v>
      </c>
      <c r="E91" s="35" t="n">
        <v>2149.5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578.03</v>
      </c>
      <c r="E92" s="35" t="n">
        <v>0</v>
      </c>
      <c r="F92" s="35"/>
      <c r="G92" s="35" t="n">
        <v>1578.03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2105.28</v>
      </c>
      <c r="E93" s="35" t="n">
        <v>2105.2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563.3</v>
      </c>
      <c r="E94" s="35" t="n">
        <v>1563.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4298.54</v>
      </c>
      <c r="C95" s="35"/>
      <c r="D95" s="35" t="n">
        <v>2112.66</v>
      </c>
      <c r="E95" s="35" t="n">
        <v>705.42</v>
      </c>
      <c r="F95" s="35"/>
      <c r="G95" s="35" t="n">
        <v>5705.78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1537.47</v>
      </c>
      <c r="E96" s="35" t="n">
        <v>1528.86</v>
      </c>
      <c r="F96" s="35"/>
      <c r="G96" s="35" t="n">
        <v>8.61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2101.59</v>
      </c>
      <c r="E97" s="35" t="n">
        <v>2101.5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139811.43</v>
      </c>
      <c r="C98" s="37" t="n">
        <v>3.35</v>
      </c>
      <c r="D98" s="37" t="n">
        <v>159418.65</v>
      </c>
      <c r="E98" s="37" t="n">
        <v>142338.11</v>
      </c>
      <c r="F98" s="37"/>
      <c r="G98" s="37" t="n">
        <v>156888.62</v>
      </c>
      <c r="H98" s="37" t="n">
        <v>0</v>
      </c>
      <c r="I98" s="37" t="n">
        <v>0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5Z</dcterms:modified>
  <cp:revision>0</cp:revision>
  <dc:subject/>
  <dc:title/>
</cp:coreProperties>
</file>