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48513.54</v>
      </c>
      <c r="E6" s="35" t="n">
        <v>32342.36</v>
      </c>
      <c r="F6" s="35"/>
      <c r="G6" s="35" t="n">
        <v>16171.1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56.38</v>
      </c>
      <c r="E7" s="35" t="n">
        <v>1456.38</v>
      </c>
      <c r="F7" s="35"/>
      <c r="G7" s="35" t="n">
        <v>0</v>
      </c>
      <c r="H7" s="35"/>
      <c r="I7" s="35" t="n">
        <v>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1.67</v>
      </c>
      <c r="E8" s="35" t="n">
        <v>1511.67</v>
      </c>
      <c r="F8" s="35"/>
      <c r="G8" s="35" t="n">
        <v>0</v>
      </c>
      <c r="H8" s="35"/>
      <c r="I8" s="35" t="n">
        <v>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90.09</v>
      </c>
      <c r="E9" s="35" t="n">
        <v>2190.09</v>
      </c>
      <c r="F9" s="35"/>
      <c r="G9" s="35" t="n">
        <v>0</v>
      </c>
      <c r="H9" s="35"/>
      <c r="I9" s="35" t="n">
        <v>1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15.36</v>
      </c>
      <c r="E12" s="35" t="n">
        <v>1010.24</v>
      </c>
      <c r="F12" s="35"/>
      <c r="G12" s="35" t="n">
        <v>505.12</v>
      </c>
      <c r="H12" s="35"/>
      <c r="I12" s="35" t="n">
        <v>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460.04</v>
      </c>
      <c r="E13" s="35" t="n">
        <v>1460.04</v>
      </c>
      <c r="F13" s="35"/>
      <c r="G13" s="35" t="n">
        <v>0</v>
      </c>
      <c r="H13" s="35"/>
      <c r="I13" s="35" t="n">
        <v>1</v>
      </c>
    </row>
    <row r="14" customFormat="false" ht="12.75" hidden="false" customHeight="false" outlineLevel="0" collapsed="false">
      <c r="A14" s="24" t="n">
        <v>8</v>
      </c>
      <c r="B14" s="35"/>
      <c r="C14" s="35" t="n">
        <v>357.45</v>
      </c>
      <c r="D14" s="35" t="n">
        <v>1500.6</v>
      </c>
      <c r="E14" s="35" t="n">
        <v>1136.77</v>
      </c>
      <c r="F14" s="35"/>
      <c r="G14" s="35" t="n">
        <v>6.38</v>
      </c>
      <c r="H14" s="35"/>
      <c r="I14" s="35" t="n">
        <v>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1</v>
      </c>
    </row>
    <row r="16" customFormat="false" ht="12.75" hidden="false" customHeight="false" outlineLevel="0" collapsed="false">
      <c r="A16" s="24" t="n">
        <v>11</v>
      </c>
      <c r="B16" s="35" t="n">
        <v>372.79</v>
      </c>
      <c r="C16" s="35"/>
      <c r="D16" s="35" t="n">
        <v>1452.69</v>
      </c>
      <c r="E16" s="35" t="n">
        <v>1360.31</v>
      </c>
      <c r="F16" s="35"/>
      <c r="G16" s="35" t="n">
        <v>465.1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71.12</v>
      </c>
      <c r="C17" s="35"/>
      <c r="D17" s="35" t="n">
        <v>1504.29</v>
      </c>
      <c r="E17" s="35" t="n">
        <v>1823.17</v>
      </c>
      <c r="F17" s="35"/>
      <c r="G17" s="35" t="n">
        <v>452.2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34.77</v>
      </c>
      <c r="E18" s="35" t="n">
        <v>2134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3.67</v>
      </c>
      <c r="C19" s="35"/>
      <c r="D19" s="35" t="n">
        <v>1496.91</v>
      </c>
      <c r="E19" s="35" t="n">
        <v>1381.61</v>
      </c>
      <c r="F19" s="35"/>
      <c r="G19" s="35" t="n">
        <v>498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2.69</v>
      </c>
      <c r="E20" s="35" t="n">
        <v>1452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00.6</v>
      </c>
      <c r="E21" s="35" t="n">
        <v>1500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5.94</v>
      </c>
      <c r="E22" s="35" t="n">
        <v>1523.96</v>
      </c>
      <c r="F22" s="35"/>
      <c r="G22" s="35" t="n">
        <v>761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0.23</v>
      </c>
      <c r="C23" s="35"/>
      <c r="D23" s="35" t="n">
        <v>2263.83</v>
      </c>
      <c r="E23" s="35" t="n">
        <v>3598.67</v>
      </c>
      <c r="F23" s="35"/>
      <c r="G23" s="35"/>
      <c r="H23" s="35" t="n">
        <v>754.61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10.78</v>
      </c>
      <c r="E24" s="35" t="n">
        <v>1710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97.34</v>
      </c>
      <c r="C25" s="35"/>
      <c r="D25" s="35" t="n">
        <v>1622.28</v>
      </c>
      <c r="E25" s="35" t="n">
        <v>1336.99</v>
      </c>
      <c r="F25" s="35"/>
      <c r="G25" s="35" t="n">
        <v>382.6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44.76</v>
      </c>
      <c r="C27" s="35"/>
      <c r="D27" s="35" t="n">
        <v>1703.4</v>
      </c>
      <c r="E27" s="35" t="n">
        <v>1591.51</v>
      </c>
      <c r="F27" s="35"/>
      <c r="G27" s="35" t="n">
        <v>756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1.77</v>
      </c>
      <c r="E29" s="35" t="n">
        <v>1651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3147.73</v>
      </c>
      <c r="C31" s="35"/>
      <c r="D31" s="35" t="n">
        <v>1633.35</v>
      </c>
      <c r="E31" s="35" t="n">
        <v>40.01</v>
      </c>
      <c r="F31" s="35"/>
      <c r="G31" s="35" t="n">
        <v>24741.0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22.81</v>
      </c>
      <c r="E33" s="35" t="n">
        <v>2322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95.52</v>
      </c>
      <c r="C34" s="35"/>
      <c r="D34" s="35" t="n">
        <v>2260.14</v>
      </c>
      <c r="E34" s="35" t="n">
        <v>1272.14</v>
      </c>
      <c r="F34" s="35"/>
      <c r="G34" s="35" t="n">
        <v>1583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083.98</v>
      </c>
      <c r="F35" s="35"/>
      <c r="G35" s="35" t="n">
        <v>541.9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21.82</v>
      </c>
      <c r="E37" s="35" t="n">
        <v>1721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831.59</v>
      </c>
      <c r="C39" s="35"/>
      <c r="D39" s="35" t="n">
        <v>1622.28</v>
      </c>
      <c r="E39" s="35" t="n">
        <v>744.92</v>
      </c>
      <c r="F39" s="35"/>
      <c r="G39" s="35" t="n">
        <v>1708.9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0.33</v>
      </c>
      <c r="D40" s="35" t="n">
        <v>1732.89</v>
      </c>
      <c r="E40" s="35" t="n">
        <v>1732.93</v>
      </c>
      <c r="F40" s="35"/>
      <c r="G40" s="35"/>
      <c r="H40" s="35" t="n">
        <v>0.37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9.2</v>
      </c>
      <c r="E43" s="35" t="n">
        <v>1729.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82.25</v>
      </c>
      <c r="E44" s="35" t="n">
        <v>2282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63.83</v>
      </c>
      <c r="E45" s="35" t="n">
        <v>2263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282.25</v>
      </c>
      <c r="E46" s="35" t="n">
        <v>2282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98.72</v>
      </c>
      <c r="E47" s="35" t="n">
        <v>1098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285.76</v>
      </c>
      <c r="C49" s="35"/>
      <c r="D49" s="35" t="n">
        <v>2241.69</v>
      </c>
      <c r="E49" s="35" t="n">
        <v>2043.48</v>
      </c>
      <c r="F49" s="35"/>
      <c r="G49" s="35" t="n">
        <v>1483.9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13.48</v>
      </c>
      <c r="E50" s="35" t="n">
        <v>1113.48</v>
      </c>
      <c r="F50" s="35"/>
      <c r="G50" s="35" t="n">
        <v>0</v>
      </c>
      <c r="H50" s="35"/>
      <c r="I50" s="35" t="n">
        <v>1.0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1.07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1.07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1.07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85.94</v>
      </c>
      <c r="E54" s="35" t="n">
        <v>2285.94</v>
      </c>
      <c r="F54" s="35"/>
      <c r="G54" s="35" t="n">
        <v>0</v>
      </c>
      <c r="H54" s="35"/>
      <c r="I54" s="35" t="n">
        <v>1.0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5.46</v>
      </c>
      <c r="E55" s="35" t="n">
        <v>903.36</v>
      </c>
      <c r="F55" s="35"/>
      <c r="G55" s="35" t="n">
        <v>752.1</v>
      </c>
      <c r="H55" s="35"/>
      <c r="I55" s="35" t="n">
        <v>1.07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1.07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78.56</v>
      </c>
      <c r="E57" s="35" t="n">
        <v>2278.56</v>
      </c>
      <c r="F57" s="35"/>
      <c r="G57" s="35" t="n">
        <v>0</v>
      </c>
      <c r="H57" s="35"/>
      <c r="I57" s="35" t="n">
        <v>1.07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1.07</v>
      </c>
    </row>
    <row r="59" customFormat="false" ht="12.75" hidden="false" customHeight="false" outlineLevel="0" collapsed="false">
      <c r="A59" s="24" t="n">
        <v>56</v>
      </c>
      <c r="B59" s="35" t="n">
        <v>282.56</v>
      </c>
      <c r="C59" s="35"/>
      <c r="D59" s="35" t="n">
        <v>1102.41</v>
      </c>
      <c r="E59" s="35" t="n">
        <v>0</v>
      </c>
      <c r="F59" s="35"/>
      <c r="G59" s="35" t="n">
        <v>1384.9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15.43</v>
      </c>
      <c r="E60" s="35" t="n">
        <v>2309.82</v>
      </c>
      <c r="F60" s="35"/>
      <c r="G60" s="35" t="n">
        <v>5.6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37.04</v>
      </c>
      <c r="E61" s="35" t="n">
        <v>1637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95.79</v>
      </c>
      <c r="C62" s="35"/>
      <c r="D62" s="35" t="n">
        <v>1154.04</v>
      </c>
      <c r="E62" s="35" t="n">
        <v>1449.8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89.63</v>
      </c>
      <c r="E63" s="35" t="n">
        <v>2289.6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065.54</v>
      </c>
      <c r="E64" s="35" t="n">
        <v>1065.5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823.37</v>
      </c>
      <c r="C65" s="35"/>
      <c r="D65" s="35" t="n">
        <v>2156.91</v>
      </c>
      <c r="E65" s="35" t="n">
        <v>2980.28</v>
      </c>
      <c r="F65" s="35"/>
      <c r="G65" s="35" t="n">
        <v>0</v>
      </c>
      <c r="H65" s="35"/>
      <c r="I65" s="35" t="n">
        <v>153.4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3027.03</v>
      </c>
      <c r="E66" s="35" t="n">
        <v>3027.03</v>
      </c>
      <c r="F66" s="35"/>
      <c r="G66" s="35" t="n">
        <v>0</v>
      </c>
      <c r="H66" s="35"/>
      <c r="I66" s="35" t="n">
        <v>153.4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07.98</v>
      </c>
      <c r="E67" s="35" t="n">
        <v>1507.98</v>
      </c>
      <c r="F67" s="35"/>
      <c r="G67" s="35" t="n">
        <v>0</v>
      </c>
      <c r="H67" s="35"/>
      <c r="I67" s="35" t="n">
        <v>153.4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76.68</v>
      </c>
      <c r="E68" s="35" t="n">
        <v>1876.68</v>
      </c>
      <c r="F68" s="35"/>
      <c r="G68" s="35" t="n">
        <v>0</v>
      </c>
      <c r="H68" s="35"/>
      <c r="I68" s="35" t="n">
        <v>153.4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09.79</v>
      </c>
      <c r="E69" s="35" t="n">
        <v>1109.79</v>
      </c>
      <c r="F69" s="35"/>
      <c r="G69" s="35" t="n">
        <v>0</v>
      </c>
      <c r="H69" s="35"/>
      <c r="I69" s="35" t="n">
        <v>153.4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60.57</v>
      </c>
      <c r="E70" s="35" t="n">
        <v>2160.57</v>
      </c>
      <c r="F70" s="35"/>
      <c r="G70" s="35" t="n">
        <v>0</v>
      </c>
      <c r="H70" s="35"/>
      <c r="I70" s="35" t="n">
        <v>153.4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511.67</v>
      </c>
      <c r="E71" s="35" t="n">
        <v>1511.67</v>
      </c>
      <c r="F71" s="35"/>
      <c r="G71" s="35" t="n">
        <v>0</v>
      </c>
      <c r="H71" s="35"/>
      <c r="I71" s="35" t="n">
        <v>153.4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887.75</v>
      </c>
      <c r="E72" s="35" t="n">
        <v>1887.75</v>
      </c>
      <c r="F72" s="35"/>
      <c r="G72" s="35" t="n">
        <v>0</v>
      </c>
      <c r="H72" s="35"/>
      <c r="I72" s="35" t="n">
        <v>153.4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28.21</v>
      </c>
      <c r="E73" s="35" t="n">
        <v>1126.55</v>
      </c>
      <c r="F73" s="35"/>
      <c r="G73" s="35" t="n">
        <v>1.66</v>
      </c>
      <c r="H73" s="35"/>
      <c r="I73" s="35" t="n">
        <v>153.4</v>
      </c>
    </row>
    <row r="74" customFormat="false" ht="12.75" hidden="false" customHeight="false" outlineLevel="0" collapsed="false">
      <c r="A74" s="24" t="n">
        <v>71</v>
      </c>
      <c r="B74" s="35" t="n">
        <v>357.16</v>
      </c>
      <c r="C74" s="35"/>
      <c r="D74" s="35" t="n">
        <v>2160.57</v>
      </c>
      <c r="E74" s="35" t="n">
        <v>1605.94</v>
      </c>
      <c r="F74" s="35"/>
      <c r="G74" s="35" t="n">
        <v>911.7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950.15</v>
      </c>
      <c r="C75" s="35"/>
      <c r="D75" s="35" t="n">
        <v>1511.67</v>
      </c>
      <c r="E75" s="35" t="n">
        <v>663.22</v>
      </c>
      <c r="F75" s="35"/>
      <c r="G75" s="35" t="n">
        <v>1798.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807.44</v>
      </c>
      <c r="C76" s="35"/>
      <c r="D76" s="35" t="n">
        <v>1876.68</v>
      </c>
      <c r="E76" s="35" t="n">
        <v>1717.95</v>
      </c>
      <c r="F76" s="35"/>
      <c r="G76" s="35" t="n">
        <v>1966.17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42.97</v>
      </c>
      <c r="E77" s="35" t="n">
        <v>1142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8606.01</v>
      </c>
      <c r="C78" s="35"/>
      <c r="D78" s="35" t="n">
        <v>2142.15</v>
      </c>
      <c r="E78" s="35" t="n">
        <v>1733.8</v>
      </c>
      <c r="F78" s="35"/>
      <c r="G78" s="35" t="n">
        <v>9014.36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41832.99</v>
      </c>
      <c r="C79" s="37" t="n">
        <v>357.78</v>
      </c>
      <c r="D79" s="37" t="n">
        <v>172547.94</v>
      </c>
      <c r="E79" s="37" t="n">
        <v>148883.05</v>
      </c>
      <c r="F79" s="37"/>
      <c r="G79" s="37" t="n">
        <v>65895.08</v>
      </c>
      <c r="H79" s="37" t="n">
        <v>754.98</v>
      </c>
      <c r="I79" s="37" t="n">
        <v>1399.23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9Z</dcterms:modified>
  <cp:revision>0</cp:revision>
  <dc:subject/>
  <dc:title/>
</cp:coreProperties>
</file>