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0378.92</v>
      </c>
      <c r="E6" s="35" t="n">
        <v>10378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4651.29</v>
      </c>
      <c r="C7" s="35"/>
      <c r="D7" s="35" t="n">
        <v>18147.42</v>
      </c>
      <c r="E7" s="35" t="n">
        <v>22799.57</v>
      </c>
      <c r="F7" s="35"/>
      <c r="G7" s="35"/>
      <c r="H7" s="35" t="n">
        <v>0.86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4394.01</v>
      </c>
      <c r="C8" s="35"/>
      <c r="D8" s="35" t="n">
        <v>1902.48</v>
      </c>
      <c r="E8" s="35" t="n">
        <v>1268.29</v>
      </c>
      <c r="F8" s="35"/>
      <c r="G8" s="35" t="n">
        <v>25028.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60.14</v>
      </c>
      <c r="E9" s="35" t="n">
        <v>1506.76</v>
      </c>
      <c r="F9" s="35"/>
      <c r="G9" s="35" t="n">
        <v>753.3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785.4</v>
      </c>
      <c r="C10" s="35"/>
      <c r="D10" s="35" t="n">
        <v>1117.17</v>
      </c>
      <c r="E10" s="35" t="n">
        <v>2215.35</v>
      </c>
      <c r="F10" s="35"/>
      <c r="G10" s="35" t="n">
        <v>1687.2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1447.5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30.42</v>
      </c>
      <c r="E12" s="35" t="n">
        <v>1875.43</v>
      </c>
      <c r="F12" s="35"/>
      <c r="G12" s="35"/>
      <c r="H12" s="35" t="n">
        <v>45.01</v>
      </c>
      <c r="I12" s="35" t="n">
        <v>1447.5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1447.5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0.04</v>
      </c>
      <c r="E14" s="35" t="n">
        <v>2120.04</v>
      </c>
      <c r="F14" s="35"/>
      <c r="G14" s="35" t="n">
        <v>0</v>
      </c>
      <c r="H14" s="35"/>
      <c r="I14" s="35" t="n">
        <v>1447.57</v>
      </c>
    </row>
    <row r="15" customFormat="false" ht="12.75" hidden="false" customHeight="false" outlineLevel="0" collapsed="false">
      <c r="A15" s="24" t="n">
        <v>9</v>
      </c>
      <c r="B15" s="35" t="n">
        <v>1922.48</v>
      </c>
      <c r="C15" s="35"/>
      <c r="D15" s="35" t="n">
        <v>1887.75</v>
      </c>
      <c r="E15" s="35" t="n">
        <v>1376.7</v>
      </c>
      <c r="F15" s="35"/>
      <c r="G15" s="35" t="n">
        <v>2433.5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60.14</v>
      </c>
      <c r="E16" s="35" t="n">
        <v>2260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743.79</v>
      </c>
      <c r="F17" s="35"/>
      <c r="G17" s="35" t="n">
        <v>377.0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86.4</v>
      </c>
      <c r="E19" s="35" t="n">
        <v>1457.6</v>
      </c>
      <c r="F19" s="35"/>
      <c r="G19" s="35" t="n">
        <v>728.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82.25</v>
      </c>
      <c r="E21" s="35" t="n">
        <v>2282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6306.16</v>
      </c>
      <c r="C22" s="35"/>
      <c r="D22" s="35" t="n">
        <v>2190.09</v>
      </c>
      <c r="E22" s="35" t="n">
        <v>509.24</v>
      </c>
      <c r="F22" s="35"/>
      <c r="G22" s="35" t="n">
        <v>17987.01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28.21</v>
      </c>
      <c r="E24" s="35" t="n">
        <v>1128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4529.63</v>
      </c>
      <c r="C25" s="35"/>
      <c r="D25" s="35" t="n">
        <v>2304.39</v>
      </c>
      <c r="E25" s="35" t="n">
        <v>0</v>
      </c>
      <c r="F25" s="35"/>
      <c r="G25" s="35" t="n">
        <v>26834.0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311.74</v>
      </c>
      <c r="E28" s="35" t="n">
        <v>2311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9794.11</v>
      </c>
      <c r="C31" s="35"/>
      <c r="D31" s="35" t="n">
        <v>2319.12</v>
      </c>
      <c r="E31" s="35" t="n">
        <v>0</v>
      </c>
      <c r="F31" s="35"/>
      <c r="G31" s="35" t="n">
        <v>22113.2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85.94</v>
      </c>
      <c r="E35" s="35" t="n">
        <v>2285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93.32</v>
      </c>
      <c r="E38" s="35" t="n">
        <v>2293.3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09.79</v>
      </c>
      <c r="E39" s="35" t="n">
        <v>1113.37</v>
      </c>
      <c r="F39" s="35"/>
      <c r="G39" s="35"/>
      <c r="H39" s="35" t="n">
        <v>3.58</v>
      </c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03.4</v>
      </c>
      <c r="E40" s="35" t="n">
        <v>1703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82.25</v>
      </c>
      <c r="E41" s="35" t="n">
        <v>2282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57.73</v>
      </c>
      <c r="E42" s="35" t="n">
        <v>1158.55</v>
      </c>
      <c r="F42" s="35"/>
      <c r="G42" s="35"/>
      <c r="H42" s="35" t="n">
        <v>0.82</v>
      </c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85.9</v>
      </c>
      <c r="C44" s="35"/>
      <c r="D44" s="35" t="n">
        <v>2285.94</v>
      </c>
      <c r="E44" s="35" t="n">
        <v>2871.84</v>
      </c>
      <c r="F44" s="35"/>
      <c r="G44" s="35" t="n">
        <v>0</v>
      </c>
      <c r="H44" s="35"/>
      <c r="I44" s="35" t="n">
        <v>3.08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3.08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3.08</v>
      </c>
    </row>
    <row r="47" customFormat="false" ht="12.75" hidden="false" customHeight="false" outlineLevel="0" collapsed="false">
      <c r="A47" s="24" t="n">
        <v>41</v>
      </c>
      <c r="B47" s="35" t="n">
        <v>31495.44</v>
      </c>
      <c r="C47" s="35"/>
      <c r="D47" s="35" t="n">
        <v>2204.82</v>
      </c>
      <c r="E47" s="35" t="n">
        <v>0</v>
      </c>
      <c r="F47" s="35"/>
      <c r="G47" s="35" t="n">
        <v>33700.2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2100.16</v>
      </c>
      <c r="C49" s="35"/>
      <c r="D49" s="35" t="n">
        <v>2267.52</v>
      </c>
      <c r="E49" s="35" t="n">
        <v>0</v>
      </c>
      <c r="F49" s="35"/>
      <c r="G49" s="35" t="n">
        <v>14367.6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913.55</v>
      </c>
      <c r="E50" s="35" t="n">
        <v>1913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30.65</v>
      </c>
      <c r="E51" s="35" t="n">
        <v>1487.1</v>
      </c>
      <c r="F51" s="35"/>
      <c r="G51" s="35" t="n">
        <v>743.5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036.05</v>
      </c>
      <c r="E52" s="35" t="n">
        <v>1036.0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56.45</v>
      </c>
      <c r="E53" s="35" t="n">
        <v>2256.4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95.13</v>
      </c>
      <c r="E54" s="35" t="n">
        <v>189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71.18</v>
      </c>
      <c r="E57" s="35" t="n">
        <v>2260.92</v>
      </c>
      <c r="F57" s="35"/>
      <c r="G57" s="35" t="n">
        <v>10.2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06.17</v>
      </c>
      <c r="E58" s="35" t="n">
        <v>1906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64.26</v>
      </c>
      <c r="E59" s="35" t="n">
        <v>2164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.89</v>
      </c>
      <c r="C60" s="35"/>
      <c r="D60" s="35" t="n">
        <v>1124.55</v>
      </c>
      <c r="E60" s="35" t="n">
        <v>1131.4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260.14</v>
      </c>
      <c r="E61" s="35" t="n">
        <v>2260.1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98.82</v>
      </c>
      <c r="E62" s="35" t="n">
        <v>1898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138571.47</v>
      </c>
      <c r="C63" s="37" t="n">
        <v>0</v>
      </c>
      <c r="D63" s="37" t="n">
        <v>125404.11</v>
      </c>
      <c r="E63" s="37" t="n">
        <v>117261.64</v>
      </c>
      <c r="F63" s="37"/>
      <c r="G63" s="37" t="n">
        <v>146764.21</v>
      </c>
      <c r="H63" s="37" t="n">
        <v>50.27</v>
      </c>
      <c r="I63" s="37" t="n">
        <v>5799.5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8Z</dcterms:modified>
  <cp:revision>0</cp:revision>
  <dc:subject/>
  <dc:title/>
</cp:coreProperties>
</file>