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873.01</v>
      </c>
      <c r="C6" s="35"/>
      <c r="D6" s="35" t="n">
        <v>1187.79</v>
      </c>
      <c r="E6" s="35" t="n">
        <v>0</v>
      </c>
      <c r="F6" s="35"/>
      <c r="G6" s="35" t="n">
        <v>13060.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483.16</v>
      </c>
      <c r="D7" s="35" t="n">
        <v>1884.33</v>
      </c>
      <c r="E7" s="35" t="n">
        <v>1884.33</v>
      </c>
      <c r="F7" s="35"/>
      <c r="G7" s="35"/>
      <c r="H7" s="35" t="n">
        <v>483.16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24.05</v>
      </c>
      <c r="E8" s="35" t="n">
        <v>541.35</v>
      </c>
      <c r="F8" s="35"/>
      <c r="G8" s="35" t="n">
        <v>1082.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2.93</v>
      </c>
      <c r="C10" s="35"/>
      <c r="D10" s="35" t="n">
        <v>1264.77</v>
      </c>
      <c r="E10" s="35" t="n">
        <v>1648.9</v>
      </c>
      <c r="F10" s="35"/>
      <c r="G10" s="35" t="n">
        <v>8.8</v>
      </c>
      <c r="H10" s="35"/>
      <c r="I10" s="35" t="n">
        <v>0.39</v>
      </c>
    </row>
    <row r="11" customFormat="false" ht="12.75" hidden="false" customHeight="false" outlineLevel="0" collapsed="false">
      <c r="A11" s="24" t="n">
        <v>5</v>
      </c>
      <c r="B11" s="35" t="n">
        <v>419.16</v>
      </c>
      <c r="C11" s="35"/>
      <c r="D11" s="35" t="n">
        <v>1635.03</v>
      </c>
      <c r="E11" s="35" t="n">
        <v>0</v>
      </c>
      <c r="F11" s="35"/>
      <c r="G11" s="35" t="n">
        <v>2054.1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6.6</v>
      </c>
      <c r="E12" s="35" t="n">
        <v>2166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42.78</v>
      </c>
      <c r="E13" s="35" t="n">
        <v>1242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57.45</v>
      </c>
      <c r="E14" s="35" t="n">
        <v>1257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301.43</v>
      </c>
      <c r="E15" s="35" t="n">
        <v>1301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789.2</v>
      </c>
      <c r="C16" s="35"/>
      <c r="D16" s="35" t="n">
        <v>1264.77</v>
      </c>
      <c r="E16" s="35" t="n">
        <v>0</v>
      </c>
      <c r="F16" s="35"/>
      <c r="G16" s="35" t="n">
        <v>7053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99.6</v>
      </c>
      <c r="E17" s="35" t="n">
        <v>2199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31.37</v>
      </c>
      <c r="E18" s="35" t="n">
        <v>1558.61</v>
      </c>
      <c r="F18" s="35"/>
      <c r="G18" s="35" t="n">
        <v>72.7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86.76</v>
      </c>
      <c r="E19" s="35" t="n">
        <v>857.84</v>
      </c>
      <c r="F19" s="35"/>
      <c r="G19" s="35" t="n">
        <v>428.9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23.42</v>
      </c>
      <c r="E20" s="35" t="n">
        <v>1323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10.61</v>
      </c>
      <c r="E21" s="35" t="n">
        <v>2210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93.68</v>
      </c>
      <c r="E22" s="35" t="n">
        <v>1697.53</v>
      </c>
      <c r="F22" s="35"/>
      <c r="G22" s="35"/>
      <c r="H22" s="35" t="n">
        <v>3.85</v>
      </c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18474.3</v>
      </c>
      <c r="C23" s="37" t="n">
        <v>483.16</v>
      </c>
      <c r="D23" s="37" t="n">
        <v>25174.44</v>
      </c>
      <c r="E23" s="37" t="n">
        <v>19890.45</v>
      </c>
      <c r="F23" s="37"/>
      <c r="G23" s="37" t="n">
        <v>23762.14</v>
      </c>
      <c r="H23" s="37" t="n">
        <v>487.01</v>
      </c>
      <c r="I23" s="37" t="n">
        <v>0.3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7Z</dcterms:modified>
  <cp:revision>0</cp:revision>
  <dc:subject/>
  <dc:title/>
</cp:coreProperties>
</file>