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Андрее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6664.16</v>
      </c>
      <c r="C6" s="35"/>
      <c r="D6" s="35" t="n">
        <v>2558.79</v>
      </c>
      <c r="E6" s="35" t="n">
        <v>0</v>
      </c>
      <c r="F6" s="35"/>
      <c r="G6" s="35" t="n">
        <v>49222.9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98.82</v>
      </c>
      <c r="E7" s="35" t="n">
        <v>1898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525.61</v>
      </c>
      <c r="E8" s="35" t="n">
        <v>2510.26</v>
      </c>
      <c r="F8" s="35"/>
      <c r="G8" s="35" t="n">
        <v>15.3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3366.49</v>
      </c>
      <c r="C9" s="35"/>
      <c r="D9" s="35" t="n">
        <v>1847.19</v>
      </c>
      <c r="E9" s="35" t="n">
        <v>0</v>
      </c>
      <c r="F9" s="35"/>
      <c r="G9" s="35" t="n">
        <v>35213.6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216.71</v>
      </c>
      <c r="E10" s="35" t="n">
        <v>1216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18.61</v>
      </c>
      <c r="C11" s="35"/>
      <c r="D11" s="35" t="n">
        <v>1847.19</v>
      </c>
      <c r="E11" s="35" t="n">
        <v>2065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61.95</v>
      </c>
      <c r="E12" s="35" t="n">
        <v>186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209.33</v>
      </c>
      <c r="E13" s="35" t="n">
        <v>1209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32.43</v>
      </c>
      <c r="E14" s="35" t="n">
        <v>1832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79.12</v>
      </c>
      <c r="C15" s="35"/>
      <c r="D15" s="35" t="n">
        <v>1869.3</v>
      </c>
      <c r="E15" s="35" t="n">
        <v>2348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10.91</v>
      </c>
      <c r="C17" s="35"/>
      <c r="D17" s="35" t="n">
        <v>1213.02</v>
      </c>
      <c r="E17" s="35" t="n">
        <v>1087.25</v>
      </c>
      <c r="F17" s="35"/>
      <c r="G17" s="35" t="n">
        <v>436.6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699.08</v>
      </c>
      <c r="C18" s="35"/>
      <c r="D18" s="35" t="n">
        <v>1858.26</v>
      </c>
      <c r="E18" s="35" t="n">
        <v>0</v>
      </c>
      <c r="F18" s="35"/>
      <c r="G18" s="35" t="n">
        <v>3557.3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95.63</v>
      </c>
      <c r="C19" s="35"/>
      <c r="D19" s="35" t="n">
        <v>1861.95</v>
      </c>
      <c r="E19" s="35" t="n">
        <v>1801.58</v>
      </c>
      <c r="F19" s="35"/>
      <c r="G19" s="35" t="n">
        <v>55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224.09</v>
      </c>
      <c r="E20" s="35" t="n">
        <v>1224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5545.44</v>
      </c>
      <c r="C21" s="35"/>
      <c r="D21" s="35" t="n">
        <v>1865.61</v>
      </c>
      <c r="E21" s="35" t="n">
        <v>0</v>
      </c>
      <c r="F21" s="35"/>
      <c r="G21" s="35" t="n">
        <v>37411.0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/>
      <c r="C24" s="35" t="n">
        <v>43.79</v>
      </c>
      <c r="D24" s="35" t="n">
        <v>2156.91</v>
      </c>
      <c r="E24" s="35" t="n">
        <v>2113.1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23.7</v>
      </c>
      <c r="E25" s="35" t="n">
        <v>2123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300.7</v>
      </c>
      <c r="E26" s="35" t="n">
        <v>2300.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290.45</v>
      </c>
      <c r="E27" s="35" t="n">
        <v>1290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173.04</v>
      </c>
      <c r="C28" s="35"/>
      <c r="D28" s="35" t="n">
        <v>2201.13</v>
      </c>
      <c r="E28" s="35" t="n">
        <v>2931.47</v>
      </c>
      <c r="F28" s="35"/>
      <c r="G28" s="35" t="n">
        <v>2442.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097.9</v>
      </c>
      <c r="E29" s="35" t="n">
        <v>2097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6242.16</v>
      </c>
      <c r="C30" s="35"/>
      <c r="D30" s="35" t="n">
        <v>2319.12</v>
      </c>
      <c r="E30" s="35" t="n">
        <v>1561.28</v>
      </c>
      <c r="F30" s="35"/>
      <c r="G30" s="35" t="n">
        <v>2700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297.83</v>
      </c>
      <c r="E31" s="35" t="n">
        <v>1297.8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186.4</v>
      </c>
      <c r="E32" s="35" t="n">
        <v>2186.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8.15</v>
      </c>
      <c r="C33" s="35"/>
      <c r="D33" s="35" t="n">
        <v>2145.84</v>
      </c>
      <c r="E33" s="35" t="n">
        <v>2163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326.5</v>
      </c>
      <c r="E34" s="35" t="n">
        <v>2326.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283.07</v>
      </c>
      <c r="E35" s="35" t="n">
        <v>1283.0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/>
      <c r="C36" s="35" t="n">
        <v>120.14</v>
      </c>
      <c r="D36" s="35" t="n">
        <v>2201.13</v>
      </c>
      <c r="E36" s="35" t="n">
        <v>1868.99</v>
      </c>
      <c r="F36" s="35"/>
      <c r="G36" s="35" t="n">
        <v>212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127.39</v>
      </c>
      <c r="E37" s="35" t="n">
        <v>2127.58</v>
      </c>
      <c r="F37" s="35"/>
      <c r="G37" s="35"/>
      <c r="H37" s="35" t="n">
        <v>0.19</v>
      </c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86.77</v>
      </c>
      <c r="C38" s="35"/>
      <c r="D38" s="35" t="n">
        <v>2322.81</v>
      </c>
      <c r="E38" s="35" t="n">
        <v>2003.64</v>
      </c>
      <c r="F38" s="35"/>
      <c r="G38" s="35" t="n">
        <v>505.94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540.43</v>
      </c>
      <c r="C39" s="35"/>
      <c r="D39" s="35" t="n">
        <v>1260.96</v>
      </c>
      <c r="E39" s="35" t="n">
        <v>1854.02</v>
      </c>
      <c r="F39" s="35"/>
      <c r="G39" s="35" t="n">
        <v>947.3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/>
      <c r="C40" s="35" t="n">
        <v>572.67</v>
      </c>
      <c r="D40" s="35" t="n">
        <v>2234.31</v>
      </c>
      <c r="E40" s="35" t="n">
        <v>1661.64</v>
      </c>
      <c r="F40" s="35"/>
      <c r="G40" s="35" t="n">
        <v>0</v>
      </c>
      <c r="H40" s="35"/>
      <c r="I40" s="35" t="n">
        <v>1.6</v>
      </c>
    </row>
    <row r="41" customFormat="false" ht="12.75" hidden="false" customHeight="false" outlineLevel="0" collapsed="false">
      <c r="A41" s="24" t="n">
        <v>34</v>
      </c>
      <c r="B41" s="35"/>
      <c r="C41" s="35" t="n">
        <v>1094.32</v>
      </c>
      <c r="D41" s="35" t="n">
        <v>2134.77</v>
      </c>
      <c r="E41" s="35" t="n">
        <v>2463.63</v>
      </c>
      <c r="F41" s="35"/>
      <c r="G41" s="35"/>
      <c r="H41" s="35" t="n">
        <v>1423.18</v>
      </c>
      <c r="I41" s="35" t="n">
        <v>1.6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884.06</v>
      </c>
      <c r="E42" s="35" t="n">
        <v>1884.06</v>
      </c>
      <c r="F42" s="35"/>
      <c r="G42" s="35" t="n">
        <v>0</v>
      </c>
      <c r="H42" s="35"/>
      <c r="I42" s="35" t="n">
        <v>1.6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473.98</v>
      </c>
      <c r="E43" s="35" t="n">
        <v>2473.98</v>
      </c>
      <c r="F43" s="35"/>
      <c r="G43" s="35" t="n">
        <v>0</v>
      </c>
      <c r="H43" s="35"/>
      <c r="I43" s="35" t="n">
        <v>1.6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872.99</v>
      </c>
      <c r="E44" s="35" t="n">
        <v>1872.99</v>
      </c>
      <c r="F44" s="35"/>
      <c r="G44" s="35" t="n">
        <v>0</v>
      </c>
      <c r="H44" s="35"/>
      <c r="I44" s="35" t="n">
        <v>1.6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194.6</v>
      </c>
      <c r="E45" s="35" t="n">
        <v>796.4</v>
      </c>
      <c r="F45" s="35"/>
      <c r="G45" s="35" t="n">
        <v>398.2</v>
      </c>
      <c r="H45" s="35"/>
      <c r="I45" s="35" t="n">
        <v>1.6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872.99</v>
      </c>
      <c r="E46" s="35" t="n">
        <v>1248.66</v>
      </c>
      <c r="F46" s="35"/>
      <c r="G46" s="35" t="n">
        <v>624.3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847.19</v>
      </c>
      <c r="E47" s="35" t="n">
        <v>1847.1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205.64</v>
      </c>
      <c r="E48" s="35" t="n">
        <v>1205.6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7929.4</v>
      </c>
      <c r="C49" s="35"/>
      <c r="D49" s="35" t="n">
        <v>1843.5</v>
      </c>
      <c r="E49" s="35" t="n">
        <v>8458.67</v>
      </c>
      <c r="F49" s="35"/>
      <c r="G49" s="35" t="n">
        <v>1314.23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71.56</v>
      </c>
      <c r="C50" s="35"/>
      <c r="D50" s="35" t="n">
        <v>1839.81</v>
      </c>
      <c r="E50" s="35" t="n">
        <v>2311.3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205.64</v>
      </c>
      <c r="E51" s="35" t="n">
        <v>1205.6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865.61</v>
      </c>
      <c r="E52" s="35" t="n">
        <v>1865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727.11</v>
      </c>
      <c r="C53" s="35"/>
      <c r="D53" s="35" t="n">
        <v>1832.43</v>
      </c>
      <c r="E53" s="35" t="n">
        <v>0</v>
      </c>
      <c r="F53" s="35"/>
      <c r="G53" s="35" t="n">
        <v>4559.54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190.91</v>
      </c>
      <c r="E54" s="35" t="n">
        <v>1190.9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869.3</v>
      </c>
      <c r="E55" s="35" t="n">
        <v>1869.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473.98</v>
      </c>
      <c r="E56" s="35" t="n">
        <v>2473.9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909.86</v>
      </c>
      <c r="E57" s="35" t="n">
        <v>1273.24</v>
      </c>
      <c r="F57" s="35"/>
      <c r="G57" s="35" t="n">
        <v>636.6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850.88</v>
      </c>
      <c r="E58" s="35" t="n">
        <v>1850.8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242.51</v>
      </c>
      <c r="E59" s="35" t="n">
        <v>1242.5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854.57</v>
      </c>
      <c r="E60" s="35" t="n">
        <v>1854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5.19</v>
      </c>
      <c r="C61" s="35"/>
      <c r="D61" s="35" t="n">
        <v>1872.99</v>
      </c>
      <c r="E61" s="35" t="n">
        <v>1878.1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227.78</v>
      </c>
      <c r="E62" s="35" t="n">
        <v>1227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35826.48</v>
      </c>
      <c r="C63" s="35"/>
      <c r="D63" s="35" t="n">
        <v>1880.37</v>
      </c>
      <c r="E63" s="35" t="n">
        <v>0</v>
      </c>
      <c r="F63" s="35"/>
      <c r="G63" s="35" t="n">
        <v>37706.8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854.57</v>
      </c>
      <c r="E64" s="35" t="n">
        <v>1236.38</v>
      </c>
      <c r="F64" s="35"/>
      <c r="G64" s="35" t="n">
        <v>618.19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10135.24</v>
      </c>
      <c r="C65" s="35"/>
      <c r="D65" s="35" t="n">
        <v>1227.78</v>
      </c>
      <c r="E65" s="35" t="n">
        <v>144.58</v>
      </c>
      <c r="F65" s="35"/>
      <c r="G65" s="35" t="n">
        <v>11218.44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8.22</v>
      </c>
      <c r="C66" s="35"/>
      <c r="D66" s="35" t="n">
        <v>1839.81</v>
      </c>
      <c r="E66" s="35" t="n">
        <v>1848.0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479.12</v>
      </c>
      <c r="C67" s="35"/>
      <c r="D67" s="35" t="n">
        <v>1869.3</v>
      </c>
      <c r="E67" s="35" t="n">
        <v>2348.4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13422.12</v>
      </c>
      <c r="C68" s="35"/>
      <c r="D68" s="35" t="n">
        <v>1224.09</v>
      </c>
      <c r="E68" s="35" t="n">
        <v>0</v>
      </c>
      <c r="F68" s="35"/>
      <c r="G68" s="35" t="n">
        <v>14646.21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854.57</v>
      </c>
      <c r="E69" s="35" t="n">
        <v>1854.5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220944.43</v>
      </c>
      <c r="C70" s="37" t="n">
        <v>1830.92</v>
      </c>
      <c r="D70" s="37" t="n">
        <v>110882.88</v>
      </c>
      <c r="E70" s="37" t="n">
        <v>102176.09</v>
      </c>
      <c r="F70" s="37"/>
      <c r="G70" s="37" t="n">
        <v>229243.67</v>
      </c>
      <c r="H70" s="37" t="n">
        <v>1423.37</v>
      </c>
      <c r="I70" s="37" t="n">
        <v>9.6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7Z</dcterms:modified>
  <cp:revision>0</cp:revision>
  <dc:subject/>
  <dc:title/>
</cp:coreProperties>
</file>