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3.4</v>
      </c>
      <c r="E6" s="35" t="n">
        <v>1703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24.09</v>
      </c>
      <c r="E7" s="35" t="n">
        <v>1224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3.96</v>
      </c>
      <c r="E8" s="35" t="n">
        <v>1743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166.01</v>
      </c>
      <c r="C9" s="35"/>
      <c r="D9" s="35" t="n">
        <v>2182.71</v>
      </c>
      <c r="E9" s="35" t="n">
        <v>0</v>
      </c>
      <c r="F9" s="35"/>
      <c r="G9" s="35" t="n">
        <v>39348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31.47</v>
      </c>
      <c r="E10" s="35" t="n">
        <v>1231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2.26</v>
      </c>
      <c r="C11" s="35"/>
      <c r="D11" s="35" t="n">
        <v>1725.51</v>
      </c>
      <c r="E11" s="35" t="n">
        <v>1017.43</v>
      </c>
      <c r="F11" s="35"/>
      <c r="G11" s="35" t="n">
        <v>1150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0.09</v>
      </c>
      <c r="E12" s="35" t="n">
        <v>2190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31.47</v>
      </c>
      <c r="E13" s="35" t="n">
        <v>1231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36.58</v>
      </c>
      <c r="E14" s="35" t="n">
        <v>1736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82.71</v>
      </c>
      <c r="E15" s="35" t="n">
        <v>2182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27.78</v>
      </c>
      <c r="E16" s="35" t="n">
        <v>1227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47.65</v>
      </c>
      <c r="E17" s="35" t="n">
        <v>1747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79.02</v>
      </c>
      <c r="E18" s="35" t="n">
        <v>2179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46.2</v>
      </c>
      <c r="E19" s="35" t="n">
        <v>1246.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36.58</v>
      </c>
      <c r="E20" s="35" t="n">
        <v>1736.5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1.26</v>
      </c>
      <c r="E21" s="35" t="n">
        <v>1681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201.95</v>
      </c>
      <c r="E22" s="35" t="n">
        <v>1201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36.58</v>
      </c>
      <c r="E23" s="35" t="n">
        <v>1736.5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67.95</v>
      </c>
      <c r="E24" s="35" t="n">
        <v>2167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76.15</v>
      </c>
      <c r="E25" s="35" t="n">
        <v>1176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69.76</v>
      </c>
      <c r="E26" s="35" t="n">
        <v>1769.7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64.26</v>
      </c>
      <c r="E27" s="35" t="n">
        <v>2164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94.6</v>
      </c>
      <c r="E28" s="35" t="n">
        <v>1194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77.14</v>
      </c>
      <c r="E29" s="35" t="n">
        <v>1777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53.22</v>
      </c>
      <c r="E30" s="35" t="n">
        <v>2153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83.53</v>
      </c>
      <c r="E31" s="35" t="n">
        <v>1183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99.25</v>
      </c>
      <c r="E32" s="35" t="n">
        <v>1799.2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49.53</v>
      </c>
      <c r="E33" s="35" t="n">
        <v>2149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90.91</v>
      </c>
      <c r="E34" s="35" t="n">
        <v>793.3</v>
      </c>
      <c r="F34" s="35"/>
      <c r="G34" s="35" t="n">
        <v>397.6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88.21</v>
      </c>
      <c r="E35" s="35" t="n">
        <v>1788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84.52</v>
      </c>
      <c r="E36" s="35" t="n">
        <v>1784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01.95</v>
      </c>
      <c r="E37" s="35" t="n">
        <v>1201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0.1</v>
      </c>
      <c r="D38" s="35" t="n">
        <v>1659.15</v>
      </c>
      <c r="E38" s="35" t="n">
        <v>1678.86</v>
      </c>
      <c r="F38" s="35"/>
      <c r="G38" s="35"/>
      <c r="H38" s="35" t="n">
        <v>19.81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43.96</v>
      </c>
      <c r="E39" s="35" t="n">
        <v>1743.9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87.22</v>
      </c>
      <c r="E40" s="35" t="n">
        <v>1187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12.66</v>
      </c>
      <c r="E41" s="35" t="n">
        <v>2112.6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2423.37</v>
      </c>
      <c r="C42" s="35"/>
      <c r="D42" s="35" t="n">
        <v>1165.08</v>
      </c>
      <c r="E42" s="35" t="n">
        <v>0</v>
      </c>
      <c r="F42" s="35"/>
      <c r="G42" s="35" t="n">
        <v>13588.4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12.66</v>
      </c>
      <c r="E43" s="35" t="n">
        <v>2112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66.07</v>
      </c>
      <c r="E44" s="35" t="n">
        <v>1766.0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87.22</v>
      </c>
      <c r="E45" s="35" t="n">
        <v>1187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94.6</v>
      </c>
      <c r="E46" s="35" t="n">
        <v>1194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072.1</v>
      </c>
      <c r="E47" s="35" t="n">
        <v>2072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36" t="s">
        <v>41</v>
      </c>
      <c r="B48" s="37" t="n">
        <v>50031.64</v>
      </c>
      <c r="C48" s="37" t="n">
        <v>0.1</v>
      </c>
      <c r="D48" s="37" t="n">
        <v>69610.71</v>
      </c>
      <c r="E48" s="37" t="n">
        <v>65176.94</v>
      </c>
      <c r="F48" s="37"/>
      <c r="G48" s="37" t="n">
        <v>54485.12</v>
      </c>
      <c r="H48" s="37" t="n">
        <v>19.81</v>
      </c>
      <c r="I48" s="37" t="n">
        <v>0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9Z</dcterms:modified>
  <cp:revision>0</cp:revision>
  <dc:subject/>
  <dc:title/>
</cp:coreProperties>
</file>