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п.Каменецкий, ул.Комсомольск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5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19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5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19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61.95</v>
      </c>
      <c r="E6" s="35" t="n">
        <v>1861.9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28.21</v>
      </c>
      <c r="E7" s="35" t="n">
        <v>1128.2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25.08</v>
      </c>
      <c r="E8" s="35" t="n">
        <v>1825.0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902.48</v>
      </c>
      <c r="E9" s="35" t="n">
        <v>1877.5</v>
      </c>
      <c r="F9" s="35"/>
      <c r="G9" s="35" t="n">
        <v>24.9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46.66</v>
      </c>
      <c r="E10" s="35" t="n">
        <v>1146.6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928.31</v>
      </c>
      <c r="E11" s="35" t="n">
        <v>1928.3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36.65</v>
      </c>
      <c r="D13" s="35" t="n">
        <v>1139.28</v>
      </c>
      <c r="E13" s="35" t="n">
        <v>1102.6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913.55</v>
      </c>
      <c r="E14" s="35" t="n">
        <v>1913.5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895.13</v>
      </c>
      <c r="E15" s="35" t="n">
        <v>1895.1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960.29</v>
      </c>
      <c r="C16" s="35"/>
      <c r="D16" s="35" t="n">
        <v>1139.28</v>
      </c>
      <c r="E16" s="35" t="n">
        <v>1414.6</v>
      </c>
      <c r="F16" s="35"/>
      <c r="G16" s="35" t="n">
        <v>5684.9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/>
      <c r="C17" s="35" t="n">
        <v>0.38</v>
      </c>
      <c r="D17" s="35" t="n">
        <v>1946.73</v>
      </c>
      <c r="E17" s="35" t="n">
        <v>1946.77</v>
      </c>
      <c r="F17" s="35"/>
      <c r="G17" s="35"/>
      <c r="H17" s="35" t="n">
        <v>0.42</v>
      </c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4721.69</v>
      </c>
      <c r="C18" s="35"/>
      <c r="D18" s="35" t="n">
        <v>1913.55</v>
      </c>
      <c r="E18" s="35" t="n">
        <v>0</v>
      </c>
      <c r="F18" s="35"/>
      <c r="G18" s="35" t="n">
        <v>26635.2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/>
      <c r="C19" s="35" t="n">
        <v>0.39</v>
      </c>
      <c r="D19" s="35" t="n">
        <v>1117.17</v>
      </c>
      <c r="E19" s="35" t="n">
        <v>1117.23</v>
      </c>
      <c r="F19" s="35"/>
      <c r="G19" s="35"/>
      <c r="H19" s="35" t="n">
        <v>0.45</v>
      </c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957.8</v>
      </c>
      <c r="E20" s="35" t="n">
        <v>1957.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6277.06</v>
      </c>
      <c r="C22" s="35"/>
      <c r="D22" s="35" t="n">
        <v>2481.36</v>
      </c>
      <c r="E22" s="35" t="n">
        <v>0</v>
      </c>
      <c r="F22" s="35"/>
      <c r="G22" s="35" t="n">
        <v>48758.4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35.1</v>
      </c>
      <c r="C23" s="35"/>
      <c r="D23" s="35" t="n">
        <v>2658.33</v>
      </c>
      <c r="E23" s="35" t="n">
        <v>3019.74</v>
      </c>
      <c r="F23" s="35"/>
      <c r="G23" s="35" t="n">
        <v>73.69</v>
      </c>
      <c r="H23" s="35"/>
      <c r="I23" s="35" t="n">
        <v>5.26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5.26</v>
      </c>
    </row>
    <row r="25" customFormat="false" ht="12.75" hidden="false" customHeight="false" outlineLevel="0" collapsed="false">
      <c r="A25" s="24" t="n">
        <v>20</v>
      </c>
      <c r="B25" s="35" t="n">
        <v>10613.37</v>
      </c>
      <c r="C25" s="35"/>
      <c r="D25" s="35" t="n">
        <v>2639.88</v>
      </c>
      <c r="E25" s="35" t="n">
        <v>2499.12</v>
      </c>
      <c r="F25" s="35"/>
      <c r="G25" s="35" t="n">
        <v>10754.13</v>
      </c>
      <c r="H25" s="35"/>
      <c r="I25" s="35" t="n">
        <v>5.26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5.26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647.26</v>
      </c>
      <c r="E27" s="35" t="n">
        <v>1764.84</v>
      </c>
      <c r="F27" s="35"/>
      <c r="G27" s="35" t="n">
        <v>882.42</v>
      </c>
      <c r="H27" s="35"/>
      <c r="I27" s="35" t="n">
        <v>5.26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2521.92</v>
      </c>
      <c r="E28" s="35" t="n">
        <v>0</v>
      </c>
      <c r="F28" s="35"/>
      <c r="G28" s="35" t="n">
        <v>2521.92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643.57</v>
      </c>
      <c r="E29" s="35" t="n">
        <v>2643.5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418.66</v>
      </c>
      <c r="E30" s="35" t="n">
        <v>2386.22</v>
      </c>
      <c r="F30" s="35"/>
      <c r="G30" s="35" t="n">
        <v>32.44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795.56</v>
      </c>
      <c r="E31" s="35" t="n">
        <v>1795.5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168.77</v>
      </c>
      <c r="E32" s="35" t="n">
        <v>1168.7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463.05</v>
      </c>
      <c r="C33" s="35"/>
      <c r="D33" s="35" t="n">
        <v>1806.63</v>
      </c>
      <c r="E33" s="35" t="n">
        <v>1667.47</v>
      </c>
      <c r="F33" s="35"/>
      <c r="G33" s="35" t="n">
        <v>602.21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238.82</v>
      </c>
      <c r="E35" s="35" t="n">
        <v>1238.8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865.61</v>
      </c>
      <c r="E36" s="35" t="n">
        <v>1865.6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854.57</v>
      </c>
      <c r="E37" s="35" t="n">
        <v>1854.5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238.82</v>
      </c>
      <c r="E38" s="35" t="n">
        <v>1238.8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7836.92</v>
      </c>
      <c r="C39" s="35"/>
      <c r="D39" s="35" t="n">
        <v>1869.3</v>
      </c>
      <c r="E39" s="35" t="n">
        <v>0</v>
      </c>
      <c r="F39" s="35"/>
      <c r="G39" s="35" t="n">
        <v>9706.22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850.88</v>
      </c>
      <c r="E40" s="35" t="n">
        <v>1850.8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334.7</v>
      </c>
      <c r="E41" s="35" t="n">
        <v>1334.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891.44</v>
      </c>
      <c r="E42" s="35" t="n">
        <v>1891.4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238.82</v>
      </c>
      <c r="E43" s="35" t="n">
        <v>1238.8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909.86</v>
      </c>
      <c r="E44" s="35" t="n">
        <v>1909.8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924.62</v>
      </c>
      <c r="E45" s="35" t="n">
        <v>1924.6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21543.7</v>
      </c>
      <c r="C47" s="35"/>
      <c r="D47" s="35" t="n">
        <v>1843.5</v>
      </c>
      <c r="E47" s="35" t="n">
        <v>1823.26</v>
      </c>
      <c r="F47" s="35"/>
      <c r="G47" s="35" t="n">
        <v>21563.94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913.55</v>
      </c>
      <c r="E48" s="35" t="n">
        <v>1913.5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227.78</v>
      </c>
      <c r="E49" s="35" t="n">
        <v>1227.78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843.5</v>
      </c>
      <c r="E50" s="35" t="n">
        <v>1709.09</v>
      </c>
      <c r="F50" s="35"/>
      <c r="G50" s="35" t="n">
        <v>134.41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909.86</v>
      </c>
      <c r="E51" s="35" t="n">
        <v>1909.8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224.09</v>
      </c>
      <c r="E52" s="35" t="n">
        <v>1224.0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861.95</v>
      </c>
      <c r="E53" s="35" t="n">
        <v>1861.9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/>
      <c r="C54" s="35" t="n">
        <v>944.19</v>
      </c>
      <c r="D54" s="35" t="n">
        <v>1924.62</v>
      </c>
      <c r="E54" s="35" t="n">
        <v>980.4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300.51</v>
      </c>
      <c r="C55" s="35"/>
      <c r="D55" s="35" t="n">
        <v>1172.46</v>
      </c>
      <c r="E55" s="35" t="n">
        <v>1082.15</v>
      </c>
      <c r="F55" s="35"/>
      <c r="G55" s="35" t="n">
        <v>390.82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/>
      <c r="C56" s="35" t="n">
        <v>474.39</v>
      </c>
      <c r="D56" s="35" t="n">
        <v>1850.88</v>
      </c>
      <c r="E56" s="35" t="n">
        <v>758.45</v>
      </c>
      <c r="F56" s="35"/>
      <c r="G56" s="35" t="n">
        <v>618.04</v>
      </c>
      <c r="H56" s="35"/>
      <c r="I56" s="35" t="n">
        <v>0</v>
      </c>
    </row>
    <row r="57" customFormat="false" ht="12.75" hidden="false" customHeight="false" outlineLevel="0" collapsed="false">
      <c r="A57" s="36" t="s">
        <v>41</v>
      </c>
      <c r="B57" s="37" t="n">
        <v>118151.69</v>
      </c>
      <c r="C57" s="37" t="n">
        <v>1456</v>
      </c>
      <c r="D57" s="37" t="n">
        <v>80586.75</v>
      </c>
      <c r="E57" s="37" t="n">
        <v>68899.46</v>
      </c>
      <c r="F57" s="37"/>
      <c r="G57" s="37" t="n">
        <v>128383.85</v>
      </c>
      <c r="H57" s="37" t="n">
        <v>0.87</v>
      </c>
      <c r="I57" s="37" t="n">
        <v>26.3</v>
      </c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48Z</dcterms:modified>
  <cp:revision>0</cp:revision>
  <dc:subject/>
  <dc:title/>
</cp:coreProperties>
</file>