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им И.А.Простомолотов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9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8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9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8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81.95</v>
      </c>
      <c r="C7" s="35"/>
      <c r="D7" s="35" t="n">
        <v>1880.37</v>
      </c>
      <c r="E7" s="35" t="n">
        <v>2362.3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.67</v>
      </c>
      <c r="C8" s="35"/>
      <c r="D8" s="35" t="n">
        <v>1113.48</v>
      </c>
      <c r="E8" s="35" t="n">
        <v>1118.15</v>
      </c>
      <c r="F8" s="35"/>
      <c r="G8" s="35" t="n">
        <v>0</v>
      </c>
      <c r="H8" s="35"/>
      <c r="I8" s="35" t="n">
        <v>1.4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08.51</v>
      </c>
      <c r="E9" s="35" t="n">
        <v>2208.51</v>
      </c>
      <c r="F9" s="35"/>
      <c r="G9" s="35" t="n">
        <v>0</v>
      </c>
      <c r="H9" s="35"/>
      <c r="I9" s="35" t="n">
        <v>1.4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95.13</v>
      </c>
      <c r="E10" s="35" t="n">
        <v>1895.13</v>
      </c>
      <c r="F10" s="35"/>
      <c r="G10" s="35" t="n">
        <v>0</v>
      </c>
      <c r="H10" s="35"/>
      <c r="I10" s="35" t="n">
        <v>1.43</v>
      </c>
    </row>
    <row r="11" customFormat="false" ht="12.75" hidden="false" customHeight="false" outlineLevel="0" collapsed="false">
      <c r="A11" s="24" t="n">
        <v>6</v>
      </c>
      <c r="B11" s="35" t="n">
        <v>586.85</v>
      </c>
      <c r="C11" s="35"/>
      <c r="D11" s="35" t="n">
        <v>2289.63</v>
      </c>
      <c r="E11" s="35" t="n">
        <v>2113.27</v>
      </c>
      <c r="F11" s="35"/>
      <c r="G11" s="35" t="n">
        <v>763.21</v>
      </c>
      <c r="H11" s="35"/>
      <c r="I11" s="35" t="n">
        <v>1.4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4.55</v>
      </c>
      <c r="E12" s="35" t="n">
        <v>1124.55</v>
      </c>
      <c r="F12" s="35"/>
      <c r="G12" s="35" t="n">
        <v>0</v>
      </c>
      <c r="H12" s="35"/>
      <c r="I12" s="35" t="n">
        <v>1.4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01.13</v>
      </c>
      <c r="E13" s="35" t="n">
        <v>2201.13</v>
      </c>
      <c r="F13" s="35"/>
      <c r="G13" s="35" t="n">
        <v>0</v>
      </c>
      <c r="H13" s="35"/>
      <c r="I13" s="35" t="n">
        <v>1.43</v>
      </c>
    </row>
    <row r="14" customFormat="false" ht="12.75" hidden="false" customHeight="false" outlineLevel="0" collapsed="false">
      <c r="A14" s="24" t="n">
        <v>9</v>
      </c>
      <c r="B14" s="35" t="n">
        <v>489.51</v>
      </c>
      <c r="C14" s="35"/>
      <c r="D14" s="35" t="n">
        <v>1909.86</v>
      </c>
      <c r="E14" s="35" t="n">
        <v>2399.37</v>
      </c>
      <c r="F14" s="35"/>
      <c r="G14" s="35" t="n">
        <v>0</v>
      </c>
      <c r="H14" s="35"/>
      <c r="I14" s="35" t="n">
        <v>1.43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89.63</v>
      </c>
      <c r="E15" s="35" t="n">
        <v>1533.1</v>
      </c>
      <c r="F15" s="35"/>
      <c r="G15" s="35" t="n">
        <v>756.53</v>
      </c>
      <c r="H15" s="35"/>
      <c r="I15" s="35" t="n">
        <v>1.4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4.55</v>
      </c>
      <c r="E16" s="35" t="n">
        <v>1124.55</v>
      </c>
      <c r="F16" s="35"/>
      <c r="G16" s="35" t="n">
        <v>0</v>
      </c>
      <c r="H16" s="35"/>
      <c r="I16" s="35" t="n">
        <v>1.43</v>
      </c>
    </row>
    <row r="17" customFormat="false" ht="12.75" hidden="false" customHeight="false" outlineLevel="0" collapsed="false">
      <c r="A17" s="24" t="n">
        <v>12</v>
      </c>
      <c r="B17" s="35" t="n">
        <v>25034.72</v>
      </c>
      <c r="C17" s="35"/>
      <c r="D17" s="35" t="n">
        <v>2193.78</v>
      </c>
      <c r="E17" s="35" t="n">
        <v>0</v>
      </c>
      <c r="F17" s="35"/>
      <c r="G17" s="35" t="n">
        <v>27228.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17.24</v>
      </c>
      <c r="E18" s="35" t="n">
        <v>1917.2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78.56</v>
      </c>
      <c r="E19" s="35" t="n">
        <v>2278.5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.73</v>
      </c>
      <c r="C20" s="35"/>
      <c r="D20" s="35" t="n">
        <v>1139.28</v>
      </c>
      <c r="E20" s="35" t="n">
        <v>1142.0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93.78</v>
      </c>
      <c r="E21" s="35" t="n">
        <v>2193.7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24.55</v>
      </c>
      <c r="E22" s="35" t="n">
        <v>687.05</v>
      </c>
      <c r="F22" s="35"/>
      <c r="G22" s="35" t="n">
        <v>437.5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/>
      <c r="C23" s="35" t="n">
        <v>1.31</v>
      </c>
      <c r="D23" s="35" t="n">
        <v>2201.13</v>
      </c>
      <c r="E23" s="35" t="n">
        <v>2199.8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40.73</v>
      </c>
      <c r="E24" s="35" t="n">
        <v>1640.7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9742.65</v>
      </c>
      <c r="C25" s="35"/>
      <c r="D25" s="35" t="n">
        <v>1740.27</v>
      </c>
      <c r="E25" s="35" t="n">
        <v>0</v>
      </c>
      <c r="F25" s="35"/>
      <c r="G25" s="35" t="n">
        <v>11482.92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644.39</v>
      </c>
      <c r="E26" s="35" t="n">
        <v>1644.3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13202.25</v>
      </c>
      <c r="C27" s="35"/>
      <c r="D27" s="35" t="n">
        <v>1629.66</v>
      </c>
      <c r="E27" s="35" t="n">
        <v>2273.34</v>
      </c>
      <c r="F27" s="35"/>
      <c r="G27" s="35" t="n">
        <v>12558.57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740.27</v>
      </c>
      <c r="E28" s="35" t="n">
        <v>1740.2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644.39</v>
      </c>
      <c r="E29" s="35" t="n">
        <v>1644.3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33.35</v>
      </c>
      <c r="E30" s="35" t="n">
        <v>1633.3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/>
      <c r="C31" s="35" t="n">
        <v>0.27</v>
      </c>
      <c r="D31" s="35" t="n">
        <v>1740.27</v>
      </c>
      <c r="E31" s="35" t="n">
        <v>174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21.57</v>
      </c>
      <c r="C32" s="35"/>
      <c r="D32" s="35" t="n">
        <v>1629.66</v>
      </c>
      <c r="E32" s="35" t="n">
        <v>1651.2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446.04</v>
      </c>
      <c r="C33" s="35"/>
      <c r="D33" s="35" t="n">
        <v>1740.27</v>
      </c>
      <c r="E33" s="35" t="n">
        <v>1606.22</v>
      </c>
      <c r="F33" s="35"/>
      <c r="G33" s="35" t="n">
        <v>580.09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737.19</v>
      </c>
      <c r="C34" s="35"/>
      <c r="D34" s="35" t="n">
        <v>1640.73</v>
      </c>
      <c r="E34" s="35" t="n">
        <v>1668.06</v>
      </c>
      <c r="F34" s="35"/>
      <c r="G34" s="35" t="n">
        <v>709.86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625.97</v>
      </c>
      <c r="E35" s="35" t="n">
        <v>1625.9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740.27</v>
      </c>
      <c r="E36" s="35" t="n">
        <v>1740.2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773.45</v>
      </c>
      <c r="E37" s="35" t="n">
        <v>1773.4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3510.58</v>
      </c>
      <c r="C38" s="35"/>
      <c r="D38" s="35" t="n">
        <v>1622.28</v>
      </c>
      <c r="E38" s="35" t="n">
        <v>0</v>
      </c>
      <c r="F38" s="35"/>
      <c r="G38" s="35" t="n">
        <v>5132.86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659.15</v>
      </c>
      <c r="E39" s="35" t="n">
        <v>1659.1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743.96</v>
      </c>
      <c r="E40" s="35" t="n">
        <v>1743.9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600.17</v>
      </c>
      <c r="E41" s="35" t="n">
        <v>1600.1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651.77</v>
      </c>
      <c r="E42" s="35" t="n">
        <v>1653.11</v>
      </c>
      <c r="F42" s="35"/>
      <c r="G42" s="35"/>
      <c r="H42" s="35" t="n">
        <v>1.34</v>
      </c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743.96</v>
      </c>
      <c r="E43" s="35" t="n">
        <v>1731.16</v>
      </c>
      <c r="F43" s="35"/>
      <c r="G43" s="35" t="n">
        <v>12.8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600.17</v>
      </c>
      <c r="E44" s="35" t="n">
        <v>1600.1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648.08</v>
      </c>
      <c r="E45" s="35" t="n">
        <v>1648.0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/>
      <c r="C46" s="35" t="n">
        <v>13.09</v>
      </c>
      <c r="D46" s="35" t="n">
        <v>1743.96</v>
      </c>
      <c r="E46" s="35" t="n">
        <v>1730.8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592.79</v>
      </c>
      <c r="E47" s="35" t="n">
        <v>1592.7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48.08</v>
      </c>
      <c r="E48" s="35" t="n">
        <v>1648.0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446.99</v>
      </c>
      <c r="C49" s="35"/>
      <c r="D49" s="35" t="n">
        <v>1743.96</v>
      </c>
      <c r="E49" s="35" t="n">
        <v>2190.9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592.79</v>
      </c>
      <c r="E50" s="35" t="n">
        <v>1592.7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648.08</v>
      </c>
      <c r="E51" s="35" t="n">
        <v>1648.0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/>
      <c r="C52" s="35" t="n">
        <v>6478.95</v>
      </c>
      <c r="D52" s="35" t="n">
        <v>1080.3</v>
      </c>
      <c r="E52" s="35" t="n">
        <v>0</v>
      </c>
      <c r="F52" s="35"/>
      <c r="G52" s="35"/>
      <c r="H52" s="35" t="n">
        <v>5398.65</v>
      </c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1109.79</v>
      </c>
      <c r="E53" s="35" t="n">
        <v>1109.7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515.34</v>
      </c>
      <c r="C54" s="35"/>
      <c r="D54" s="35" t="n">
        <v>2322.81</v>
      </c>
      <c r="E54" s="35" t="n">
        <v>1548.54</v>
      </c>
      <c r="F54" s="35"/>
      <c r="G54" s="35" t="n">
        <v>1289.61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491.4</v>
      </c>
      <c r="C55" s="35"/>
      <c r="D55" s="35" t="n">
        <v>1917.24</v>
      </c>
      <c r="E55" s="35" t="n">
        <v>1769.56</v>
      </c>
      <c r="F55" s="35"/>
      <c r="G55" s="35" t="n">
        <v>639.08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2131.08</v>
      </c>
      <c r="E56" s="35" t="n">
        <v>2131.0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0</v>
      </c>
      <c r="C57" s="35"/>
      <c r="D57" s="35" t="n">
        <v>2308.05</v>
      </c>
      <c r="E57" s="35" t="n">
        <v>2308.0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0</v>
      </c>
      <c r="C58" s="35"/>
      <c r="D58" s="35" t="n">
        <v>1898.82</v>
      </c>
      <c r="E58" s="35" t="n">
        <v>1898.8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0</v>
      </c>
      <c r="C59" s="35"/>
      <c r="D59" s="35" t="n">
        <v>2131.08</v>
      </c>
      <c r="E59" s="35" t="n">
        <v>2131.0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2361.68</v>
      </c>
      <c r="C60" s="35"/>
      <c r="D60" s="35" t="n">
        <v>1091.34</v>
      </c>
      <c r="E60" s="35" t="n">
        <v>221.84</v>
      </c>
      <c r="F60" s="35"/>
      <c r="G60" s="35" t="n">
        <v>3231.18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0</v>
      </c>
      <c r="C61" s="35"/>
      <c r="D61" s="35" t="n">
        <v>2297.01</v>
      </c>
      <c r="E61" s="35" t="n">
        <v>2297.0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0</v>
      </c>
      <c r="C62" s="35"/>
      <c r="D62" s="35" t="n">
        <v>1917.24</v>
      </c>
      <c r="E62" s="35" t="n">
        <v>1917.2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0</v>
      </c>
      <c r="C63" s="35"/>
      <c r="D63" s="35" t="n">
        <v>2131.08</v>
      </c>
      <c r="E63" s="35" t="n">
        <v>2131.0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20793.36</v>
      </c>
      <c r="C64" s="35"/>
      <c r="D64" s="35" t="n">
        <v>1091.34</v>
      </c>
      <c r="E64" s="35" t="n">
        <v>0</v>
      </c>
      <c r="F64" s="35"/>
      <c r="G64" s="35" t="n">
        <v>21884.7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0</v>
      </c>
      <c r="C65" s="35"/>
      <c r="D65" s="35" t="n">
        <v>2322.81</v>
      </c>
      <c r="E65" s="35" t="n">
        <v>2322.8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1917.24</v>
      </c>
      <c r="E66" s="35" t="n">
        <v>1917.2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36" t="s">
        <v>42</v>
      </c>
      <c r="B67" s="37" t="n">
        <v>78869.48</v>
      </c>
      <c r="C67" s="37" t="n">
        <v>6493.62</v>
      </c>
      <c r="D67" s="37" t="n">
        <v>105555.27</v>
      </c>
      <c r="E67" s="37" t="n">
        <v>96623.71</v>
      </c>
      <c r="F67" s="37"/>
      <c r="G67" s="37" t="n">
        <v>86707.41</v>
      </c>
      <c r="H67" s="37" t="n">
        <v>5399.99</v>
      </c>
      <c r="I67" s="37" t="n">
        <v>12.87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22Z</dcterms:modified>
  <cp:revision>0</cp:revision>
  <dc:subject/>
  <dc:title/>
</cp:coreProperties>
</file>