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9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9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786.64</v>
      </c>
      <c r="C6" s="35"/>
      <c r="D6" s="35" t="n">
        <v>2636.22</v>
      </c>
      <c r="E6" s="35" t="n">
        <v>0</v>
      </c>
      <c r="F6" s="35"/>
      <c r="G6" s="35" t="n">
        <v>23422.8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99.71</v>
      </c>
      <c r="E7" s="35" t="n">
        <v>1521.72</v>
      </c>
      <c r="F7" s="35"/>
      <c r="G7" s="35" t="n">
        <v>177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81.72</v>
      </c>
      <c r="E8" s="35" t="n">
        <v>1581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8.21</v>
      </c>
      <c r="E9" s="35" t="n">
        <v>1128.33</v>
      </c>
      <c r="F9" s="35"/>
      <c r="G9" s="35"/>
      <c r="H9" s="35" t="n">
        <v>0.12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.6</v>
      </c>
      <c r="C10" s="35"/>
      <c r="D10" s="35" t="n">
        <v>1566.99</v>
      </c>
      <c r="E10" s="35" t="n">
        <v>1049.26</v>
      </c>
      <c r="F10" s="35"/>
      <c r="G10" s="35" t="n">
        <v>522.3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70.65</v>
      </c>
      <c r="E11" s="35" t="n">
        <v>1570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4.85</v>
      </c>
      <c r="E12" s="35" t="n">
        <v>1029.9</v>
      </c>
      <c r="F12" s="35"/>
      <c r="G12" s="35" t="n">
        <v>514.9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513.53</v>
      </c>
      <c r="D13" s="35" t="n">
        <v>1131.9</v>
      </c>
      <c r="E13" s="35" t="n">
        <v>241.07</v>
      </c>
      <c r="F13" s="35"/>
      <c r="G13" s="35" t="n">
        <v>377.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11.77</v>
      </c>
      <c r="D14" s="35" t="n">
        <v>1585.41</v>
      </c>
      <c r="E14" s="35" t="n">
        <v>1606.21</v>
      </c>
      <c r="F14" s="35"/>
      <c r="G14" s="35"/>
      <c r="H14" s="35" t="n">
        <v>32.57</v>
      </c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0.65</v>
      </c>
      <c r="E16" s="35" t="n">
        <v>1570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5.59</v>
      </c>
      <c r="E17" s="35" t="n">
        <v>1133.77</v>
      </c>
      <c r="F17" s="35"/>
      <c r="G17" s="35" t="n">
        <v>1.8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84.28</v>
      </c>
      <c r="D20" s="35" t="n">
        <v>1596.48</v>
      </c>
      <c r="E20" s="35" t="n">
        <v>1413.95</v>
      </c>
      <c r="F20" s="35"/>
      <c r="G20" s="35" t="n">
        <v>98.2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18.59</v>
      </c>
      <c r="E21" s="35" t="n">
        <v>1600.71</v>
      </c>
      <c r="F21" s="35"/>
      <c r="G21" s="35" t="n">
        <v>17.88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78.03</v>
      </c>
      <c r="E22" s="35" t="n">
        <v>1578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78.03</v>
      </c>
      <c r="E24" s="35" t="n">
        <v>1052.02</v>
      </c>
      <c r="F24" s="35"/>
      <c r="G24" s="35" t="n">
        <v>526.01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420.53</v>
      </c>
      <c r="C26" s="35"/>
      <c r="D26" s="35" t="n">
        <v>1563.3</v>
      </c>
      <c r="E26" s="35" t="n">
        <v>881.63</v>
      </c>
      <c r="F26" s="35"/>
      <c r="G26" s="35" t="n">
        <v>2102.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1400.94</v>
      </c>
      <c r="C28" s="35"/>
      <c r="D28" s="35" t="n">
        <v>1648.08</v>
      </c>
      <c r="E28" s="35" t="n">
        <v>0</v>
      </c>
      <c r="F28" s="35"/>
      <c r="G28" s="35" t="n">
        <v>33049.02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/>
      <c r="C31" s="35" t="n">
        <v>415.8</v>
      </c>
      <c r="D31" s="35" t="n">
        <v>1622.28</v>
      </c>
      <c r="E31" s="35" t="n">
        <v>1176.37</v>
      </c>
      <c r="F31" s="35"/>
      <c r="G31" s="35" t="n">
        <v>30.1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29.66</v>
      </c>
      <c r="E32" s="35" t="n">
        <v>1625.54</v>
      </c>
      <c r="F32" s="35"/>
      <c r="G32" s="35" t="n">
        <v>4.12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55.92</v>
      </c>
      <c r="E33" s="35" t="n">
        <v>1555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89.23</v>
      </c>
      <c r="C34" s="35"/>
      <c r="D34" s="35" t="n">
        <v>1135.59</v>
      </c>
      <c r="E34" s="35" t="n">
        <v>830.48</v>
      </c>
      <c r="F34" s="35"/>
      <c r="G34" s="35" t="n">
        <v>694.34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1816.41</v>
      </c>
      <c r="C35" s="35"/>
      <c r="D35" s="35" t="n">
        <v>1600.17</v>
      </c>
      <c r="E35" s="35" t="n">
        <v>2855.27</v>
      </c>
      <c r="F35" s="35"/>
      <c r="G35" s="35" t="n">
        <v>561.31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/>
      <c r="C37" s="35" t="n">
        <v>393.88</v>
      </c>
      <c r="D37" s="35" t="n">
        <v>1555.92</v>
      </c>
      <c r="E37" s="35" t="n">
        <v>643.4</v>
      </c>
      <c r="F37" s="35"/>
      <c r="G37" s="35" t="n">
        <v>518.64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14639.09</v>
      </c>
      <c r="C38" s="35"/>
      <c r="D38" s="35" t="n">
        <v>1102.41</v>
      </c>
      <c r="E38" s="35" t="n">
        <v>0</v>
      </c>
      <c r="F38" s="35"/>
      <c r="G38" s="35" t="n">
        <v>15741.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102.41</v>
      </c>
      <c r="E42" s="35" t="n">
        <v>734.94</v>
      </c>
      <c r="F42" s="35"/>
      <c r="G42" s="35" t="n">
        <v>367.4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/>
      <c r="C44" s="35" t="n">
        <v>0.12</v>
      </c>
      <c r="D44" s="35" t="n">
        <v>1662.84</v>
      </c>
      <c r="E44" s="35" t="n">
        <v>1662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563.3</v>
      </c>
      <c r="E45" s="35" t="n">
        <v>1563.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92.94</v>
      </c>
      <c r="C46" s="35"/>
      <c r="D46" s="35" t="n">
        <v>1109.79</v>
      </c>
      <c r="E46" s="35" t="n">
        <v>1109.79</v>
      </c>
      <c r="F46" s="35"/>
      <c r="G46" s="35" t="n">
        <v>92.9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128.21</v>
      </c>
      <c r="E47" s="35" t="n">
        <v>1128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537.47</v>
      </c>
      <c r="E48" s="35" t="n">
        <v>1537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169.44</v>
      </c>
      <c r="C49" s="35"/>
      <c r="D49" s="35" t="n">
        <v>1677.6</v>
      </c>
      <c r="E49" s="35" t="n">
        <v>1707.87</v>
      </c>
      <c r="F49" s="35"/>
      <c r="G49" s="35" t="n">
        <v>139.17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33.35</v>
      </c>
      <c r="E50" s="35" t="n">
        <v>889.15</v>
      </c>
      <c r="F50" s="35"/>
      <c r="G50" s="35" t="n">
        <v>744.2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146.66</v>
      </c>
      <c r="E51" s="35" t="n">
        <v>1146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.08</v>
      </c>
      <c r="C52" s="35"/>
      <c r="D52" s="35" t="n">
        <v>1515.36</v>
      </c>
      <c r="E52" s="35" t="n">
        <v>1515.36</v>
      </c>
      <c r="F52" s="35"/>
      <c r="G52" s="35" t="n">
        <v>5.08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581.72</v>
      </c>
      <c r="E54" s="35" t="n">
        <v>1054.48</v>
      </c>
      <c r="F54" s="35"/>
      <c r="G54" s="35" t="n">
        <v>527.24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380.97</v>
      </c>
      <c r="E56" s="35" t="n">
        <v>380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3432.64</v>
      </c>
      <c r="C57" s="35"/>
      <c r="D57" s="35" t="n">
        <v>380.97</v>
      </c>
      <c r="E57" s="35" t="n">
        <v>0</v>
      </c>
      <c r="F57" s="35"/>
      <c r="G57" s="35" t="n">
        <v>3813.61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3432.63</v>
      </c>
      <c r="C58" s="35"/>
      <c r="D58" s="35" t="n">
        <v>380.97</v>
      </c>
      <c r="E58" s="35" t="n">
        <v>0</v>
      </c>
      <c r="F58" s="35"/>
      <c r="G58" s="35" t="n">
        <v>3813.6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511.67</v>
      </c>
      <c r="E59" s="35" t="n">
        <v>1511.67</v>
      </c>
      <c r="F59" s="35"/>
      <c r="G59" s="35" t="n">
        <v>0</v>
      </c>
      <c r="H59" s="35"/>
      <c r="I59" s="35" t="n">
        <v>2744.36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2744.36</v>
      </c>
    </row>
    <row r="61" customFormat="false" ht="12.75" hidden="false" customHeight="false" outlineLevel="0" collapsed="false">
      <c r="A61" s="24" t="n">
        <v>50</v>
      </c>
      <c r="B61" s="35" t="n">
        <v>3.35</v>
      </c>
      <c r="C61" s="35"/>
      <c r="D61" s="35" t="n">
        <v>1578.03</v>
      </c>
      <c r="E61" s="35" t="n">
        <v>1581.38</v>
      </c>
      <c r="F61" s="35"/>
      <c r="G61" s="35" t="n">
        <v>0</v>
      </c>
      <c r="H61" s="35"/>
      <c r="I61" s="35" t="n">
        <v>2744.36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1150.35</v>
      </c>
      <c r="E62" s="35" t="n">
        <v>1150.35</v>
      </c>
      <c r="F62" s="35"/>
      <c r="G62" s="35" t="n">
        <v>0</v>
      </c>
      <c r="H62" s="35"/>
      <c r="I62" s="35" t="n">
        <v>2744.36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1533.78</v>
      </c>
      <c r="E63" s="35" t="n">
        <v>1533.78</v>
      </c>
      <c r="F63" s="35"/>
      <c r="G63" s="35" t="n">
        <v>0</v>
      </c>
      <c r="H63" s="35"/>
      <c r="I63" s="35" t="n">
        <v>2744.36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1699.71</v>
      </c>
      <c r="E64" s="35" t="n">
        <v>1699.7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1603.86</v>
      </c>
      <c r="E65" s="35" t="n">
        <v>1603.86</v>
      </c>
      <c r="F65" s="35"/>
      <c r="G65" s="35" t="n">
        <v>0</v>
      </c>
      <c r="H65" s="35"/>
      <c r="I65" s="35" t="n">
        <v>2744.36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1128.21</v>
      </c>
      <c r="E66" s="35" t="n">
        <v>1128.21</v>
      </c>
      <c r="F66" s="35"/>
      <c r="G66" s="35" t="n">
        <v>0</v>
      </c>
      <c r="H66" s="35"/>
      <c r="I66" s="35" t="n">
        <v>2744.36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526.43</v>
      </c>
      <c r="E67" s="35" t="n">
        <v>1017.62</v>
      </c>
      <c r="F67" s="35"/>
      <c r="G67" s="35" t="n">
        <v>508.81</v>
      </c>
      <c r="H67" s="35"/>
      <c r="I67" s="35" t="n">
        <v>2744.36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1688.64</v>
      </c>
      <c r="E68" s="35" t="n">
        <v>1688.64</v>
      </c>
      <c r="F68" s="35"/>
      <c r="G68" s="35" t="n">
        <v>0</v>
      </c>
      <c r="H68" s="35"/>
      <c r="I68" s="35" t="n">
        <v>2744.36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1603.86</v>
      </c>
      <c r="E69" s="35" t="n">
        <v>1603.86</v>
      </c>
      <c r="F69" s="35"/>
      <c r="G69" s="35" t="n">
        <v>0</v>
      </c>
      <c r="H69" s="35"/>
      <c r="I69" s="35" t="n">
        <v>2744.36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1600.17</v>
      </c>
      <c r="E70" s="35" t="n">
        <v>1600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2744.36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548.54</v>
      </c>
      <c r="E72" s="35" t="n">
        <v>1548.54</v>
      </c>
      <c r="F72" s="35"/>
      <c r="G72" s="35" t="n">
        <v>0</v>
      </c>
      <c r="H72" s="35"/>
      <c r="I72" s="35" t="n">
        <v>2744.36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2744.36</v>
      </c>
    </row>
    <row r="74" customFormat="false" ht="12.75" hidden="false" customHeight="false" outlineLevel="0" collapsed="false">
      <c r="A74" s="24" t="n">
        <v>63</v>
      </c>
      <c r="B74" s="35" t="n">
        <v>3.45</v>
      </c>
      <c r="C74" s="35"/>
      <c r="D74" s="35" t="n">
        <v>1585.41</v>
      </c>
      <c r="E74" s="35" t="n">
        <v>1588.86</v>
      </c>
      <c r="F74" s="35"/>
      <c r="G74" s="35" t="n">
        <v>0</v>
      </c>
      <c r="H74" s="35"/>
      <c r="I74" s="35" t="n">
        <v>2744.36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2744.36</v>
      </c>
    </row>
    <row r="76" customFormat="false" ht="12.75" hidden="false" customHeight="false" outlineLevel="0" collapsed="false">
      <c r="A76" s="24" t="n">
        <v>65</v>
      </c>
      <c r="B76" s="35" t="n">
        <v>0.08</v>
      </c>
      <c r="C76" s="35"/>
      <c r="D76" s="35" t="n">
        <v>1548.54</v>
      </c>
      <c r="E76" s="35" t="n">
        <v>1548.62</v>
      </c>
      <c r="F76" s="35"/>
      <c r="G76" s="35" t="n">
        <v>0</v>
      </c>
      <c r="H76" s="35"/>
      <c r="I76" s="35" t="n">
        <v>2744.36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1150.35</v>
      </c>
      <c r="E77" s="35" t="n">
        <v>1150.35</v>
      </c>
      <c r="F77" s="35"/>
      <c r="G77" s="35" t="n">
        <v>0</v>
      </c>
      <c r="H77" s="35"/>
      <c r="I77" s="35" t="n">
        <v>2744.36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1614.9</v>
      </c>
      <c r="E78" s="35" t="n">
        <v>1614.9</v>
      </c>
      <c r="F78" s="35"/>
      <c r="G78" s="35" t="n">
        <v>0</v>
      </c>
      <c r="H78" s="35"/>
      <c r="I78" s="35" t="n">
        <v>2744.36</v>
      </c>
    </row>
    <row r="79" customFormat="false" ht="12.75" hidden="false" customHeight="false" outlineLevel="0" collapsed="false">
      <c r="A79" s="24" t="n">
        <v>68</v>
      </c>
      <c r="B79" s="35" t="n">
        <v>423.68</v>
      </c>
      <c r="C79" s="35"/>
      <c r="D79" s="35" t="n">
        <v>1666.53</v>
      </c>
      <c r="E79" s="35" t="n">
        <v>1469.76</v>
      </c>
      <c r="F79" s="35"/>
      <c r="G79" s="35" t="n">
        <v>620.45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1555.92</v>
      </c>
      <c r="E80" s="35" t="n">
        <v>1555.9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365.39</v>
      </c>
      <c r="C81" s="35"/>
      <c r="D81" s="35" t="n">
        <v>1146.66</v>
      </c>
      <c r="E81" s="35" t="n">
        <v>846.44</v>
      </c>
      <c r="F81" s="35"/>
      <c r="G81" s="35" t="n">
        <v>665.61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1596.48</v>
      </c>
      <c r="E82" s="35" t="n">
        <v>1064.32</v>
      </c>
      <c r="F82" s="35"/>
      <c r="G82" s="35" t="n">
        <v>532.16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10055.75</v>
      </c>
      <c r="C84" s="35"/>
      <c r="D84" s="35" t="n">
        <v>1574.34</v>
      </c>
      <c r="E84" s="35" t="n">
        <v>0</v>
      </c>
      <c r="F84" s="35"/>
      <c r="G84" s="35" t="n">
        <v>11630.09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1139.28</v>
      </c>
      <c r="E85" s="35" t="n">
        <v>1139.2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1596.48</v>
      </c>
      <c r="E86" s="35" t="n">
        <v>1596.4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1677.6</v>
      </c>
      <c r="E87" s="35" t="n">
        <v>1677.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1552.23</v>
      </c>
      <c r="E88" s="35" t="n">
        <v>1552.2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8</v>
      </c>
      <c r="B89" s="35" t="n">
        <v>0</v>
      </c>
      <c r="C89" s="35"/>
      <c r="D89" s="35" t="n">
        <v>1157.73</v>
      </c>
      <c r="E89" s="35" t="n">
        <v>1157.7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36" t="s">
        <v>42</v>
      </c>
      <c r="B90" s="37" t="n">
        <v>88441.87</v>
      </c>
      <c r="C90" s="37" t="n">
        <v>1419.38</v>
      </c>
      <c r="D90" s="37" t="n">
        <v>116944.23</v>
      </c>
      <c r="E90" s="37" t="n">
        <v>102178.35</v>
      </c>
      <c r="F90" s="37"/>
      <c r="G90" s="37" t="n">
        <v>101821.06</v>
      </c>
      <c r="H90" s="37" t="n">
        <v>32.69</v>
      </c>
      <c r="I90" s="37" t="n">
        <v>49398.48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7Z</dcterms:modified>
  <cp:revision>0</cp:revision>
  <dc:subject/>
  <dc:title/>
</cp:coreProperties>
</file>