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ионер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1.02</v>
      </c>
      <c r="C6" s="35"/>
      <c r="D6" s="35" t="n">
        <v>2344.92</v>
      </c>
      <c r="E6" s="35" t="n">
        <v>601.02</v>
      </c>
      <c r="F6" s="35"/>
      <c r="G6" s="35" t="n">
        <v>2344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07.28</v>
      </c>
      <c r="C8" s="35"/>
      <c r="D8" s="35" t="n">
        <v>1633.35</v>
      </c>
      <c r="E8" s="35" t="n">
        <v>0</v>
      </c>
      <c r="F8" s="35"/>
      <c r="G8" s="35" t="n">
        <v>18940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226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1.18</v>
      </c>
      <c r="E12" s="35" t="n">
        <v>2271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41.26</v>
      </c>
      <c r="E13" s="35" t="n">
        <v>234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28.51</v>
      </c>
      <c r="D15" s="35" t="n">
        <v>1622.28</v>
      </c>
      <c r="E15" s="35" t="n">
        <v>1193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71.18</v>
      </c>
      <c r="E16" s="35" t="n">
        <v>2271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93.32</v>
      </c>
      <c r="E17" s="35" t="n">
        <v>2293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7.69</v>
      </c>
      <c r="C18" s="35"/>
      <c r="D18" s="35" t="n">
        <v>1629.66</v>
      </c>
      <c r="E18" s="35" t="n">
        <v>1504.13</v>
      </c>
      <c r="F18" s="35"/>
      <c r="G18" s="35" t="n">
        <v>543.2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38.54</v>
      </c>
      <c r="C19" s="35"/>
      <c r="D19" s="35" t="n">
        <v>1482.18</v>
      </c>
      <c r="E19" s="35" t="n">
        <v>1242.6</v>
      </c>
      <c r="F19" s="35"/>
      <c r="G19" s="35" t="n">
        <v>678.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42.61</v>
      </c>
      <c r="E20" s="35" t="n">
        <v>2042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98.81</v>
      </c>
      <c r="C21" s="35"/>
      <c r="D21" s="35" t="n">
        <v>2285.94</v>
      </c>
      <c r="E21" s="35" t="n">
        <v>2884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06.54</v>
      </c>
      <c r="C24" s="35"/>
      <c r="D24" s="35" t="n">
        <v>2064.72</v>
      </c>
      <c r="E24" s="35" t="n">
        <v>1672.36</v>
      </c>
      <c r="F24" s="35"/>
      <c r="G24" s="35" t="n">
        <v>998.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85.94</v>
      </c>
      <c r="E25" s="35" t="n">
        <v>2290.05</v>
      </c>
      <c r="F25" s="35"/>
      <c r="G25" s="35"/>
      <c r="H25" s="35" t="n">
        <v>4.11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100.15</v>
      </c>
      <c r="C26" s="35"/>
      <c r="D26" s="35" t="n">
        <v>1637.04</v>
      </c>
      <c r="E26" s="35" t="n">
        <v>2432.79</v>
      </c>
      <c r="F26" s="35"/>
      <c r="G26" s="35" t="n">
        <v>1304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78.49</v>
      </c>
      <c r="E27" s="35" t="n">
        <v>1478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2070.03</v>
      </c>
      <c r="C28" s="37" t="n">
        <v>428.51</v>
      </c>
      <c r="D28" s="37" t="n">
        <v>40044.6</v>
      </c>
      <c r="E28" s="37" t="n">
        <v>36880.04</v>
      </c>
      <c r="F28" s="37"/>
      <c r="G28" s="37" t="n">
        <v>24810.19</v>
      </c>
      <c r="H28" s="37" t="n">
        <v>4.11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1Z</dcterms:modified>
  <cp:revision>0</cp:revision>
  <dc:subject/>
  <dc:title/>
</cp:coreProperties>
</file>