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Транспортны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2.48</v>
      </c>
      <c r="E6" s="35" t="n">
        <v>1902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3.83</v>
      </c>
      <c r="E7" s="35" t="n">
        <v>2263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2.62</v>
      </c>
      <c r="C8" s="35"/>
      <c r="D8" s="35" t="n">
        <v>1117.17</v>
      </c>
      <c r="E8" s="35" t="n">
        <v>237.75</v>
      </c>
      <c r="F8" s="35"/>
      <c r="G8" s="35" t="n">
        <v>1092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8.89</v>
      </c>
      <c r="C9" s="35"/>
      <c r="D9" s="35" t="n">
        <v>2219.58</v>
      </c>
      <c r="E9" s="35" t="n">
        <v>2025.4</v>
      </c>
      <c r="F9" s="35"/>
      <c r="G9" s="35" t="n">
        <v>763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8.05</v>
      </c>
      <c r="E11" s="35" t="n">
        <v>230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.53</v>
      </c>
      <c r="D12" s="35" t="n">
        <v>1128.21</v>
      </c>
      <c r="E12" s="35" t="n">
        <v>1127.19</v>
      </c>
      <c r="F12" s="35"/>
      <c r="G12" s="35"/>
      <c r="H12" s="35" t="n">
        <v>1.5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0.57</v>
      </c>
      <c r="E13" s="35" t="n">
        <v>216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579.29</v>
      </c>
      <c r="D15" s="35" t="n">
        <v>2260.14</v>
      </c>
      <c r="E15" s="35" t="n">
        <v>1384.79</v>
      </c>
      <c r="F15" s="35"/>
      <c r="G15" s="35" t="n">
        <v>296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482.9</v>
      </c>
      <c r="D18" s="35" t="n">
        <v>1884.06</v>
      </c>
      <c r="E18" s="35" t="n">
        <v>1401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63.83</v>
      </c>
      <c r="E19" s="35" t="n">
        <v>2263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.13</v>
      </c>
      <c r="C21" s="35"/>
      <c r="D21" s="35" t="n">
        <v>2182.71</v>
      </c>
      <c r="E21" s="35" t="n">
        <v>2203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5.13</v>
      </c>
      <c r="E22" s="35" t="n">
        <v>1895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52.76</v>
      </c>
      <c r="E23" s="35" t="n">
        <v>2252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802.3</v>
      </c>
      <c r="C27" s="35"/>
      <c r="D27" s="35" t="n">
        <v>1622.28</v>
      </c>
      <c r="E27" s="35" t="n">
        <v>1477.32</v>
      </c>
      <c r="F27" s="35"/>
      <c r="G27" s="35" t="n">
        <v>3947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3.6</v>
      </c>
      <c r="C28" s="35"/>
      <c r="D28" s="35" t="n">
        <v>1769.76</v>
      </c>
      <c r="E28" s="35" t="n">
        <v>2223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18.13</v>
      </c>
      <c r="E31" s="35" t="n">
        <v>1718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7824.9</v>
      </c>
      <c r="C32" s="35"/>
      <c r="D32" s="35" t="n">
        <v>1659.15</v>
      </c>
      <c r="E32" s="35" t="n">
        <v>0</v>
      </c>
      <c r="F32" s="35"/>
      <c r="G32" s="35" t="n">
        <v>19484.0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12.7</v>
      </c>
      <c r="C33" s="35"/>
      <c r="D33" s="35" t="n">
        <v>1585.41</v>
      </c>
      <c r="E33" s="35" t="n">
        <v>0</v>
      </c>
      <c r="F33" s="35"/>
      <c r="G33" s="35" t="n">
        <v>2398.1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06.63</v>
      </c>
      <c r="E34" s="35" t="n">
        <v>1806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784.49</v>
      </c>
      <c r="C36" s="35"/>
      <c r="D36" s="35" t="n">
        <v>1633.35</v>
      </c>
      <c r="E36" s="35" t="n">
        <v>0</v>
      </c>
      <c r="F36" s="35"/>
      <c r="G36" s="35" t="n">
        <v>31417.8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69.76</v>
      </c>
      <c r="E37" s="35" t="n">
        <v>1462.23</v>
      </c>
      <c r="F37" s="35"/>
      <c r="G37" s="35" t="n">
        <v>307.5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529.74</v>
      </c>
      <c r="C38" s="35"/>
      <c r="D38" s="35" t="n">
        <v>1666.53</v>
      </c>
      <c r="E38" s="35" t="n">
        <v>588.94</v>
      </c>
      <c r="F38" s="35"/>
      <c r="G38" s="35" t="n">
        <v>4607.3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58.69</v>
      </c>
      <c r="E40" s="35" t="n">
        <v>1758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84.52</v>
      </c>
      <c r="E41" s="35" t="n">
        <v>1784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6.44</v>
      </c>
      <c r="C44" s="35"/>
      <c r="D44" s="35" t="n">
        <v>1780.83</v>
      </c>
      <c r="E44" s="35" t="n">
        <v>1643.66</v>
      </c>
      <c r="F44" s="35"/>
      <c r="G44" s="35" t="n">
        <v>593.6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77.14</v>
      </c>
      <c r="E47" s="35" t="n">
        <v>1777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7.63</v>
      </c>
      <c r="C48" s="35"/>
      <c r="D48" s="35" t="n">
        <v>1629.66</v>
      </c>
      <c r="E48" s="35" t="n">
        <v>2047.2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9.76</v>
      </c>
      <c r="E50" s="35" t="n">
        <v>1769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26.86</v>
      </c>
      <c r="C52" s="35"/>
      <c r="D52" s="35" t="n">
        <v>1655.46</v>
      </c>
      <c r="E52" s="35" t="n">
        <v>998.41</v>
      </c>
      <c r="F52" s="35"/>
      <c r="G52" s="35" t="n">
        <v>783.9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80.83</v>
      </c>
      <c r="E53" s="35" t="n">
        <v>1780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7216.1</v>
      </c>
      <c r="C54" s="35"/>
      <c r="D54" s="35" t="n">
        <v>1607.52</v>
      </c>
      <c r="E54" s="35" t="n">
        <v>0</v>
      </c>
      <c r="F54" s="35"/>
      <c r="G54" s="35" t="n">
        <v>18823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50.94</v>
      </c>
      <c r="C56" s="35"/>
      <c r="D56" s="35" t="n">
        <v>2149.53</v>
      </c>
      <c r="E56" s="35" t="n">
        <v>2115.97</v>
      </c>
      <c r="F56" s="35"/>
      <c r="G56" s="35" t="n">
        <v>584.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5796.64</v>
      </c>
      <c r="C57" s="35"/>
      <c r="D57" s="35" t="n">
        <v>1128.21</v>
      </c>
      <c r="E57" s="35" t="n">
        <v>67.23</v>
      </c>
      <c r="F57" s="35"/>
      <c r="G57" s="35" t="n">
        <v>16857.6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78.56</v>
      </c>
      <c r="E58" s="35" t="n">
        <v>2278.5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819.87</v>
      </c>
      <c r="C60" s="35"/>
      <c r="D60" s="35" t="n">
        <v>1131.9</v>
      </c>
      <c r="E60" s="35" t="n">
        <v>1951.77</v>
      </c>
      <c r="F60" s="35"/>
      <c r="G60" s="35" t="n">
        <v>0</v>
      </c>
      <c r="H60" s="35"/>
      <c r="I60" s="35" t="n">
        <v>11.14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26.5</v>
      </c>
      <c r="E61" s="35" t="n">
        <v>2326.5</v>
      </c>
      <c r="F61" s="35"/>
      <c r="G61" s="35" t="n">
        <v>0</v>
      </c>
      <c r="H61" s="35"/>
      <c r="I61" s="35" t="n">
        <v>11.14</v>
      </c>
    </row>
    <row r="62" customFormat="false" ht="12.75" hidden="false" customHeight="false" outlineLevel="0" collapsed="false">
      <c r="A62" s="24" t="n">
        <v>58</v>
      </c>
      <c r="B62" s="35" t="n">
        <v>481.01</v>
      </c>
      <c r="C62" s="35"/>
      <c r="D62" s="35" t="n">
        <v>1876.68</v>
      </c>
      <c r="E62" s="35" t="n">
        <v>2357.69</v>
      </c>
      <c r="F62" s="35"/>
      <c r="G62" s="35" t="n">
        <v>0</v>
      </c>
      <c r="H62" s="35"/>
      <c r="I62" s="35" t="n">
        <v>0.1</v>
      </c>
    </row>
    <row r="63" customFormat="false" ht="12.75" hidden="false" customHeight="false" outlineLevel="0" collapsed="false">
      <c r="A63" s="24" t="n">
        <v>59</v>
      </c>
      <c r="B63" s="35" t="n">
        <v>5841.71</v>
      </c>
      <c r="C63" s="35"/>
      <c r="D63" s="35" t="n">
        <v>2179.02</v>
      </c>
      <c r="E63" s="35" t="n">
        <v>0</v>
      </c>
      <c r="F63" s="35"/>
      <c r="G63" s="35" t="n">
        <v>8020.7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00.7</v>
      </c>
      <c r="E65" s="35" t="n">
        <v>2300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6528.96</v>
      </c>
      <c r="C66" s="35"/>
      <c r="D66" s="35" t="n">
        <v>1917.24</v>
      </c>
      <c r="E66" s="35" t="n">
        <v>0</v>
      </c>
      <c r="F66" s="35"/>
      <c r="G66" s="35" t="n">
        <v>38446.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86.4</v>
      </c>
      <c r="E67" s="35" t="n">
        <v>2186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5.52</v>
      </c>
      <c r="D68" s="35" t="n">
        <v>1124.55</v>
      </c>
      <c r="E68" s="35" t="n">
        <v>1119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78.56</v>
      </c>
      <c r="E69" s="35" t="n">
        <v>2278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943.04</v>
      </c>
      <c r="E70" s="35" t="n">
        <v>1943.22</v>
      </c>
      <c r="F70" s="35"/>
      <c r="G70" s="35"/>
      <c r="H70" s="35" t="n">
        <v>0.18</v>
      </c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79.02</v>
      </c>
      <c r="E71" s="35" t="n">
        <v>2179.0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8.21</v>
      </c>
      <c r="E72" s="35" t="n">
        <v>1128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78.56</v>
      </c>
      <c r="E73" s="35" t="n">
        <v>2278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8688.69</v>
      </c>
      <c r="C74" s="35"/>
      <c r="D74" s="35" t="n">
        <v>1906.17</v>
      </c>
      <c r="E74" s="35" t="n">
        <v>0</v>
      </c>
      <c r="F74" s="35"/>
      <c r="G74" s="35" t="n">
        <v>10594.86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43935.22</v>
      </c>
      <c r="C75" s="37" t="n">
        <v>1070.24</v>
      </c>
      <c r="D75" s="37" t="n">
        <v>122297.85</v>
      </c>
      <c r="E75" s="37" t="n">
        <v>106146.18</v>
      </c>
      <c r="F75" s="37"/>
      <c r="G75" s="37" t="n">
        <v>159018.34</v>
      </c>
      <c r="H75" s="37" t="n">
        <v>1.69</v>
      </c>
      <c r="I75" s="37" t="n">
        <v>22.3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2Z</dcterms:modified>
  <cp:revision>0</cp:revision>
  <dc:subject/>
  <dc:title/>
</cp:coreProperties>
</file>