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рикет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9.3</v>
      </c>
      <c r="C6" s="35"/>
      <c r="D6" s="35" t="n">
        <v>2181.27</v>
      </c>
      <c r="E6" s="35" t="n">
        <v>2013.48</v>
      </c>
      <c r="F6" s="35"/>
      <c r="G6" s="35" t="n">
        <v>72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0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1.03</v>
      </c>
      <c r="E8" s="35" t="n">
        <v>1701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5.25</v>
      </c>
      <c r="E9" s="35" t="n">
        <v>2225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8.05</v>
      </c>
      <c r="E10" s="35" t="n">
        <v>155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5.87</v>
      </c>
      <c r="C11" s="35"/>
      <c r="D11" s="35" t="n">
        <v>1789.02</v>
      </c>
      <c r="E11" s="35" t="n">
        <v>2994.89</v>
      </c>
      <c r="F11" s="35"/>
      <c r="G11" s="35" t="n">
        <v>0</v>
      </c>
      <c r="H11" s="35"/>
      <c r="I11" s="35" t="n">
        <v>13.9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34.23</v>
      </c>
      <c r="E12" s="35" t="n">
        <v>2434.23</v>
      </c>
      <c r="F12" s="35"/>
      <c r="G12" s="35" t="n">
        <v>0</v>
      </c>
      <c r="H12" s="35"/>
      <c r="I12" s="35" t="n">
        <v>13.9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4.91</v>
      </c>
      <c r="E13" s="35" t="n">
        <v>2294.91</v>
      </c>
      <c r="F13" s="35"/>
      <c r="G13" s="35" t="n">
        <v>0</v>
      </c>
      <c r="H13" s="35"/>
      <c r="I13" s="35" t="n">
        <v>13.9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41.15</v>
      </c>
      <c r="E14" s="35" t="n">
        <v>2841.15</v>
      </c>
      <c r="F14" s="35"/>
      <c r="G14" s="35" t="n">
        <v>0</v>
      </c>
      <c r="H14" s="35"/>
      <c r="I14" s="35" t="n">
        <v>13.93</v>
      </c>
    </row>
    <row r="15" customFormat="false" ht="12.75" hidden="false" customHeight="false" outlineLevel="0" collapsed="false">
      <c r="A15" s="24" t="n">
        <v>10</v>
      </c>
      <c r="B15" s="35" t="n">
        <v>0.44</v>
      </c>
      <c r="C15" s="35"/>
      <c r="D15" s="35" t="n">
        <v>2382.9</v>
      </c>
      <c r="E15" s="35" t="n">
        <v>2489.75</v>
      </c>
      <c r="F15" s="35"/>
      <c r="G15" s="35"/>
      <c r="H15" s="35" t="n">
        <v>106.41</v>
      </c>
      <c r="I15" s="35" t="n">
        <v>13.9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75.58</v>
      </c>
      <c r="E16" s="35" t="n">
        <v>2375.58</v>
      </c>
      <c r="F16" s="35"/>
      <c r="G16" s="35" t="n">
        <v>0</v>
      </c>
      <c r="H16" s="35"/>
      <c r="I16" s="35" t="n">
        <v>13.9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52.16</v>
      </c>
      <c r="E17" s="35" t="n">
        <v>2852.16</v>
      </c>
      <c r="F17" s="35"/>
      <c r="G17" s="35" t="n">
        <v>0</v>
      </c>
      <c r="H17" s="35"/>
      <c r="I17" s="35" t="n">
        <v>13.93</v>
      </c>
    </row>
    <row r="18" customFormat="false" ht="12.75" hidden="false" customHeight="false" outlineLevel="0" collapsed="false">
      <c r="A18" s="36" t="s">
        <v>41</v>
      </c>
      <c r="B18" s="37" t="n">
        <v>1765.61</v>
      </c>
      <c r="C18" s="37" t="n">
        <v>0</v>
      </c>
      <c r="D18" s="37" t="n">
        <v>26186.28</v>
      </c>
      <c r="E18" s="37" t="n">
        <v>27331.21</v>
      </c>
      <c r="F18" s="37"/>
      <c r="G18" s="37" t="n">
        <v>727.09</v>
      </c>
      <c r="H18" s="37" t="n">
        <v>106.41</v>
      </c>
      <c r="I18" s="37" t="n">
        <v>97.5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2Z</dcterms:modified>
  <cp:revision>0</cp:revision>
  <dc:subject/>
  <dc:title/>
</cp:coreProperties>
</file>