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рунзе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2.92</v>
      </c>
      <c r="E7" s="35" t="n">
        <v>22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6.23</v>
      </c>
      <c r="D8" s="35" t="n">
        <v>1814.67</v>
      </c>
      <c r="E8" s="35" t="n">
        <v>1778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30.34</v>
      </c>
      <c r="E9" s="35" t="n">
        <v>1298.17</v>
      </c>
      <c r="F9" s="35"/>
      <c r="G9" s="35" t="n">
        <v>432.1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3.93</v>
      </c>
      <c r="E10" s="35" t="n">
        <v>2283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13</v>
      </c>
      <c r="D11" s="35" t="n">
        <v>1803.66</v>
      </c>
      <c r="E11" s="35" t="n">
        <v>1803.7</v>
      </c>
      <c r="F11" s="35"/>
      <c r="G11" s="35"/>
      <c r="H11" s="35" t="n">
        <v>0.17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37.69</v>
      </c>
      <c r="E12" s="35" t="n">
        <v>1737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36.36</v>
      </c>
      <c r="D13" s="37" t="n">
        <v>13388.22</v>
      </c>
      <c r="E13" s="37" t="n">
        <v>12919.86</v>
      </c>
      <c r="F13" s="37"/>
      <c r="G13" s="37" t="n">
        <v>432.17</v>
      </c>
      <c r="H13" s="37" t="n">
        <v>0.17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8Z</dcterms:modified>
  <cp:revision>0</cp:revision>
  <dc:subject/>
  <dc:title/>
</cp:coreProperties>
</file>