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Энтузиастов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6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6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25.05</v>
      </c>
      <c r="E6" s="35" t="n">
        <v>1525.0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24.05</v>
      </c>
      <c r="E7" s="35" t="n">
        <v>1728.16</v>
      </c>
      <c r="F7" s="35"/>
      <c r="G7" s="35"/>
      <c r="H7" s="35" t="n">
        <v>104.11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21.99</v>
      </c>
      <c r="E8" s="35" t="n">
        <v>1821.9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664.37</v>
      </c>
      <c r="E9" s="35" t="n">
        <v>1664.3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825.68</v>
      </c>
      <c r="E10" s="35" t="n">
        <v>1825.6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470.89</v>
      </c>
      <c r="E11" s="35" t="n">
        <v>2470.8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363.74</v>
      </c>
      <c r="E12" s="35" t="n">
        <v>1363.7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2335.23</v>
      </c>
      <c r="E13" s="35" t="n">
        <v>2335.2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481.07</v>
      </c>
      <c r="E14" s="35" t="n">
        <v>1481.0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461.54</v>
      </c>
      <c r="C15" s="35"/>
      <c r="D15" s="35" t="n">
        <v>1800</v>
      </c>
      <c r="E15" s="35" t="n">
        <v>1964.48</v>
      </c>
      <c r="F15" s="35"/>
      <c r="G15" s="35" t="n">
        <v>297.06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821.99</v>
      </c>
      <c r="E16" s="35" t="n">
        <v>1821.9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627.71</v>
      </c>
      <c r="E17" s="35" t="n">
        <v>1085.14</v>
      </c>
      <c r="F17" s="35"/>
      <c r="G17" s="35" t="n">
        <v>542.57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/>
      <c r="C18" s="35" t="n">
        <v>3.38</v>
      </c>
      <c r="D18" s="35" t="n">
        <v>1572.72</v>
      </c>
      <c r="E18" s="35" t="n">
        <v>1569.3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825.68</v>
      </c>
      <c r="E19" s="35" t="n">
        <v>1825.6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726.68</v>
      </c>
      <c r="E20" s="35" t="n">
        <v>1726.6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635.03</v>
      </c>
      <c r="E21" s="35" t="n">
        <v>1635.0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461.54</v>
      </c>
      <c r="C22" s="37" t="n">
        <v>3.38</v>
      </c>
      <c r="D22" s="37" t="n">
        <v>28121.88</v>
      </c>
      <c r="E22" s="37" t="n">
        <v>27844.52</v>
      </c>
      <c r="F22" s="37"/>
      <c r="G22" s="37" t="n">
        <v>839.63</v>
      </c>
      <c r="H22" s="37" t="n">
        <v>104.11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30Z</dcterms:modified>
  <cp:revision>0</cp:revision>
  <dc:subject/>
  <dc:title/>
</cp:coreProperties>
</file>