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66.6</v>
      </c>
      <c r="E6" s="35" t="n">
        <v>2166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23.02</v>
      </c>
      <c r="E7" s="35" t="n">
        <v>1723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62.94</v>
      </c>
      <c r="E8" s="35" t="n">
        <v>1196.1</v>
      </c>
      <c r="F8" s="35"/>
      <c r="G8" s="35" t="n">
        <v>966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08.35</v>
      </c>
      <c r="E9" s="35" t="n">
        <v>1708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10.8</v>
      </c>
      <c r="E10" s="35" t="n">
        <v>1710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19.36</v>
      </c>
      <c r="E11" s="35" t="n">
        <v>1719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949.15</v>
      </c>
      <c r="E12" s="35" t="n">
        <v>294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14140.22</v>
      </c>
      <c r="E13" s="37" t="n">
        <v>13173.38</v>
      </c>
      <c r="F13" s="37"/>
      <c r="G13" s="37" t="n">
        <v>966.84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3Z</dcterms:modified>
  <cp:revision>0</cp:revision>
  <dc:subject/>
  <dc:title/>
</cp:coreProperties>
</file>