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Горняцк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036.93</v>
      </c>
      <c r="C6" s="35"/>
      <c r="D6" s="35" t="n">
        <v>2320.59</v>
      </c>
      <c r="E6" s="35" t="n">
        <v>2048.92</v>
      </c>
      <c r="F6" s="35"/>
      <c r="G6" s="35" t="n">
        <v>7308.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16.7</v>
      </c>
      <c r="E7" s="35" t="n">
        <v>1306.99</v>
      </c>
      <c r="F7" s="35"/>
      <c r="G7" s="35" t="n">
        <v>309.7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19.36</v>
      </c>
      <c r="E8" s="35" t="n">
        <v>1146.24</v>
      </c>
      <c r="F8" s="35"/>
      <c r="G8" s="35" t="n">
        <v>573.1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02.26</v>
      </c>
      <c r="E9" s="35" t="n">
        <v>2302.2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13.6</v>
      </c>
      <c r="C10" s="35"/>
      <c r="D10" s="35" t="n">
        <v>1613.04</v>
      </c>
      <c r="E10" s="35" t="n">
        <v>2026.6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30.34</v>
      </c>
      <c r="E11" s="35" t="n">
        <v>1109.35</v>
      </c>
      <c r="F11" s="35"/>
      <c r="G11" s="35" t="n">
        <v>620.9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69.26</v>
      </c>
      <c r="E12" s="35" t="n">
        <v>2269.2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42.38</v>
      </c>
      <c r="E13" s="35" t="n">
        <v>1642.3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23.02</v>
      </c>
      <c r="E14" s="35" t="n">
        <v>1723.0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89.88</v>
      </c>
      <c r="C15" s="35"/>
      <c r="D15" s="35" t="n">
        <v>2261.91</v>
      </c>
      <c r="E15" s="35" t="n">
        <v>2751.7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/>
      <c r="C16" s="35" t="n">
        <v>3.76</v>
      </c>
      <c r="D16" s="35" t="n">
        <v>1631.37</v>
      </c>
      <c r="E16" s="35" t="n">
        <v>1627.6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734.03</v>
      </c>
      <c r="E17" s="35" t="n">
        <v>1734.0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7940.41</v>
      </c>
      <c r="C18" s="37" t="n">
        <v>3.76</v>
      </c>
      <c r="D18" s="37" t="n">
        <v>22564.26</v>
      </c>
      <c r="E18" s="37" t="n">
        <v>21688.49</v>
      </c>
      <c r="F18" s="37"/>
      <c r="G18" s="37" t="n">
        <v>8812.42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47Z</dcterms:modified>
  <cp:revision>0</cp:revision>
  <dc:subject/>
  <dc:title/>
</cp:coreProperties>
</file>