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7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87.25</v>
      </c>
      <c r="C6" s="35"/>
      <c r="D6" s="35" t="n">
        <v>1548.54</v>
      </c>
      <c r="E6" s="35" t="n">
        <v>3135.79</v>
      </c>
      <c r="F6" s="35"/>
      <c r="G6" s="35" t="n">
        <v>0</v>
      </c>
      <c r="H6" s="35"/>
      <c r="I6" s="35" t="n">
        <v>16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16.24</v>
      </c>
    </row>
    <row r="9" customFormat="false" ht="12.75" hidden="false" customHeight="false" outlineLevel="0" collapsed="false">
      <c r="A9" s="24" t="n">
        <v>3</v>
      </c>
      <c r="B9" s="35" t="n">
        <v>643.55</v>
      </c>
      <c r="C9" s="35"/>
      <c r="D9" s="35" t="n">
        <v>2510.85</v>
      </c>
      <c r="E9" s="35" t="n">
        <v>2317.45</v>
      </c>
      <c r="F9" s="35"/>
      <c r="G9" s="35" t="n">
        <v>836.95</v>
      </c>
      <c r="H9" s="35"/>
      <c r="I9" s="35" t="n">
        <v>16.2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5.41</v>
      </c>
      <c r="E10" s="35" t="n">
        <v>1585.41</v>
      </c>
      <c r="F10" s="35"/>
      <c r="G10" s="35" t="n">
        <v>0</v>
      </c>
      <c r="H10" s="35"/>
      <c r="I10" s="35" t="n">
        <v>16.24</v>
      </c>
    </row>
    <row r="11" customFormat="false" ht="12.75" hidden="false" customHeight="false" outlineLevel="0" collapsed="false">
      <c r="A11" s="24" t="n">
        <v>5</v>
      </c>
      <c r="B11" s="35" t="n">
        <v>414.86</v>
      </c>
      <c r="C11" s="35"/>
      <c r="D11" s="35" t="n">
        <v>1618.59</v>
      </c>
      <c r="E11" s="35" t="n">
        <v>2033.45</v>
      </c>
      <c r="F11" s="35"/>
      <c r="G11" s="35" t="n">
        <v>0</v>
      </c>
      <c r="H11" s="35"/>
      <c r="I11" s="35" t="n">
        <v>16.24</v>
      </c>
    </row>
    <row r="12" customFormat="false" ht="12.75" hidden="false" customHeight="false" outlineLevel="0" collapsed="false">
      <c r="A12" s="24" t="n">
        <v>6</v>
      </c>
      <c r="B12" s="35"/>
      <c r="C12" s="35" t="n">
        <v>875.31</v>
      </c>
      <c r="D12" s="35" t="n">
        <v>2485.05</v>
      </c>
      <c r="E12" s="35" t="n">
        <v>1609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37.47</v>
      </c>
      <c r="E13" s="35" t="n">
        <v>1462.76</v>
      </c>
      <c r="F13" s="35"/>
      <c r="G13" s="35" t="n">
        <v>74.7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37.04</v>
      </c>
      <c r="E14" s="35" t="n">
        <v>163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34.12</v>
      </c>
      <c r="C15" s="35"/>
      <c r="D15" s="35" t="n">
        <v>2470.29</v>
      </c>
      <c r="E15" s="35" t="n">
        <v>0</v>
      </c>
      <c r="F15" s="35"/>
      <c r="G15" s="35" t="n">
        <v>5304.4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78.13</v>
      </c>
      <c r="E16" s="35" t="n">
        <v>2378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24.16</v>
      </c>
      <c r="E17" s="35" t="n">
        <v>2024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03.93</v>
      </c>
      <c r="E18" s="35" t="n">
        <v>240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05.74</v>
      </c>
      <c r="E19" s="35" t="n">
        <v>2005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389.17</v>
      </c>
      <c r="E20" s="35" t="n">
        <v>1592.78</v>
      </c>
      <c r="F20" s="35"/>
      <c r="G20" s="35" t="n">
        <v>796.3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79.91</v>
      </c>
      <c r="E21" s="35" t="n">
        <v>1979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14.54</v>
      </c>
      <c r="E22" s="35" t="n">
        <v>2514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876.69</v>
      </c>
      <c r="C24" s="35"/>
      <c r="D24" s="35" t="n">
        <v>1607.52</v>
      </c>
      <c r="E24" s="35" t="n">
        <v>626.83</v>
      </c>
      <c r="F24" s="35"/>
      <c r="G24" s="35" t="n">
        <v>3857.38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518.23</v>
      </c>
      <c r="E25" s="35" t="n">
        <v>2518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2.23</v>
      </c>
      <c r="E27" s="35" t="n">
        <v>1552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481.36</v>
      </c>
      <c r="E28" s="35" t="n">
        <v>2481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8356.47</v>
      </c>
      <c r="C31" s="37" t="n">
        <v>875.31</v>
      </c>
      <c r="D31" s="37" t="n">
        <v>47289.51</v>
      </c>
      <c r="E31" s="37" t="n">
        <v>43900.83</v>
      </c>
      <c r="F31" s="37"/>
      <c r="G31" s="37" t="n">
        <v>10869.84</v>
      </c>
      <c r="H31" s="37" t="n">
        <v>0</v>
      </c>
      <c r="I31" s="37" t="n">
        <v>81.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2Z</dcterms:modified>
  <cp:revision>0</cp:revision>
  <dc:subject/>
  <dc:title/>
</cp:coreProperties>
</file>