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удовые Резервы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39.92</v>
      </c>
      <c r="C6" s="35"/>
      <c r="D6" s="35" t="n">
        <v>1715.7</v>
      </c>
      <c r="E6" s="35" t="n">
        <v>2155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59.28</v>
      </c>
      <c r="E7" s="35" t="n">
        <v>215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492.97</v>
      </c>
      <c r="D8" s="35" t="n">
        <v>1550.73</v>
      </c>
      <c r="E8" s="35" t="n">
        <v>1410.38</v>
      </c>
      <c r="F8" s="35"/>
      <c r="G8" s="35"/>
      <c r="H8" s="35" t="n">
        <v>352.62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2.07</v>
      </c>
      <c r="C9" s="35"/>
      <c r="D9" s="35" t="n">
        <v>1572.72</v>
      </c>
      <c r="E9" s="35" t="n">
        <v>1604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44.62</v>
      </c>
      <c r="C10" s="35"/>
      <c r="D10" s="35" t="n">
        <v>1734.03</v>
      </c>
      <c r="E10" s="35" t="n">
        <v>2173.57</v>
      </c>
      <c r="F10" s="35"/>
      <c r="G10" s="35" t="n">
        <v>5.0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37.29</v>
      </c>
      <c r="E11" s="35" t="n">
        <v>1424.86</v>
      </c>
      <c r="F11" s="35"/>
      <c r="G11" s="35" t="n">
        <v>712.4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7.04</v>
      </c>
      <c r="E12" s="35" t="n">
        <v>154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16.61</v>
      </c>
      <c r="C13" s="37" t="n">
        <v>492.97</v>
      </c>
      <c r="D13" s="37" t="n">
        <v>12416.79</v>
      </c>
      <c r="E13" s="37" t="n">
        <v>12475.54</v>
      </c>
      <c r="F13" s="37"/>
      <c r="G13" s="37" t="n">
        <v>717.51</v>
      </c>
      <c r="H13" s="37" t="n">
        <v>352.62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2Z</dcterms:modified>
  <cp:revision>0</cp:revision>
  <dc:subject/>
  <dc:title/>
</cp:coreProperties>
</file>