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21.39</v>
      </c>
      <c r="E7" s="35" t="n">
        <v>18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7.95</v>
      </c>
      <c r="E8" s="35" t="n">
        <v>216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606.62</v>
      </c>
      <c r="C10" s="35"/>
      <c r="D10" s="35" t="n">
        <v>1670.22</v>
      </c>
      <c r="E10" s="35" t="n">
        <v>1670.22</v>
      </c>
      <c r="F10" s="35"/>
      <c r="G10" s="35" t="n">
        <v>4606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2.94</v>
      </c>
      <c r="E11" s="35" t="n">
        <v>1802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069.9</v>
      </c>
      <c r="D12" s="35" t="n">
        <v>2164.26</v>
      </c>
      <c r="E12" s="35" t="n">
        <v>1432.49</v>
      </c>
      <c r="F12" s="35"/>
      <c r="G12" s="35"/>
      <c r="H12" s="35" t="n">
        <v>338.13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89.94</v>
      </c>
      <c r="C13" s="35"/>
      <c r="D13" s="35" t="n">
        <v>1677.6</v>
      </c>
      <c r="E13" s="35" t="n">
        <v>2409.8</v>
      </c>
      <c r="F13" s="35"/>
      <c r="G13" s="35" t="n">
        <v>557.74</v>
      </c>
      <c r="H13" s="35"/>
      <c r="I13" s="35" t="n">
        <v>3.1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3.1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17.7</v>
      </c>
      <c r="E15" s="35" t="n">
        <v>1817.7</v>
      </c>
      <c r="F15" s="35"/>
      <c r="G15" s="35" t="n">
        <v>0</v>
      </c>
      <c r="H15" s="35"/>
      <c r="I15" s="35" t="n">
        <v>3.1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3.1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3.12</v>
      </c>
    </row>
    <row r="18" customFormat="false" ht="12.75" hidden="false" customHeight="false" outlineLevel="0" collapsed="false">
      <c r="A18" s="24" t="n">
        <v>12</v>
      </c>
      <c r="B18" s="35" t="n">
        <v>859.96</v>
      </c>
      <c r="C18" s="35"/>
      <c r="D18" s="35" t="n">
        <v>1677.6</v>
      </c>
      <c r="E18" s="35" t="n">
        <v>1419.16</v>
      </c>
      <c r="F18" s="35"/>
      <c r="G18" s="35" t="n">
        <v>1118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21.39</v>
      </c>
      <c r="E19" s="35" t="n">
        <v>1235.14</v>
      </c>
      <c r="F19" s="35"/>
      <c r="G19" s="35" t="n">
        <v>586.2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01.13</v>
      </c>
      <c r="E20" s="35" t="n">
        <v>220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73.91</v>
      </c>
      <c r="E21" s="35" t="n">
        <v>1673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45.25</v>
      </c>
      <c r="C23" s="35"/>
      <c r="D23" s="35" t="n">
        <v>1802.94</v>
      </c>
      <c r="E23" s="35" t="n">
        <v>1791.18</v>
      </c>
      <c r="F23" s="35"/>
      <c r="G23" s="35" t="n">
        <v>557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4.95</v>
      </c>
      <c r="E26" s="35" t="n">
        <v>1684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123.02</v>
      </c>
      <c r="C28" s="35"/>
      <c r="D28" s="35" t="n">
        <v>1673.91</v>
      </c>
      <c r="E28" s="35" t="n">
        <v>1673.91</v>
      </c>
      <c r="F28" s="35"/>
      <c r="G28" s="35" t="n">
        <v>123.0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61.03</v>
      </c>
      <c r="E29" s="35" t="n">
        <v>2061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88.64</v>
      </c>
      <c r="E30" s="35" t="n">
        <v>1688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77.6</v>
      </c>
      <c r="E31" s="35" t="n">
        <v>1656.86</v>
      </c>
      <c r="F31" s="35"/>
      <c r="G31" s="35" t="n">
        <v>20.7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46.3</v>
      </c>
      <c r="E33" s="35" t="n">
        <v>2046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0.22</v>
      </c>
      <c r="E34" s="35" t="n">
        <v>1652.44</v>
      </c>
      <c r="F34" s="35"/>
      <c r="G34" s="35" t="n">
        <v>17.7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92.33</v>
      </c>
      <c r="E35" s="35" t="n">
        <v>1645.28</v>
      </c>
      <c r="F35" s="35"/>
      <c r="G35" s="35" t="n">
        <v>47.0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79.48</v>
      </c>
      <c r="E37" s="35" t="n">
        <v>2079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67.05</v>
      </c>
      <c r="C39" s="35"/>
      <c r="D39" s="35" t="n">
        <v>1681.26</v>
      </c>
      <c r="E39" s="35" t="n">
        <v>1683.74</v>
      </c>
      <c r="F39" s="35"/>
      <c r="G39" s="35" t="n">
        <v>4864.57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14.47</v>
      </c>
      <c r="E40" s="35" t="n">
        <v>1714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3238.92</v>
      </c>
      <c r="C42" s="35"/>
      <c r="D42" s="35" t="n">
        <v>1648.08</v>
      </c>
      <c r="E42" s="35" t="n">
        <v>0</v>
      </c>
      <c r="F42" s="35"/>
      <c r="G42" s="35" t="n">
        <v>1488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35.23</v>
      </c>
      <c r="E43" s="35" t="n">
        <v>2035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09.43</v>
      </c>
      <c r="E47" s="35" t="n">
        <v>2009.4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77.6</v>
      </c>
      <c r="E48" s="35" t="n">
        <v>1677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1.38</v>
      </c>
      <c r="C49" s="35"/>
      <c r="D49" s="35" t="n">
        <v>1681.26</v>
      </c>
      <c r="E49" s="35" t="n">
        <v>480.26</v>
      </c>
      <c r="F49" s="35"/>
      <c r="G49" s="35" t="n">
        <v>1622.3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82.18</v>
      </c>
      <c r="C51" s="35"/>
      <c r="D51" s="35" t="n">
        <v>2042.61</v>
      </c>
      <c r="E51" s="35" t="n">
        <v>524.91</v>
      </c>
      <c r="F51" s="35"/>
      <c r="G51" s="35" t="n">
        <v>4499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66.53</v>
      </c>
      <c r="E56" s="35" t="n">
        <v>1107.26</v>
      </c>
      <c r="F56" s="35"/>
      <c r="G56" s="35" t="n">
        <v>559.2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027.85</v>
      </c>
      <c r="E58" s="35" t="n">
        <v>2027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77.6</v>
      </c>
      <c r="E60" s="35" t="n">
        <v>330.46</v>
      </c>
      <c r="F60" s="35"/>
      <c r="G60" s="35" t="n">
        <v>1347.1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677.6</v>
      </c>
      <c r="E61" s="35" t="n">
        <v>1677.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046.3</v>
      </c>
      <c r="E62" s="35" t="n">
        <v>2046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84.95</v>
      </c>
      <c r="E64" s="35" t="n">
        <v>1684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25.25</v>
      </c>
      <c r="C65" s="35"/>
      <c r="D65" s="35" t="n">
        <v>1659.15</v>
      </c>
      <c r="E65" s="35" t="n">
        <v>978.3</v>
      </c>
      <c r="F65" s="35"/>
      <c r="G65" s="35" t="n">
        <v>1106.1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/>
      <c r="C66" s="35" t="n">
        <v>0.11</v>
      </c>
      <c r="D66" s="35" t="n">
        <v>2072.1</v>
      </c>
      <c r="E66" s="35" t="n">
        <v>2072</v>
      </c>
      <c r="F66" s="35"/>
      <c r="G66" s="35"/>
      <c r="H66" s="35" t="n">
        <v>0.01</v>
      </c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81.26</v>
      </c>
      <c r="E68" s="35" t="n">
        <v>1681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043.28</v>
      </c>
      <c r="C69" s="35"/>
      <c r="D69" s="35" t="n">
        <v>2035.23</v>
      </c>
      <c r="E69" s="35" t="n">
        <v>1675.15</v>
      </c>
      <c r="F69" s="35"/>
      <c r="G69" s="35" t="n">
        <v>1403.36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81.26</v>
      </c>
      <c r="E70" s="35" t="n">
        <v>1681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072.1</v>
      </c>
      <c r="E75" s="35" t="n">
        <v>2072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666.53</v>
      </c>
      <c r="E76" s="35" t="n">
        <v>1666.5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681.26</v>
      </c>
      <c r="E77" s="35" t="n">
        <v>1681.2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677.6</v>
      </c>
      <c r="E78" s="35" t="n">
        <v>1677.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2031.54</v>
      </c>
      <c r="E79" s="35" t="n">
        <v>2031.5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2057.34</v>
      </c>
      <c r="E83" s="35" t="n">
        <v>2057.3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673.91</v>
      </c>
      <c r="E84" s="35" t="n">
        <v>1673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673.91</v>
      </c>
      <c r="E85" s="35" t="n">
        <v>1673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7129.21</v>
      </c>
      <c r="C87" s="35"/>
      <c r="D87" s="35" t="n">
        <v>2057.34</v>
      </c>
      <c r="E87" s="35" t="n">
        <v>1332.5</v>
      </c>
      <c r="F87" s="35"/>
      <c r="G87" s="35" t="n">
        <v>7854.05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388.74</v>
      </c>
      <c r="C88" s="35"/>
      <c r="D88" s="35" t="n">
        <v>1659.15</v>
      </c>
      <c r="E88" s="35" t="n">
        <v>511.12</v>
      </c>
      <c r="F88" s="35"/>
      <c r="G88" s="35" t="n">
        <v>1536.77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662.84</v>
      </c>
      <c r="E89" s="35" t="n">
        <v>1662.8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430.92</v>
      </c>
      <c r="C90" s="35"/>
      <c r="D90" s="35" t="n">
        <v>1681.26</v>
      </c>
      <c r="E90" s="35" t="n">
        <v>2012.58</v>
      </c>
      <c r="F90" s="35"/>
      <c r="G90" s="35" t="n">
        <v>99.6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681.26</v>
      </c>
      <c r="E91" s="35" t="n">
        <v>1681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684.95</v>
      </c>
      <c r="E92" s="35" t="n">
        <v>1684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684.95</v>
      </c>
      <c r="E93" s="35" t="n">
        <v>502.97</v>
      </c>
      <c r="F93" s="35"/>
      <c r="G93" s="35" t="n">
        <v>1181.98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14292.19</v>
      </c>
      <c r="C94" s="35"/>
      <c r="D94" s="35" t="n">
        <v>2035.23</v>
      </c>
      <c r="E94" s="35" t="n">
        <v>0</v>
      </c>
      <c r="F94" s="35"/>
      <c r="G94" s="35" t="n">
        <v>16327.42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658.46</v>
      </c>
      <c r="C95" s="35"/>
      <c r="D95" s="35" t="n">
        <v>1666.53</v>
      </c>
      <c r="E95" s="35" t="n">
        <v>1721.12</v>
      </c>
      <c r="F95" s="35"/>
      <c r="G95" s="35" t="n">
        <v>4603.87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2293.48</v>
      </c>
      <c r="C96" s="35"/>
      <c r="D96" s="35" t="n">
        <v>1677.6</v>
      </c>
      <c r="E96" s="35" t="n">
        <v>399.39</v>
      </c>
      <c r="F96" s="35"/>
      <c r="G96" s="35" t="n">
        <v>3571.69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1662.84</v>
      </c>
      <c r="E97" s="35" t="n">
        <v>1662.8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670.22</v>
      </c>
      <c r="E98" s="35" t="n">
        <v>1670.2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96.02</v>
      </c>
      <c r="E99" s="35" t="n">
        <v>1696.0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681.26</v>
      </c>
      <c r="E100" s="35" t="n">
        <v>1681.2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2064.72</v>
      </c>
      <c r="E101" s="35" t="n">
        <v>2064.7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670.22</v>
      </c>
      <c r="E102" s="35" t="n">
        <v>1670.2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688.64</v>
      </c>
      <c r="E103" s="35" t="n">
        <v>1688.6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670.22</v>
      </c>
      <c r="E104" s="35" t="n">
        <v>1670.2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2064.72</v>
      </c>
      <c r="E105" s="35" t="n">
        <v>2064.7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681.26</v>
      </c>
      <c r="E106" s="35" t="n">
        <v>1681.2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673.91</v>
      </c>
      <c r="E107" s="35" t="n">
        <v>1673.9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681.26</v>
      </c>
      <c r="E108" s="35" t="n">
        <v>1681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681.26</v>
      </c>
      <c r="E109" s="35" t="n">
        <v>1681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2182.71</v>
      </c>
      <c r="E110" s="35" t="n">
        <v>0</v>
      </c>
      <c r="F110" s="35"/>
      <c r="G110" s="35" t="n">
        <v>2182.7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455.49</v>
      </c>
      <c r="C111" s="35"/>
      <c r="D111" s="35" t="n">
        <v>1777.14</v>
      </c>
      <c r="E111" s="35" t="n">
        <v>1640.25</v>
      </c>
      <c r="F111" s="35"/>
      <c r="G111" s="35" t="n">
        <v>592.3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662.84</v>
      </c>
      <c r="E112" s="35" t="n">
        <v>1662.8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3.84</v>
      </c>
      <c r="C113" s="35"/>
      <c r="D113" s="35" t="n">
        <v>2182.71</v>
      </c>
      <c r="E113" s="35" t="n">
        <v>2186.5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677.6</v>
      </c>
      <c r="E114" s="35" t="n">
        <v>491.93</v>
      </c>
      <c r="F114" s="35"/>
      <c r="G114" s="35" t="n">
        <v>1185.6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673.91</v>
      </c>
      <c r="E115" s="35" t="n">
        <v>1673.9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175.33</v>
      </c>
      <c r="E116" s="35" t="n">
        <v>2175.3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810.32</v>
      </c>
      <c r="E117" s="35" t="n">
        <v>1810.3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677.6</v>
      </c>
      <c r="E118" s="35" t="n">
        <v>1677.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11172.19</v>
      </c>
      <c r="C119" s="35"/>
      <c r="D119" s="35" t="n">
        <v>1688.64</v>
      </c>
      <c r="E119" s="35" t="n">
        <v>0</v>
      </c>
      <c r="F119" s="35"/>
      <c r="G119" s="35" t="n">
        <v>12860.8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9551.01</v>
      </c>
      <c r="C120" s="35"/>
      <c r="D120" s="35" t="n">
        <v>2197.44</v>
      </c>
      <c r="E120" s="35" t="n">
        <v>454.87</v>
      </c>
      <c r="F120" s="35"/>
      <c r="G120" s="35" t="n">
        <v>11293.5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817.7</v>
      </c>
      <c r="E121" s="35" t="n">
        <v>1817.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99.49</v>
      </c>
      <c r="C122" s="35"/>
      <c r="D122" s="35" t="n">
        <v>1673.91</v>
      </c>
      <c r="E122" s="35" t="n">
        <v>1992.38</v>
      </c>
      <c r="F122" s="35"/>
      <c r="G122" s="35" t="n">
        <v>181.0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670.22</v>
      </c>
      <c r="E123" s="35" t="n">
        <v>1670.22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/>
      <c r="C124" s="35" t="n">
        <v>0.12</v>
      </c>
      <c r="D124" s="35" t="n">
        <v>2160.57</v>
      </c>
      <c r="E124" s="35" t="n">
        <v>2160.56</v>
      </c>
      <c r="F124" s="35"/>
      <c r="G124" s="35"/>
      <c r="H124" s="35" t="n">
        <v>0.11</v>
      </c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3631.26</v>
      </c>
      <c r="C125" s="35"/>
      <c r="D125" s="35" t="n">
        <v>1814.01</v>
      </c>
      <c r="E125" s="35" t="n">
        <v>388.91</v>
      </c>
      <c r="F125" s="35"/>
      <c r="G125" s="35" t="n">
        <v>5056.36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84909.13</v>
      </c>
      <c r="C126" s="37" t="n">
        <v>1070.13</v>
      </c>
      <c r="D126" s="37" t="n">
        <v>203478.51</v>
      </c>
      <c r="E126" s="37" t="n">
        <v>181203.52</v>
      </c>
      <c r="F126" s="37"/>
      <c r="G126" s="37" t="n">
        <v>106452.24</v>
      </c>
      <c r="H126" s="37" t="n">
        <v>338.25</v>
      </c>
      <c r="I126" s="37" t="n">
        <v>15.6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0Z</dcterms:modified>
  <cp:revision>0</cp:revision>
  <dc:subject/>
  <dc:title/>
</cp:coreProperties>
</file>