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14785.28</v>
      </c>
      <c r="C6" s="35"/>
      <c r="D6" s="35" t="n">
        <v>6024.57</v>
      </c>
      <c r="E6" s="35" t="n">
        <v>0</v>
      </c>
      <c r="F6" s="35"/>
      <c r="G6" s="35" t="n">
        <v>120809.85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166909.2</v>
      </c>
      <c r="C8" s="35"/>
      <c r="D8" s="35" t="n">
        <v>8760.3</v>
      </c>
      <c r="E8" s="35" t="n">
        <v>0</v>
      </c>
      <c r="F8" s="35"/>
      <c r="G8" s="35" t="n">
        <v>175669.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2289.63</v>
      </c>
      <c r="E9" s="35" t="n">
        <v>2289.75</v>
      </c>
      <c r="F9" s="35"/>
      <c r="G9" s="35"/>
      <c r="H9" s="35" t="n">
        <v>0.12</v>
      </c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677.6</v>
      </c>
      <c r="E10" s="35" t="n">
        <v>1677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773.45</v>
      </c>
      <c r="E11" s="35" t="n">
        <v>1773.4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561.47</v>
      </c>
      <c r="C12" s="35"/>
      <c r="D12" s="35" t="n">
        <v>2285.94</v>
      </c>
      <c r="E12" s="35" t="n">
        <v>3847.41</v>
      </c>
      <c r="F12" s="35"/>
      <c r="G12" s="35" t="n">
        <v>0</v>
      </c>
      <c r="H12" s="35"/>
      <c r="I12" s="35" t="n">
        <v>120.18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81.26</v>
      </c>
      <c r="E13" s="35" t="n">
        <v>1681.26</v>
      </c>
      <c r="F13" s="35"/>
      <c r="G13" s="35" t="n">
        <v>0</v>
      </c>
      <c r="H13" s="35"/>
      <c r="I13" s="35" t="n">
        <v>120.18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773.45</v>
      </c>
      <c r="E14" s="35" t="n">
        <v>1773.45</v>
      </c>
      <c r="F14" s="35"/>
      <c r="G14" s="35" t="n">
        <v>0</v>
      </c>
      <c r="H14" s="35"/>
      <c r="I14" s="35" t="n">
        <v>120.18</v>
      </c>
    </row>
    <row r="15" customFormat="false" ht="12.75" hidden="false" customHeight="false" outlineLevel="0" collapsed="false">
      <c r="A15" s="24" t="n">
        <v>7</v>
      </c>
      <c r="B15" s="35" t="n">
        <v>691.74</v>
      </c>
      <c r="C15" s="35"/>
      <c r="D15" s="35" t="n">
        <v>2698.89</v>
      </c>
      <c r="E15" s="35" t="n">
        <v>2392.67</v>
      </c>
      <c r="F15" s="35"/>
      <c r="G15" s="35" t="n">
        <v>997.96</v>
      </c>
      <c r="H15" s="35"/>
      <c r="I15" s="35" t="n">
        <v>120.18</v>
      </c>
    </row>
    <row r="16" customFormat="false" ht="12.75" hidden="false" customHeight="false" outlineLevel="0" collapsed="false">
      <c r="A16" s="24" t="n">
        <v>8</v>
      </c>
      <c r="B16" s="35" t="n">
        <v>2127.75</v>
      </c>
      <c r="C16" s="35"/>
      <c r="D16" s="35" t="n">
        <v>2838.99</v>
      </c>
      <c r="E16" s="35" t="n">
        <v>4020.41</v>
      </c>
      <c r="F16" s="35"/>
      <c r="G16" s="35" t="n">
        <v>946.33</v>
      </c>
      <c r="H16" s="35"/>
      <c r="I16" s="35" t="n">
        <v>7.14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923.8</v>
      </c>
      <c r="E17" s="35" t="n">
        <v>2923.8</v>
      </c>
      <c r="F17" s="35"/>
      <c r="G17" s="35" t="n">
        <v>0</v>
      </c>
      <c r="H17" s="35"/>
      <c r="I17" s="35" t="n">
        <v>7.14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713.62</v>
      </c>
      <c r="E18" s="35" t="n">
        <v>2713.62</v>
      </c>
      <c r="F18" s="35"/>
      <c r="G18" s="35" t="n">
        <v>0</v>
      </c>
      <c r="H18" s="35"/>
      <c r="I18" s="35" t="n">
        <v>7.14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842.68</v>
      </c>
      <c r="E19" s="35" t="n">
        <v>2842.68</v>
      </c>
      <c r="F19" s="35"/>
      <c r="G19" s="35" t="n">
        <v>0</v>
      </c>
      <c r="H19" s="35"/>
      <c r="I19" s="35" t="n">
        <v>7.14</v>
      </c>
    </row>
    <row r="20" customFormat="false" ht="12.75" hidden="false" customHeight="false" outlineLevel="0" collapsed="false">
      <c r="A20" s="24" t="n">
        <v>12</v>
      </c>
      <c r="B20" s="35" t="n">
        <v>750.97</v>
      </c>
      <c r="C20" s="35"/>
      <c r="D20" s="35" t="n">
        <v>2942.22</v>
      </c>
      <c r="E20" s="35" t="n">
        <v>3696.43</v>
      </c>
      <c r="F20" s="35"/>
      <c r="G20" s="35"/>
      <c r="H20" s="35" t="n">
        <v>3.24</v>
      </c>
      <c r="I20" s="35" t="n">
        <v>7.14</v>
      </c>
    </row>
    <row r="21" customFormat="false" ht="12.75" hidden="false" customHeight="false" outlineLevel="0" collapsed="false">
      <c r="A21" s="24" t="n">
        <v>13</v>
      </c>
      <c r="B21" s="35" t="n">
        <v>37564.97</v>
      </c>
      <c r="C21" s="35"/>
      <c r="D21" s="35" t="n">
        <v>2673.09</v>
      </c>
      <c r="E21" s="35" t="n">
        <v>205.74</v>
      </c>
      <c r="F21" s="35"/>
      <c r="G21" s="35" t="n">
        <v>40032.3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1530.81</v>
      </c>
      <c r="C22" s="35"/>
      <c r="D22" s="35" t="n">
        <v>2816.88</v>
      </c>
      <c r="E22" s="35" t="n">
        <v>2600.58</v>
      </c>
      <c r="F22" s="35"/>
      <c r="G22" s="35" t="n">
        <v>1747.11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570.65</v>
      </c>
      <c r="E23" s="35" t="n">
        <v>1482.83</v>
      </c>
      <c r="F23" s="35"/>
      <c r="G23" s="35" t="n">
        <v>87.8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19.67</v>
      </c>
      <c r="C25" s="35"/>
      <c r="D25" s="35" t="n">
        <v>1839.81</v>
      </c>
      <c r="E25" s="35" t="n">
        <v>539.36</v>
      </c>
      <c r="F25" s="35"/>
      <c r="G25" s="35" t="n">
        <v>1620.12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817.7</v>
      </c>
      <c r="E28" s="35" t="n">
        <v>1817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41.16</v>
      </c>
      <c r="E29" s="35" t="n">
        <v>1541.1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00.17</v>
      </c>
      <c r="E30" s="35" t="n">
        <v>1600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802.94</v>
      </c>
      <c r="E31" s="35" t="n">
        <v>1802.9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2382.14</v>
      </c>
      <c r="C33" s="35"/>
      <c r="D33" s="35" t="n">
        <v>2289.63</v>
      </c>
      <c r="E33" s="35" t="n">
        <v>0</v>
      </c>
      <c r="F33" s="35"/>
      <c r="G33" s="35" t="n">
        <v>44671.77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27463.16</v>
      </c>
      <c r="C34" s="35"/>
      <c r="D34" s="35" t="n">
        <v>1788.21</v>
      </c>
      <c r="E34" s="35" t="n">
        <v>1500</v>
      </c>
      <c r="F34" s="35"/>
      <c r="G34" s="35" t="n">
        <v>27751.3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710.78</v>
      </c>
      <c r="E35" s="35" t="n">
        <v>1710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591.57</v>
      </c>
      <c r="C36" s="35"/>
      <c r="D36" s="35" t="n">
        <v>2308.05</v>
      </c>
      <c r="E36" s="35" t="n">
        <v>2265.05</v>
      </c>
      <c r="F36" s="35"/>
      <c r="G36" s="35" t="n">
        <v>634.57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95.56</v>
      </c>
      <c r="E37" s="35" t="n">
        <v>1795.5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35.65</v>
      </c>
      <c r="C38" s="35"/>
      <c r="D38" s="35" t="n">
        <v>1699.71</v>
      </c>
      <c r="E38" s="35" t="n">
        <v>2135.3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/>
      <c r="C39" s="35" t="n">
        <v>162.68</v>
      </c>
      <c r="D39" s="35" t="n">
        <v>2285.94</v>
      </c>
      <c r="E39" s="35" t="n">
        <v>2220.88</v>
      </c>
      <c r="F39" s="35"/>
      <c r="G39" s="35"/>
      <c r="H39" s="35" t="n">
        <v>97.62</v>
      </c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397114.38</v>
      </c>
      <c r="C40" s="37" t="n">
        <v>162.68</v>
      </c>
      <c r="D40" s="37" t="n">
        <v>77618.79</v>
      </c>
      <c r="E40" s="37" t="n">
        <v>59702.75</v>
      </c>
      <c r="F40" s="37"/>
      <c r="G40" s="37" t="n">
        <v>414968.72</v>
      </c>
      <c r="H40" s="37" t="n">
        <v>100.98</v>
      </c>
      <c r="I40" s="37" t="n">
        <v>516.42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3Z</dcterms:modified>
  <cp:revision>0</cp:revision>
  <dc:subject/>
  <dc:title/>
</cp:coreProperties>
</file>