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4.95</v>
      </c>
      <c r="E6" s="35" t="n">
        <v>1684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4.6</v>
      </c>
      <c r="E7" s="35" t="n">
        <v>1194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8.21</v>
      </c>
      <c r="E8" s="35" t="n">
        <v>1192.14</v>
      </c>
      <c r="F8" s="35"/>
      <c r="G8" s="35" t="n">
        <v>59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8.33</v>
      </c>
      <c r="C11" s="35"/>
      <c r="D11" s="35" t="n">
        <v>1788.21</v>
      </c>
      <c r="E11" s="35" t="n">
        <v>2246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56.91</v>
      </c>
      <c r="E12" s="35" t="n">
        <v>1437.94</v>
      </c>
      <c r="F12" s="35"/>
      <c r="G12" s="35" t="n">
        <v>718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9.33</v>
      </c>
      <c r="E13" s="35" t="n">
        <v>1209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47.44</v>
      </c>
      <c r="C14" s="35"/>
      <c r="D14" s="35" t="n">
        <v>1762.38</v>
      </c>
      <c r="E14" s="35" t="n">
        <v>2109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2</v>
      </c>
      <c r="D16" s="35" t="n">
        <v>1216.71</v>
      </c>
      <c r="E16" s="35" t="n">
        <v>1216.72</v>
      </c>
      <c r="F16" s="35"/>
      <c r="G16" s="35"/>
      <c r="H16" s="35" t="n">
        <v>0.13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1.64</v>
      </c>
      <c r="E18" s="35" t="n">
        <v>1410.14</v>
      </c>
      <c r="F18" s="35"/>
      <c r="G18" s="35" t="n">
        <v>761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57.93</v>
      </c>
      <c r="D19" s="35" t="n">
        <v>1788.21</v>
      </c>
      <c r="E19" s="35" t="n">
        <v>1869.15</v>
      </c>
      <c r="F19" s="35"/>
      <c r="G19" s="35"/>
      <c r="H19" s="35" t="n">
        <v>138.87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58.69</v>
      </c>
      <c r="E20" s="35" t="n">
        <v>1758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213.02</v>
      </c>
      <c r="E21" s="35" t="n">
        <v>1213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77.14</v>
      </c>
      <c r="E23" s="35" t="n">
        <v>1777.1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35.16</v>
      </c>
      <c r="E24" s="35" t="n">
        <v>1235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2830.78</v>
      </c>
      <c r="C27" s="35"/>
      <c r="D27" s="35" t="n">
        <v>1198.29</v>
      </c>
      <c r="E27" s="35" t="n">
        <v>0</v>
      </c>
      <c r="F27" s="35"/>
      <c r="G27" s="35" t="n">
        <v>24029.0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42.15</v>
      </c>
      <c r="E28" s="35" t="n">
        <v>2142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0.83</v>
      </c>
      <c r="E29" s="35" t="n">
        <v>1780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65.08</v>
      </c>
      <c r="E30" s="35" t="n">
        <v>1165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142.15</v>
      </c>
      <c r="E31" s="35" t="n">
        <v>2142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0.12</v>
      </c>
      <c r="D32" s="35" t="n">
        <v>1777.14</v>
      </c>
      <c r="E32" s="35" t="n">
        <v>1777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201.95</v>
      </c>
      <c r="E33" s="35" t="n">
        <v>120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4.6</v>
      </c>
      <c r="E36" s="35" t="n">
        <v>1194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73.45</v>
      </c>
      <c r="E37" s="35" t="n">
        <v>1773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34.77</v>
      </c>
      <c r="E38" s="35" t="n">
        <v>2134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09.33</v>
      </c>
      <c r="E39" s="35" t="n">
        <v>1209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00.07</v>
      </c>
      <c r="C41" s="35"/>
      <c r="D41" s="35" t="n">
        <v>2145.84</v>
      </c>
      <c r="E41" s="35" t="n">
        <v>1442.31</v>
      </c>
      <c r="F41" s="35"/>
      <c r="G41" s="35" t="n">
        <v>1603.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213.02</v>
      </c>
      <c r="E42" s="35" t="n">
        <v>1212.74</v>
      </c>
      <c r="F42" s="35"/>
      <c r="G42" s="35" t="n">
        <v>0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77.14</v>
      </c>
      <c r="E43" s="35" t="n">
        <v>1777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142.15</v>
      </c>
      <c r="E44" s="35" t="n">
        <v>2142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0084.11</v>
      </c>
      <c r="C45" s="35"/>
      <c r="D45" s="35" t="n">
        <v>1205.64</v>
      </c>
      <c r="E45" s="35" t="n">
        <v>1444.54</v>
      </c>
      <c r="F45" s="35"/>
      <c r="G45" s="35" t="n">
        <v>9845.2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64.26</v>
      </c>
      <c r="E46" s="35" t="n">
        <v>2164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6.74</v>
      </c>
      <c r="D47" s="35" t="n">
        <v>1198.29</v>
      </c>
      <c r="E47" s="35" t="n">
        <v>1191.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4.52</v>
      </c>
      <c r="E48" s="35" t="n">
        <v>1784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95.56</v>
      </c>
      <c r="E49" s="35" t="n">
        <v>1795.5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05.64</v>
      </c>
      <c r="E50" s="35" t="n">
        <v>1205.6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48.58</v>
      </c>
      <c r="C51" s="35"/>
      <c r="D51" s="35" t="n">
        <v>1666.53</v>
      </c>
      <c r="E51" s="35" t="n">
        <v>1397.49</v>
      </c>
      <c r="F51" s="35"/>
      <c r="G51" s="35" t="n">
        <v>717.6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209.33</v>
      </c>
      <c r="E53" s="35" t="n">
        <v>1209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2489.15</v>
      </c>
      <c r="C54" s="35"/>
      <c r="D54" s="35" t="n">
        <v>2167.95</v>
      </c>
      <c r="E54" s="35" t="n">
        <v>43.08</v>
      </c>
      <c r="F54" s="35"/>
      <c r="G54" s="35" t="n">
        <v>14614.0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58.69</v>
      </c>
      <c r="E55" s="35" t="n">
        <v>1758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98.29</v>
      </c>
      <c r="E56" s="35" t="n">
        <v>1198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67.95</v>
      </c>
      <c r="E57" s="35" t="n">
        <v>2167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0769.72</v>
      </c>
      <c r="C59" s="35"/>
      <c r="D59" s="35" t="n">
        <v>1220.4</v>
      </c>
      <c r="E59" s="35" t="n">
        <v>0</v>
      </c>
      <c r="F59" s="35"/>
      <c r="G59" s="35" t="n">
        <v>21990.1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6110.9</v>
      </c>
      <c r="C61" s="35"/>
      <c r="D61" s="35" t="n">
        <v>1755</v>
      </c>
      <c r="E61" s="35" t="n">
        <v>0</v>
      </c>
      <c r="F61" s="35"/>
      <c r="G61" s="35" t="n">
        <v>17865.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213.02</v>
      </c>
      <c r="E62" s="35" t="n">
        <v>1213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92.33</v>
      </c>
      <c r="E64" s="35" t="n">
        <v>1692.3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6010.75</v>
      </c>
      <c r="C65" s="35"/>
      <c r="D65" s="35" t="n">
        <v>1216.71</v>
      </c>
      <c r="E65" s="35" t="n">
        <v>7221.72</v>
      </c>
      <c r="F65" s="35"/>
      <c r="G65" s="35" t="n">
        <v>5.74</v>
      </c>
      <c r="H65" s="35"/>
      <c r="I65" s="35" t="n">
        <v>1479.55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66.07</v>
      </c>
      <c r="E66" s="35" t="n">
        <v>1766.07</v>
      </c>
      <c r="F66" s="35"/>
      <c r="G66" s="35" t="n">
        <v>0</v>
      </c>
      <c r="H66" s="35"/>
      <c r="I66" s="35" t="n">
        <v>1479.55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1479.55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16.71</v>
      </c>
      <c r="E68" s="35" t="n">
        <v>1216.71</v>
      </c>
      <c r="F68" s="35"/>
      <c r="G68" s="35" t="n">
        <v>0</v>
      </c>
      <c r="H68" s="35"/>
      <c r="I68" s="35" t="n">
        <v>1479.55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66.07</v>
      </c>
      <c r="E69" s="35" t="n">
        <v>1766.07</v>
      </c>
      <c r="F69" s="35"/>
      <c r="G69" s="35" t="n">
        <v>0</v>
      </c>
      <c r="H69" s="35"/>
      <c r="I69" s="35" t="n">
        <v>1479.55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213.02</v>
      </c>
      <c r="E70" s="35" t="n">
        <v>1213.02</v>
      </c>
      <c r="F70" s="35"/>
      <c r="G70" s="35" t="n">
        <v>0</v>
      </c>
      <c r="H70" s="35"/>
      <c r="I70" s="35" t="n">
        <v>1479.55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99.25</v>
      </c>
      <c r="E71" s="35" t="n">
        <v>1799.25</v>
      </c>
      <c r="F71" s="35"/>
      <c r="G71" s="35" t="n">
        <v>0</v>
      </c>
      <c r="H71" s="35"/>
      <c r="I71" s="35" t="n">
        <v>1479.55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186.4</v>
      </c>
      <c r="E72" s="35" t="n">
        <v>2186.4</v>
      </c>
      <c r="F72" s="35"/>
      <c r="G72" s="35" t="n">
        <v>0</v>
      </c>
      <c r="H72" s="35"/>
      <c r="I72" s="35" t="n">
        <v>1479.55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205.64</v>
      </c>
      <c r="E73" s="35" t="n">
        <v>1205.64</v>
      </c>
      <c r="F73" s="35"/>
      <c r="G73" s="35" t="n">
        <v>0</v>
      </c>
      <c r="H73" s="35"/>
      <c r="I73" s="35" t="n">
        <v>1479.55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91.87</v>
      </c>
      <c r="E74" s="35" t="n">
        <v>597.29</v>
      </c>
      <c r="F74" s="35"/>
      <c r="G74" s="35" t="n">
        <v>1194.58</v>
      </c>
      <c r="H74" s="35"/>
      <c r="I74" s="35" t="n">
        <v>1479.55</v>
      </c>
    </row>
    <row r="75" customFormat="false" ht="12.75" hidden="false" customHeight="false" outlineLevel="0" collapsed="false">
      <c r="A75" s="24" t="n">
        <v>74</v>
      </c>
      <c r="B75" s="35" t="n">
        <v>9565.34</v>
      </c>
      <c r="C75" s="35"/>
      <c r="D75" s="35" t="n">
        <v>1213.02</v>
      </c>
      <c r="E75" s="35" t="n">
        <v>1078.3</v>
      </c>
      <c r="F75" s="35"/>
      <c r="G75" s="35" t="n">
        <v>9700.0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802.94</v>
      </c>
      <c r="E76" s="35" t="n">
        <v>1802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769.76</v>
      </c>
      <c r="E77" s="35" t="n">
        <v>1769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98.29</v>
      </c>
      <c r="E78" s="35" t="n">
        <v>1198.2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788.21</v>
      </c>
      <c r="E80" s="35" t="n">
        <v>1788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213.02</v>
      </c>
      <c r="E81" s="35" t="n">
        <v>1213.0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75.33</v>
      </c>
      <c r="E82" s="35" t="n">
        <v>2175.3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766.07</v>
      </c>
      <c r="E83" s="35" t="n">
        <v>1766.0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201.95</v>
      </c>
      <c r="E84" s="35" t="n">
        <v>1201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2149.53</v>
      </c>
      <c r="E85" s="35" t="n">
        <v>2149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33347.12</v>
      </c>
      <c r="C86" s="35"/>
      <c r="D86" s="35" t="n">
        <v>1799.25</v>
      </c>
      <c r="E86" s="35" t="n">
        <v>0</v>
      </c>
      <c r="F86" s="35"/>
      <c r="G86" s="35" t="n">
        <v>35146.3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359.62</v>
      </c>
      <c r="C87" s="35"/>
      <c r="D87" s="35" t="n">
        <v>1260.96</v>
      </c>
      <c r="E87" s="35" t="n">
        <v>1234.16</v>
      </c>
      <c r="F87" s="35"/>
      <c r="G87" s="35" t="n">
        <v>386.42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799.25</v>
      </c>
      <c r="E88" s="35" t="n">
        <v>1799.2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209.33</v>
      </c>
      <c r="E89" s="35" t="n">
        <v>1209.3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149.53</v>
      </c>
      <c r="E90" s="35" t="n">
        <v>2149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133721.91</v>
      </c>
      <c r="C91" s="37" t="n">
        <v>64.91</v>
      </c>
      <c r="D91" s="37" t="n">
        <v>141879.51</v>
      </c>
      <c r="E91" s="37" t="n">
        <v>136499.98</v>
      </c>
      <c r="F91" s="37"/>
      <c r="G91" s="37" t="n">
        <v>139175.53</v>
      </c>
      <c r="H91" s="37" t="n">
        <v>139</v>
      </c>
      <c r="I91" s="37" t="n">
        <v>14795.5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0Z</dcterms:modified>
  <cp:revision>0</cp:revision>
  <dc:subject/>
  <dc:title/>
</cp:coreProperties>
</file>