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1.34</v>
      </c>
      <c r="E6" s="35" t="n">
        <v>1751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7.39</v>
      </c>
      <c r="E7" s="35" t="n">
        <v>2127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57.8</v>
      </c>
      <c r="C11" s="35"/>
      <c r="D11" s="35" t="n">
        <v>1135.59</v>
      </c>
      <c r="E11" s="35" t="n">
        <v>0</v>
      </c>
      <c r="F11" s="35"/>
      <c r="G11" s="35" t="n">
        <v>3593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438.49</v>
      </c>
      <c r="C12" s="35"/>
      <c r="D12" s="35" t="n">
        <v>2160.57</v>
      </c>
      <c r="E12" s="35" t="n">
        <v>1553.41</v>
      </c>
      <c r="F12" s="35"/>
      <c r="G12" s="35" t="n">
        <v>3045.6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83.36</v>
      </c>
      <c r="C13" s="35"/>
      <c r="D13" s="35" t="n">
        <v>1751.34</v>
      </c>
      <c r="E13" s="35" t="n">
        <v>0</v>
      </c>
      <c r="F13" s="35"/>
      <c r="G13" s="35" t="n">
        <v>2734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27.39</v>
      </c>
      <c r="E14" s="35" t="n">
        <v>2127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00.36</v>
      </c>
      <c r="C15" s="35"/>
      <c r="D15" s="35" t="n">
        <v>1135.59</v>
      </c>
      <c r="E15" s="35" t="n">
        <v>0</v>
      </c>
      <c r="F15" s="35"/>
      <c r="G15" s="35" t="n">
        <v>1735.9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3.22</v>
      </c>
      <c r="E16" s="35" t="n">
        <v>2153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97.76</v>
      </c>
      <c r="C17" s="35"/>
      <c r="D17" s="35" t="n">
        <v>1751.34</v>
      </c>
      <c r="E17" s="35" t="n">
        <v>878.53</v>
      </c>
      <c r="F17" s="35"/>
      <c r="G17" s="35" t="n">
        <v>1770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27.39</v>
      </c>
      <c r="E18" s="35" t="n">
        <v>212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8.77</v>
      </c>
      <c r="E19" s="35" t="n">
        <v>1168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51.34</v>
      </c>
      <c r="E21" s="35" t="n">
        <v>175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7.39</v>
      </c>
      <c r="E22" s="35" t="n">
        <v>2127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97.44</v>
      </c>
      <c r="E24" s="35" t="n">
        <v>2197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73.45</v>
      </c>
      <c r="E26" s="35" t="n">
        <v>177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62.38</v>
      </c>
      <c r="E29" s="35" t="n">
        <v>1762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395.05</v>
      </c>
      <c r="D31" s="35" t="n">
        <v>1603.86</v>
      </c>
      <c r="E31" s="35" t="n">
        <v>1208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84.52</v>
      </c>
      <c r="E35" s="35" t="n">
        <v>1784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5</v>
      </c>
      <c r="E38" s="35" t="n">
        <v>1759.44</v>
      </c>
      <c r="F38" s="35"/>
      <c r="G38" s="35"/>
      <c r="H38" s="35" t="n">
        <v>4.44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619.4</v>
      </c>
      <c r="C39" s="35"/>
      <c r="D39" s="35" t="n">
        <v>1766.07</v>
      </c>
      <c r="E39" s="35" t="n">
        <v>0</v>
      </c>
      <c r="F39" s="35"/>
      <c r="G39" s="35" t="n">
        <v>30385.4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8030.63</v>
      </c>
      <c r="C40" s="35"/>
      <c r="D40" s="35" t="n">
        <v>1589.1</v>
      </c>
      <c r="E40" s="35" t="n">
        <v>0</v>
      </c>
      <c r="F40" s="35"/>
      <c r="G40" s="35" t="n">
        <v>19619.7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65.27</v>
      </c>
      <c r="C41" s="35"/>
      <c r="D41" s="35" t="n">
        <v>1648.08</v>
      </c>
      <c r="E41" s="35" t="n">
        <v>1648.1</v>
      </c>
      <c r="F41" s="35"/>
      <c r="G41" s="35" t="n">
        <v>165.2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66.07</v>
      </c>
      <c r="E45" s="35" t="n">
        <v>1766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7.42</v>
      </c>
      <c r="D47" s="35" t="n">
        <v>1637.04</v>
      </c>
      <c r="E47" s="35" t="n">
        <v>1642.05</v>
      </c>
      <c r="F47" s="35"/>
      <c r="G47" s="35"/>
      <c r="H47" s="35" t="n">
        <v>12.43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7.52</v>
      </c>
      <c r="E52" s="35" t="n">
        <v>1607.55</v>
      </c>
      <c r="F52" s="35"/>
      <c r="G52" s="35"/>
      <c r="H52" s="35" t="n">
        <v>0.03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38.46</v>
      </c>
      <c r="E54" s="35" t="n">
        <v>2138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0.12</v>
      </c>
      <c r="D56" s="35" t="n">
        <v>2127.39</v>
      </c>
      <c r="E56" s="35" t="n">
        <v>2127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46.99</v>
      </c>
      <c r="C57" s="35"/>
      <c r="D57" s="35" t="n">
        <v>1743.96</v>
      </c>
      <c r="E57" s="35" t="n">
        <v>2190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6.15</v>
      </c>
      <c r="C58" s="35"/>
      <c r="D58" s="35" t="n">
        <v>2127.39</v>
      </c>
      <c r="E58" s="35" t="n">
        <v>2133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744.78</v>
      </c>
      <c r="F59" s="35"/>
      <c r="G59" s="35" t="n">
        <v>372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2617.55</v>
      </c>
      <c r="C60" s="35"/>
      <c r="D60" s="35" t="n">
        <v>2116.35</v>
      </c>
      <c r="E60" s="35" t="n">
        <v>2398.03</v>
      </c>
      <c r="F60" s="35"/>
      <c r="G60" s="35" t="n">
        <v>12335.8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64.08</v>
      </c>
      <c r="C61" s="35"/>
      <c r="D61" s="35" t="n">
        <v>871.98</v>
      </c>
      <c r="E61" s="35" t="n">
        <v>1458.87</v>
      </c>
      <c r="F61" s="35"/>
      <c r="G61" s="35" t="n">
        <v>3277.1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6613.55</v>
      </c>
      <c r="C62" s="35"/>
      <c r="D62" s="35" t="n">
        <v>871.98</v>
      </c>
      <c r="E62" s="35" t="n">
        <v>0</v>
      </c>
      <c r="F62" s="35"/>
      <c r="G62" s="35" t="n">
        <v>17485.5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1241.11</v>
      </c>
      <c r="C63" s="35"/>
      <c r="D63" s="35" t="n">
        <v>2127.39</v>
      </c>
      <c r="E63" s="35" t="n">
        <v>2535.99</v>
      </c>
      <c r="F63" s="35"/>
      <c r="G63" s="35" t="n">
        <v>10832.5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27.39</v>
      </c>
      <c r="E65" s="35" t="n">
        <v>2127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1741.48</v>
      </c>
      <c r="C66" s="35"/>
      <c r="D66" s="35" t="n">
        <v>1747.65</v>
      </c>
      <c r="E66" s="35" t="n">
        <v>666.58</v>
      </c>
      <c r="F66" s="35"/>
      <c r="G66" s="35" t="n">
        <v>22822.5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42.15</v>
      </c>
      <c r="E67" s="35" t="n">
        <v>2142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4.55</v>
      </c>
      <c r="E68" s="35" t="n">
        <v>1118.28</v>
      </c>
      <c r="F68" s="35"/>
      <c r="G68" s="35" t="n">
        <v>6.2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31.08</v>
      </c>
      <c r="E69" s="35" t="n">
        <v>2131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34.77</v>
      </c>
      <c r="E71" s="35" t="n">
        <v>2134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530.84</v>
      </c>
      <c r="C72" s="35"/>
      <c r="D72" s="35" t="n">
        <v>1124.55</v>
      </c>
      <c r="E72" s="35" t="n">
        <v>1655.39</v>
      </c>
      <c r="F72" s="35"/>
      <c r="G72" s="35" t="n">
        <v>0</v>
      </c>
      <c r="H72" s="35"/>
      <c r="I72" s="35" t="n">
        <v>92.23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20.04</v>
      </c>
      <c r="E73" s="35" t="n">
        <v>2120.04</v>
      </c>
      <c r="F73" s="35"/>
      <c r="G73" s="35" t="n">
        <v>0</v>
      </c>
      <c r="H73" s="35"/>
      <c r="I73" s="35" t="n">
        <v>92.23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77.14</v>
      </c>
      <c r="E74" s="35" t="n">
        <v>1777.14</v>
      </c>
      <c r="F74" s="35"/>
      <c r="G74" s="35" t="n">
        <v>0</v>
      </c>
      <c r="H74" s="35"/>
      <c r="I74" s="35" t="n">
        <v>92.23</v>
      </c>
    </row>
    <row r="75" customFormat="false" ht="12.75" hidden="false" customHeight="false" outlineLevel="0" collapsed="false">
      <c r="A75" s="36" t="s">
        <v>41</v>
      </c>
      <c r="B75" s="37" t="n">
        <v>121254.82</v>
      </c>
      <c r="C75" s="37" t="n">
        <v>402.59</v>
      </c>
      <c r="D75" s="37" t="n">
        <v>118256.97</v>
      </c>
      <c r="E75" s="37" t="n">
        <v>108943.08</v>
      </c>
      <c r="F75" s="37"/>
      <c r="G75" s="37" t="n">
        <v>130183.02</v>
      </c>
      <c r="H75" s="37" t="n">
        <v>16.9</v>
      </c>
      <c r="I75" s="37" t="n">
        <v>276.6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1Z</dcterms:modified>
  <cp:revision>0</cp:revision>
  <dc:subject/>
  <dc:title/>
</cp:coreProperties>
</file>