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Энтузиастов, д.4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56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5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5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82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56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5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5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82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03.26</v>
      </c>
      <c r="C6" s="35"/>
      <c r="D6" s="35" t="n">
        <v>1572.72</v>
      </c>
      <c r="E6" s="35" t="n">
        <v>1451.74</v>
      </c>
      <c r="F6" s="35"/>
      <c r="G6" s="35" t="n">
        <v>524.2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71.69</v>
      </c>
      <c r="E7" s="35" t="n">
        <v>1114.46</v>
      </c>
      <c r="F7" s="35"/>
      <c r="G7" s="35" t="n">
        <v>557.2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11.01</v>
      </c>
      <c r="E8" s="35" t="n">
        <v>1811.0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94.71</v>
      </c>
      <c r="E9" s="35" t="n">
        <v>1063.14</v>
      </c>
      <c r="F9" s="35"/>
      <c r="G9" s="35" t="n">
        <v>531.5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75.35</v>
      </c>
      <c r="E10" s="35" t="n">
        <v>1675.3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118.26</v>
      </c>
      <c r="C11" s="35"/>
      <c r="D11" s="35" t="n">
        <v>2320.59</v>
      </c>
      <c r="E11" s="35" t="n">
        <v>2438.8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517.73</v>
      </c>
      <c r="E12" s="35" t="n">
        <v>1011.82</v>
      </c>
      <c r="F12" s="35"/>
      <c r="G12" s="35" t="n">
        <v>505.91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807.35</v>
      </c>
      <c r="E13" s="35" t="n">
        <v>1807.3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2331.57</v>
      </c>
      <c r="E14" s="35" t="n">
        <v>2034.43</v>
      </c>
      <c r="F14" s="35"/>
      <c r="G14" s="35" t="n">
        <v>297.14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26038.25</v>
      </c>
      <c r="C15" s="35"/>
      <c r="D15" s="35" t="n">
        <v>1488.39</v>
      </c>
      <c r="E15" s="35" t="n">
        <v>0</v>
      </c>
      <c r="F15" s="35"/>
      <c r="G15" s="35" t="n">
        <v>27526.64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825.68</v>
      </c>
      <c r="E16" s="35" t="n">
        <v>1825.6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796.34</v>
      </c>
      <c r="E17" s="35" t="n">
        <v>1796.3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613.04</v>
      </c>
      <c r="E18" s="35" t="n">
        <v>1613.0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543.38</v>
      </c>
      <c r="E19" s="35" t="n">
        <v>1543.3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807.35</v>
      </c>
      <c r="E20" s="35" t="n">
        <v>1807.3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7993.83</v>
      </c>
      <c r="C21" s="35"/>
      <c r="D21" s="35" t="n">
        <v>1701.03</v>
      </c>
      <c r="E21" s="35" t="n">
        <v>1032.68</v>
      </c>
      <c r="F21" s="35"/>
      <c r="G21" s="35" t="n">
        <v>8662.18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591.05</v>
      </c>
      <c r="E22" s="35" t="n">
        <v>1591.0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36" t="s">
        <v>41</v>
      </c>
      <c r="B23" s="37" t="n">
        <v>34553.6</v>
      </c>
      <c r="C23" s="37" t="n">
        <v>0</v>
      </c>
      <c r="D23" s="37" t="n">
        <v>29668.98</v>
      </c>
      <c r="E23" s="37" t="n">
        <v>25617.67</v>
      </c>
      <c r="F23" s="37"/>
      <c r="G23" s="37" t="n">
        <v>38604.91</v>
      </c>
      <c r="H23" s="37" t="n">
        <v>0</v>
      </c>
      <c r="I23" s="37" t="n">
        <v>0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5:29Z</dcterms:modified>
  <cp:revision>0</cp:revision>
  <dc:subject/>
  <dc:title/>
</cp:coreProperties>
</file>