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3892.61</v>
      </c>
      <c r="E6" s="35" t="n">
        <v>13892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77.14</v>
      </c>
      <c r="E7" s="35" t="n">
        <v>1777.14</v>
      </c>
      <c r="F7" s="35"/>
      <c r="G7" s="35" t="n">
        <v>0</v>
      </c>
      <c r="H7" s="35"/>
      <c r="I7" s="35" t="n">
        <v>6.8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45.84</v>
      </c>
      <c r="E8" s="35" t="n">
        <v>1430.56</v>
      </c>
      <c r="F8" s="35"/>
      <c r="G8" s="35" t="n">
        <v>715.28</v>
      </c>
      <c r="H8" s="35"/>
      <c r="I8" s="35" t="n">
        <v>6.8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6.8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6.89</v>
      </c>
    </row>
    <row r="11" customFormat="false" ht="12.75" hidden="false" customHeight="false" outlineLevel="0" collapsed="false">
      <c r="A11" s="24" t="n">
        <v>5</v>
      </c>
      <c r="B11" s="35" t="n">
        <v>28522.94</v>
      </c>
      <c r="C11" s="35"/>
      <c r="D11" s="35" t="n">
        <v>1762.38</v>
      </c>
      <c r="E11" s="35" t="n">
        <v>0</v>
      </c>
      <c r="F11" s="35"/>
      <c r="G11" s="35" t="n">
        <v>30285.3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42.15</v>
      </c>
      <c r="E12" s="35" t="n">
        <v>2142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5308.31</v>
      </c>
      <c r="C14" s="35"/>
      <c r="D14" s="35" t="n">
        <v>2175.33</v>
      </c>
      <c r="E14" s="35" t="n">
        <v>1100.38</v>
      </c>
      <c r="F14" s="35"/>
      <c r="G14" s="35" t="n">
        <v>36383.2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69.76</v>
      </c>
      <c r="E15" s="35" t="n">
        <v>589.92</v>
      </c>
      <c r="F15" s="35"/>
      <c r="G15" s="35" t="n">
        <v>1179.8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2.15</v>
      </c>
      <c r="E16" s="35" t="n">
        <v>2142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90.12</v>
      </c>
      <c r="C18" s="35"/>
      <c r="D18" s="35" t="n">
        <v>1131.9</v>
      </c>
      <c r="E18" s="35" t="n">
        <v>1059.46</v>
      </c>
      <c r="F18" s="35"/>
      <c r="G18" s="35" t="n">
        <v>362.5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49.52</v>
      </c>
      <c r="C19" s="35"/>
      <c r="D19" s="35" t="n">
        <v>2160.57</v>
      </c>
      <c r="E19" s="35" t="n">
        <v>2714.34</v>
      </c>
      <c r="F19" s="35"/>
      <c r="G19" s="35"/>
      <c r="H19" s="35" t="n">
        <v>4.25</v>
      </c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69.76</v>
      </c>
      <c r="E20" s="35" t="n">
        <v>1769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1.9</v>
      </c>
      <c r="E21" s="35" t="n">
        <v>113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8.15</v>
      </c>
      <c r="C22" s="35"/>
      <c r="D22" s="35" t="n">
        <v>2175.33</v>
      </c>
      <c r="E22" s="35" t="n">
        <v>2002.07</v>
      </c>
      <c r="F22" s="35"/>
      <c r="G22" s="35" t="n">
        <v>731.4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648.9</v>
      </c>
      <c r="C23" s="35"/>
      <c r="D23" s="35" t="n">
        <v>1766.07</v>
      </c>
      <c r="E23" s="35" t="n">
        <v>0</v>
      </c>
      <c r="F23" s="35"/>
      <c r="G23" s="35" t="n">
        <v>35414.9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2.15</v>
      </c>
      <c r="E24" s="35" t="n">
        <v>2142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8.21</v>
      </c>
      <c r="E25" s="35" t="n">
        <v>1128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225.6</v>
      </c>
      <c r="C26" s="35"/>
      <c r="D26" s="35" t="n">
        <v>2175.33</v>
      </c>
      <c r="E26" s="35" t="n">
        <v>1045.19</v>
      </c>
      <c r="F26" s="35"/>
      <c r="G26" s="35" t="n">
        <v>3355.7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33.88</v>
      </c>
      <c r="E29" s="35" t="n">
        <v>2333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0.12</v>
      </c>
      <c r="D32" s="35" t="n">
        <v>2322.81</v>
      </c>
      <c r="E32" s="35" t="n">
        <v>2322.6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09.79</v>
      </c>
      <c r="E34" s="35" t="n">
        <v>1109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15.43</v>
      </c>
      <c r="E35" s="35" t="n">
        <v>2315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22.81</v>
      </c>
      <c r="E38" s="35" t="n">
        <v>2322.8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2.84</v>
      </c>
      <c r="E39" s="35" t="n">
        <v>1108.5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09.79</v>
      </c>
      <c r="E40" s="35" t="n">
        <v>1109.7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22.81</v>
      </c>
      <c r="E41" s="35" t="n">
        <v>2322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73.45</v>
      </c>
      <c r="E42" s="35" t="n">
        <v>1746.08</v>
      </c>
      <c r="F42" s="35"/>
      <c r="G42" s="35" t="n">
        <v>27.3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7.52</v>
      </c>
      <c r="E43" s="35" t="n">
        <v>1071.84</v>
      </c>
      <c r="F43" s="35"/>
      <c r="G43" s="35" t="n">
        <v>535.6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80.83</v>
      </c>
      <c r="E45" s="35" t="n">
        <v>1780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7.52</v>
      </c>
      <c r="E46" s="35" t="n">
        <v>1607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9907.98</v>
      </c>
      <c r="C48" s="35"/>
      <c r="D48" s="35" t="n">
        <v>1607.52</v>
      </c>
      <c r="E48" s="35" t="n">
        <v>10.45</v>
      </c>
      <c r="F48" s="35"/>
      <c r="G48" s="35" t="n">
        <v>21505.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37.04</v>
      </c>
      <c r="E49" s="35" t="n">
        <v>1637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80.83</v>
      </c>
      <c r="E50" s="35" t="n">
        <v>1781</v>
      </c>
      <c r="F50" s="35"/>
      <c r="G50" s="35"/>
      <c r="H50" s="35" t="n">
        <v>0.17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7.04</v>
      </c>
      <c r="E52" s="35" t="n">
        <v>1637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56.44</v>
      </c>
      <c r="C53" s="35"/>
      <c r="D53" s="35" t="n">
        <v>1780.83</v>
      </c>
      <c r="E53" s="35" t="n">
        <v>2237.2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3.86</v>
      </c>
      <c r="E54" s="35" t="n">
        <v>1069.24</v>
      </c>
      <c r="F54" s="35"/>
      <c r="G54" s="35" t="n">
        <v>534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37.04</v>
      </c>
      <c r="E55" s="35" t="n">
        <v>1637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22.28</v>
      </c>
      <c r="E56" s="35" t="n">
        <v>1622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89.1</v>
      </c>
      <c r="E57" s="35" t="n">
        <v>1589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50.77</v>
      </c>
      <c r="C58" s="35"/>
      <c r="D58" s="35" t="n">
        <v>1758.69</v>
      </c>
      <c r="E58" s="35" t="n">
        <v>2209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4.9</v>
      </c>
      <c r="E59" s="35" t="n">
        <v>1614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03.86</v>
      </c>
      <c r="E61" s="35" t="n">
        <v>1603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51.34</v>
      </c>
      <c r="E62" s="35" t="n">
        <v>1751.3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13.91</v>
      </c>
      <c r="C63" s="35"/>
      <c r="D63" s="35" t="n">
        <v>1614.9</v>
      </c>
      <c r="E63" s="35" t="n">
        <v>1490.51</v>
      </c>
      <c r="F63" s="35"/>
      <c r="G63" s="35" t="n">
        <v>538.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00.17</v>
      </c>
      <c r="E64" s="35" t="n">
        <v>160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69.76</v>
      </c>
      <c r="E65" s="35" t="n">
        <v>1769.7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18.59</v>
      </c>
      <c r="E66" s="35" t="n">
        <v>1618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4.34</v>
      </c>
      <c r="C67" s="35"/>
      <c r="D67" s="35" t="n">
        <v>1600.17</v>
      </c>
      <c r="E67" s="35" t="n">
        <v>1624.5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51.34</v>
      </c>
      <c r="E68" s="35" t="n">
        <v>1751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315.43</v>
      </c>
      <c r="E69" s="35" t="n">
        <v>2315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098.72</v>
      </c>
      <c r="E70" s="35" t="n">
        <v>1098.7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/>
      <c r="C71" s="35" t="n">
        <v>0.14</v>
      </c>
      <c r="D71" s="35" t="n">
        <v>2315.43</v>
      </c>
      <c r="E71" s="35" t="n">
        <v>2315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106.1</v>
      </c>
      <c r="E72" s="35" t="n">
        <v>1106.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315.43</v>
      </c>
      <c r="E74" s="35" t="n">
        <v>2315.4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106.1</v>
      </c>
      <c r="E75" s="35" t="n">
        <v>1106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315.43</v>
      </c>
      <c r="E77" s="35" t="n">
        <v>2315.4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83.5</v>
      </c>
      <c r="C78" s="35"/>
      <c r="D78" s="35" t="n">
        <v>1106.1</v>
      </c>
      <c r="E78" s="35" t="n">
        <v>782.54</v>
      </c>
      <c r="F78" s="35"/>
      <c r="G78" s="35" t="n">
        <v>607.06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315.43</v>
      </c>
      <c r="E80" s="35" t="n">
        <v>2315.4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106.1</v>
      </c>
      <c r="E81" s="35" t="n">
        <v>766.4</v>
      </c>
      <c r="F81" s="35"/>
      <c r="G81" s="35" t="n">
        <v>339.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60.57</v>
      </c>
      <c r="E83" s="35" t="n">
        <v>2160.5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31.9</v>
      </c>
      <c r="E84" s="35" t="n">
        <v>1131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49.53</v>
      </c>
      <c r="E85" s="35" t="n">
        <v>2149.5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777.14</v>
      </c>
      <c r="E86" s="35" t="n">
        <v>1777.1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160.57</v>
      </c>
      <c r="E87" s="35" t="n">
        <v>2160.5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3477.44</v>
      </c>
      <c r="C88" s="35"/>
      <c r="D88" s="35" t="n">
        <v>1131.9</v>
      </c>
      <c r="E88" s="35" t="n">
        <v>0</v>
      </c>
      <c r="F88" s="35"/>
      <c r="G88" s="35" t="n">
        <v>4609.34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149.53</v>
      </c>
      <c r="E89" s="35" t="n">
        <v>1433.02</v>
      </c>
      <c r="F89" s="35"/>
      <c r="G89" s="35" t="n">
        <v>716.51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777.14</v>
      </c>
      <c r="E90" s="35" t="n">
        <v>1777.1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60.57</v>
      </c>
      <c r="E91" s="35" t="n">
        <v>1440.38</v>
      </c>
      <c r="F91" s="35"/>
      <c r="G91" s="35" t="n">
        <v>720.19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131.9</v>
      </c>
      <c r="E92" s="35" t="n">
        <v>1068.65</v>
      </c>
      <c r="F92" s="35"/>
      <c r="G92" s="35" t="n">
        <v>63.25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49.53</v>
      </c>
      <c r="E93" s="35" t="n">
        <v>2149.5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780.83</v>
      </c>
      <c r="E94" s="35" t="n">
        <v>1780.8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60.57</v>
      </c>
      <c r="E95" s="35" t="n">
        <v>2160.5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71.28</v>
      </c>
      <c r="C96" s="35"/>
      <c r="D96" s="35" t="n">
        <v>1131.9</v>
      </c>
      <c r="E96" s="35" t="n">
        <v>1196.61</v>
      </c>
      <c r="F96" s="35"/>
      <c r="G96" s="35" t="n">
        <v>406.57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064</v>
      </c>
      <c r="C97" s="35"/>
      <c r="D97" s="35" t="n">
        <v>2149.53</v>
      </c>
      <c r="E97" s="35" t="n">
        <v>2429.2</v>
      </c>
      <c r="F97" s="35"/>
      <c r="G97" s="35" t="n">
        <v>2784.33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777.14</v>
      </c>
      <c r="E98" s="35" t="n">
        <v>1777.1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129653.2</v>
      </c>
      <c r="C99" s="37" t="n">
        <v>0.26</v>
      </c>
      <c r="D99" s="37" t="n">
        <v>170756.04</v>
      </c>
      <c r="E99" s="37" t="n">
        <v>158042.77</v>
      </c>
      <c r="F99" s="37"/>
      <c r="G99" s="37" t="n">
        <v>142370.63</v>
      </c>
      <c r="H99" s="37" t="n">
        <v>4.42</v>
      </c>
      <c r="I99" s="37" t="n">
        <v>27.56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7Z</dcterms:modified>
  <cp:revision>0</cp:revision>
  <dc:subject/>
  <dc:title/>
</cp:coreProperties>
</file>