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Гагар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7.17</v>
      </c>
      <c r="E6" s="35" t="n">
        <v>1117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7.65</v>
      </c>
      <c r="E8" s="35" t="n">
        <v>174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3.17</v>
      </c>
      <c r="E9" s="35" t="n">
        <v>2083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05</v>
      </c>
      <c r="C10" s="35"/>
      <c r="D10" s="35" t="n">
        <v>1120.86</v>
      </c>
      <c r="E10" s="35" t="n">
        <v>1414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0.04</v>
      </c>
      <c r="E11" s="35" t="n">
        <v>212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5</v>
      </c>
      <c r="E12" s="35" t="n">
        <v>1755.13</v>
      </c>
      <c r="F12" s="35"/>
      <c r="G12" s="35"/>
      <c r="H12" s="35" t="n">
        <v>0.1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7.39</v>
      </c>
      <c r="E13" s="35" t="n">
        <v>212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3.48</v>
      </c>
      <c r="E14" s="35" t="n">
        <v>1113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1.34</v>
      </c>
      <c r="E16" s="35" t="n">
        <v>175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7.39</v>
      </c>
      <c r="E17" s="35" t="n">
        <v>2127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6.35</v>
      </c>
      <c r="E19" s="35" t="n">
        <v>2116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55</v>
      </c>
      <c r="E20" s="35" t="n">
        <v>17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6.83</v>
      </c>
      <c r="E21" s="35" t="n">
        <v>2086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3.37</v>
      </c>
      <c r="F22" s="35"/>
      <c r="G22" s="35" t="n">
        <v>1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3.7</v>
      </c>
      <c r="E23" s="35" t="n">
        <v>2123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44.05</v>
      </c>
      <c r="C25" s="35"/>
      <c r="D25" s="35" t="n">
        <v>1113.48</v>
      </c>
      <c r="E25" s="35" t="n">
        <v>1004.92</v>
      </c>
      <c r="F25" s="35"/>
      <c r="G25" s="35" t="n">
        <v>352.6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3.83</v>
      </c>
      <c r="E26" s="35" t="n">
        <v>2263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9.86</v>
      </c>
      <c r="D27" s="35" t="n">
        <v>1629.66</v>
      </c>
      <c r="E27" s="35" t="n">
        <v>1066.58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32.42</v>
      </c>
      <c r="C29" s="35"/>
      <c r="D29" s="35" t="n">
        <v>2278.56</v>
      </c>
      <c r="E29" s="35" t="n">
        <v>1317.78</v>
      </c>
      <c r="F29" s="35"/>
      <c r="G29" s="35" t="n">
        <v>1093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01.51</v>
      </c>
      <c r="C34" s="35"/>
      <c r="D34" s="35" t="n">
        <v>1095.03</v>
      </c>
      <c r="E34" s="35" t="n">
        <v>962.07</v>
      </c>
      <c r="F34" s="35"/>
      <c r="G34" s="35" t="n">
        <v>234.4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8.56</v>
      </c>
      <c r="E35" s="35" t="n">
        <v>2278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109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/>
      <c r="C39" s="35" t="n">
        <v>1.85</v>
      </c>
      <c r="D39" s="35" t="n">
        <v>1614.9</v>
      </c>
      <c r="E39" s="35" t="n">
        <v>1617.79</v>
      </c>
      <c r="F39" s="35"/>
      <c r="G39" s="35"/>
      <c r="H39" s="35" t="n">
        <v>4.74</v>
      </c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747.65</v>
      </c>
      <c r="E40" s="35" t="n">
        <v>1747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50.77</v>
      </c>
      <c r="C43" s="35"/>
      <c r="D43" s="35" t="n">
        <v>1758.69</v>
      </c>
      <c r="E43" s="35" t="n">
        <v>1489.37</v>
      </c>
      <c r="F43" s="35"/>
      <c r="G43" s="35" t="n">
        <v>720.0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0.62</v>
      </c>
      <c r="C44" s="35"/>
      <c r="D44" s="35" t="n">
        <v>1600.17</v>
      </c>
      <c r="E44" s="35" t="n">
        <v>1610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58.69</v>
      </c>
      <c r="E46" s="35" t="n">
        <v>1758.6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5965.32</v>
      </c>
      <c r="C47" s="35"/>
      <c r="D47" s="35" t="n">
        <v>1603.86</v>
      </c>
      <c r="E47" s="35" t="n">
        <v>0</v>
      </c>
      <c r="F47" s="35"/>
      <c r="G47" s="35" t="n">
        <v>17569.1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7.26</v>
      </c>
      <c r="C48" s="35"/>
      <c r="D48" s="35" t="n">
        <v>1633.35</v>
      </c>
      <c r="E48" s="35" t="n">
        <v>1670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50.77</v>
      </c>
      <c r="C49" s="35"/>
      <c r="D49" s="35" t="n">
        <v>1758.69</v>
      </c>
      <c r="E49" s="35" t="n">
        <v>1623.23</v>
      </c>
      <c r="F49" s="35"/>
      <c r="G49" s="35" t="n">
        <v>586.23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00.17</v>
      </c>
      <c r="E52" s="35" t="n">
        <v>3.55</v>
      </c>
      <c r="F52" s="35"/>
      <c r="G52" s="35" t="n">
        <v>1596.62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743.96</v>
      </c>
      <c r="E53" s="35" t="n">
        <v>1743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15.8</v>
      </c>
      <c r="C54" s="35"/>
      <c r="D54" s="35" t="n">
        <v>1622.28</v>
      </c>
      <c r="E54" s="35" t="n">
        <v>2038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69.76</v>
      </c>
      <c r="E56" s="35" t="n">
        <v>1179.84</v>
      </c>
      <c r="F56" s="35"/>
      <c r="G56" s="35" t="n">
        <v>589.9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22.28</v>
      </c>
      <c r="E57" s="35" t="n">
        <v>1622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762.38</v>
      </c>
      <c r="E59" s="35" t="n">
        <v>1762.3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18.59</v>
      </c>
      <c r="E60" s="35" t="n">
        <v>1608.28</v>
      </c>
      <c r="F60" s="35"/>
      <c r="G60" s="35" t="n">
        <v>10.3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806.63</v>
      </c>
      <c r="E62" s="35" t="n">
        <v>1806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758.69</v>
      </c>
      <c r="E65" s="35" t="n">
        <v>1758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580.8</v>
      </c>
      <c r="D66" s="35" t="n">
        <v>2263.83</v>
      </c>
      <c r="E66" s="35" t="n">
        <v>1683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18606.35</v>
      </c>
      <c r="C67" s="35"/>
      <c r="D67" s="35" t="n">
        <v>1117.17</v>
      </c>
      <c r="E67" s="35" t="n">
        <v>0</v>
      </c>
      <c r="F67" s="35"/>
      <c r="G67" s="35" t="n">
        <v>19723.5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44.39</v>
      </c>
      <c r="E68" s="35" t="n">
        <v>1644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263.83</v>
      </c>
      <c r="E69" s="35" t="n">
        <v>2263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288.23</v>
      </c>
      <c r="C70" s="35"/>
      <c r="D70" s="35" t="n">
        <v>1124.55</v>
      </c>
      <c r="E70" s="35" t="n">
        <v>1412.78</v>
      </c>
      <c r="F70" s="35"/>
      <c r="G70" s="35" t="n">
        <v>0</v>
      </c>
      <c r="H70" s="35"/>
      <c r="I70" s="35" t="n">
        <v>0.14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22.28</v>
      </c>
      <c r="E71" s="35" t="n">
        <v>1622.28</v>
      </c>
      <c r="F71" s="35"/>
      <c r="G71" s="35" t="n">
        <v>0</v>
      </c>
      <c r="H71" s="35"/>
      <c r="I71" s="35" t="n">
        <v>0.14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260.14</v>
      </c>
      <c r="E72" s="35" t="n">
        <v>2260.14</v>
      </c>
      <c r="F72" s="35"/>
      <c r="G72" s="35" t="n">
        <v>0</v>
      </c>
      <c r="H72" s="35"/>
      <c r="I72" s="35" t="n">
        <v>0.14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0.14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29.66</v>
      </c>
      <c r="E74" s="35" t="n">
        <v>1524.9</v>
      </c>
      <c r="F74" s="35"/>
      <c r="G74" s="35" t="n">
        <v>104.76</v>
      </c>
      <c r="H74" s="35"/>
      <c r="I74" s="35" t="n">
        <v>0.14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60.14</v>
      </c>
      <c r="E75" s="35" t="n">
        <v>2260.14</v>
      </c>
      <c r="F75" s="35"/>
      <c r="G75" s="35" t="n">
        <v>0</v>
      </c>
      <c r="H75" s="35"/>
      <c r="I75" s="35" t="n">
        <v>0.14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20.86</v>
      </c>
      <c r="E76" s="35" t="n">
        <v>1120.86</v>
      </c>
      <c r="F76" s="35"/>
      <c r="G76" s="35" t="n">
        <v>0</v>
      </c>
      <c r="H76" s="35"/>
      <c r="I76" s="35" t="n">
        <v>0.14</v>
      </c>
    </row>
    <row r="77" customFormat="false" ht="12.75" hidden="false" customHeight="false" outlineLevel="0" collapsed="false">
      <c r="A77" s="24" t="n">
        <v>75</v>
      </c>
      <c r="B77" s="35" t="n">
        <v>827.82</v>
      </c>
      <c r="C77" s="35"/>
      <c r="D77" s="35" t="n">
        <v>1614.9</v>
      </c>
      <c r="E77" s="35" t="n">
        <v>1904.42</v>
      </c>
      <c r="F77" s="35"/>
      <c r="G77" s="35" t="n">
        <v>538.3</v>
      </c>
      <c r="H77" s="35"/>
      <c r="I77" s="35" t="n">
        <v>2.38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63.83</v>
      </c>
      <c r="E79" s="35" t="n">
        <v>2263.83</v>
      </c>
      <c r="F79" s="35"/>
      <c r="G79" s="35" t="n">
        <v>0</v>
      </c>
      <c r="H79" s="35"/>
      <c r="I79" s="35" t="n">
        <v>2.38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24.55</v>
      </c>
      <c r="E80" s="35" t="n">
        <v>1124.55</v>
      </c>
      <c r="F80" s="35"/>
      <c r="G80" s="35" t="n">
        <v>0</v>
      </c>
      <c r="H80" s="35"/>
      <c r="I80" s="35" t="n">
        <v>2.38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2.38</v>
      </c>
    </row>
    <row r="82" customFormat="false" ht="12.75" hidden="false" customHeight="false" outlineLevel="0" collapsed="false">
      <c r="A82" s="24" t="n">
        <v>79</v>
      </c>
      <c r="B82" s="35" t="n">
        <v>6.04</v>
      </c>
      <c r="C82" s="35"/>
      <c r="D82" s="35" t="n">
        <v>2116.35</v>
      </c>
      <c r="E82" s="35" t="n">
        <v>2122.39</v>
      </c>
      <c r="F82" s="35"/>
      <c r="G82" s="35" t="n">
        <v>0</v>
      </c>
      <c r="H82" s="35"/>
      <c r="I82" s="35" t="n">
        <v>2.38</v>
      </c>
    </row>
    <row r="83" customFormat="false" ht="12.75" hidden="false" customHeight="false" outlineLevel="0" collapsed="false">
      <c r="A83" s="24" t="n">
        <v>80</v>
      </c>
      <c r="B83" s="35" t="n">
        <v>5308.39</v>
      </c>
      <c r="C83" s="35"/>
      <c r="D83" s="35" t="n">
        <v>1117.17</v>
      </c>
      <c r="E83" s="35" t="n">
        <v>207.55</v>
      </c>
      <c r="F83" s="35"/>
      <c r="G83" s="35" t="n">
        <v>6218.01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20.04</v>
      </c>
      <c r="E84" s="35" t="n">
        <v>2120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755</v>
      </c>
      <c r="E85" s="35" t="n">
        <v>17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8020.3</v>
      </c>
      <c r="C86" s="35"/>
      <c r="D86" s="35" t="n">
        <v>2123.7</v>
      </c>
      <c r="E86" s="35" t="n">
        <v>150.88</v>
      </c>
      <c r="F86" s="35"/>
      <c r="G86" s="35" t="n">
        <v>9993.12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24.55</v>
      </c>
      <c r="E87" s="35" t="n">
        <v>1124.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23.7</v>
      </c>
      <c r="E88" s="35" t="n">
        <v>2127.2</v>
      </c>
      <c r="F88" s="35"/>
      <c r="G88" s="35"/>
      <c r="H88" s="35" t="n">
        <v>3.5</v>
      </c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755</v>
      </c>
      <c r="E89" s="35" t="n">
        <v>17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20.04</v>
      </c>
      <c r="E90" s="35" t="n">
        <v>2120.0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24.55</v>
      </c>
      <c r="E91" s="35" t="n">
        <v>749.7</v>
      </c>
      <c r="F91" s="35"/>
      <c r="G91" s="35" t="n">
        <v>374.85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23.7</v>
      </c>
      <c r="E92" s="35" t="n">
        <v>2123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1.43</v>
      </c>
      <c r="D93" s="35" t="n">
        <v>1784.52</v>
      </c>
      <c r="E93" s="35" t="n">
        <v>1783.0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23.7</v>
      </c>
      <c r="E94" s="35" t="n">
        <v>2123.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24.55</v>
      </c>
      <c r="E95" s="35" t="n">
        <v>1124.5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120.04</v>
      </c>
      <c r="E96" s="35" t="n">
        <v>2120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751.34</v>
      </c>
      <c r="E97" s="35" t="n">
        <v>1751.3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20.04</v>
      </c>
      <c r="E98" s="35" t="n">
        <v>2120.0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2848.76</v>
      </c>
      <c r="C99" s="35"/>
      <c r="D99" s="35" t="n">
        <v>1124.55</v>
      </c>
      <c r="E99" s="35" t="n">
        <v>3598.46</v>
      </c>
      <c r="F99" s="35"/>
      <c r="G99" s="35" t="n">
        <v>374.85</v>
      </c>
      <c r="H99" s="35"/>
      <c r="I99" s="35" t="n">
        <v>91.79</v>
      </c>
    </row>
    <row r="100" customFormat="false" ht="12.75" hidden="false" customHeight="false" outlineLevel="0" collapsed="false">
      <c r="A100" s="24" t="n">
        <v>97</v>
      </c>
      <c r="B100" s="35"/>
      <c r="C100" s="35" t="n">
        <v>159.94</v>
      </c>
      <c r="D100" s="35" t="n">
        <v>2145.84</v>
      </c>
      <c r="E100" s="35" t="n">
        <v>2701.18</v>
      </c>
      <c r="F100" s="35"/>
      <c r="G100" s="35"/>
      <c r="H100" s="35" t="n">
        <v>715.28</v>
      </c>
      <c r="I100" s="35" t="n">
        <v>91.79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751.34</v>
      </c>
      <c r="E101" s="35" t="n">
        <v>1751.34</v>
      </c>
      <c r="F101" s="35"/>
      <c r="G101" s="35" t="n">
        <v>0</v>
      </c>
      <c r="H101" s="35"/>
      <c r="I101" s="35" t="n">
        <v>91.79</v>
      </c>
    </row>
    <row r="102" customFormat="false" ht="12.75" hidden="false" customHeight="false" outlineLevel="0" collapsed="false">
      <c r="A102" s="36" t="s">
        <v>41</v>
      </c>
      <c r="B102" s="37" t="n">
        <v>54008.46</v>
      </c>
      <c r="C102" s="37" t="n">
        <v>763.88</v>
      </c>
      <c r="D102" s="37" t="n">
        <v>161616.24</v>
      </c>
      <c r="E102" s="37" t="n">
        <v>154960.03</v>
      </c>
      <c r="F102" s="37"/>
      <c r="G102" s="37" t="n">
        <v>60624.44</v>
      </c>
      <c r="H102" s="37" t="n">
        <v>723.65</v>
      </c>
      <c r="I102" s="37" t="n">
        <v>288.25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2Z</dcterms:modified>
  <cp:revision>0</cp:revision>
  <dc:subject/>
  <dc:title/>
</cp:coreProperties>
</file>