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им И.А.Простомолотова, д.2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82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1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1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04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82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1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1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04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1130.21</v>
      </c>
      <c r="C6" s="35"/>
      <c r="D6" s="35" t="n">
        <v>1913.55</v>
      </c>
      <c r="E6" s="35" t="n">
        <v>1720.66</v>
      </c>
      <c r="F6" s="35"/>
      <c r="G6" s="35" t="n">
        <v>21323.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322.81</v>
      </c>
      <c r="E7" s="35" t="n">
        <v>2322.8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160.57</v>
      </c>
      <c r="E8" s="35" t="n">
        <v>2160.5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950.42</v>
      </c>
      <c r="E9" s="35" t="n">
        <v>1950.4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315.43</v>
      </c>
      <c r="E10" s="35" t="n">
        <v>2315.4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131.9</v>
      </c>
      <c r="E11" s="35" t="n">
        <v>1131.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197.44</v>
      </c>
      <c r="E12" s="35" t="n">
        <v>2197.4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935.69</v>
      </c>
      <c r="E13" s="35" t="n">
        <v>1935.6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300.7</v>
      </c>
      <c r="E14" s="35" t="n">
        <v>2300.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124.55</v>
      </c>
      <c r="E15" s="35" t="n">
        <v>1124.5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208.51</v>
      </c>
      <c r="E16" s="35" t="n">
        <v>2208.5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946.73</v>
      </c>
      <c r="E17" s="35" t="n">
        <v>1946.7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2311.74</v>
      </c>
      <c r="E18" s="35" t="n">
        <v>2311.7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139.28</v>
      </c>
      <c r="E19" s="35" t="n">
        <v>1139.2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27492.32</v>
      </c>
      <c r="C20" s="35"/>
      <c r="D20" s="35" t="n">
        <v>2204.82</v>
      </c>
      <c r="E20" s="35" t="n">
        <v>2395.3</v>
      </c>
      <c r="F20" s="35"/>
      <c r="G20" s="35" t="n">
        <v>27301.84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943.04</v>
      </c>
      <c r="E21" s="35" t="n">
        <v>1943.0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285.94</v>
      </c>
      <c r="E22" s="35" t="n">
        <v>2285.9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139.28</v>
      </c>
      <c r="E23" s="35" t="n">
        <v>1139.2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2204.82</v>
      </c>
      <c r="E24" s="35" t="n">
        <v>2204.8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/>
      <c r="C25" s="35" t="n">
        <v>932.63</v>
      </c>
      <c r="D25" s="35" t="n">
        <v>1681.26</v>
      </c>
      <c r="E25" s="35" t="n">
        <v>1054.56</v>
      </c>
      <c r="F25" s="35"/>
      <c r="G25" s="35"/>
      <c r="H25" s="35" t="n">
        <v>305.93</v>
      </c>
      <c r="I25" s="35" t="n">
        <v>42.64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673.91</v>
      </c>
      <c r="E26" s="35" t="n">
        <v>1673.91</v>
      </c>
      <c r="F26" s="35"/>
      <c r="G26" s="35" t="n">
        <v>0</v>
      </c>
      <c r="H26" s="35"/>
      <c r="I26" s="35" t="n">
        <v>42.64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762.38</v>
      </c>
      <c r="E27" s="35" t="n">
        <v>1762.38</v>
      </c>
      <c r="F27" s="35"/>
      <c r="G27" s="35" t="n">
        <v>0</v>
      </c>
      <c r="H27" s="35"/>
      <c r="I27" s="35" t="n">
        <v>42.64</v>
      </c>
    </row>
    <row r="28" customFormat="false" ht="12.75" hidden="false" customHeight="false" outlineLevel="0" collapsed="false">
      <c r="A28" s="24" t="n">
        <v>24</v>
      </c>
      <c r="B28" s="35" t="n">
        <v>437.54</v>
      </c>
      <c r="C28" s="35"/>
      <c r="D28" s="35" t="n">
        <v>1707.09</v>
      </c>
      <c r="E28" s="35" t="n">
        <v>1495.03</v>
      </c>
      <c r="F28" s="35"/>
      <c r="G28" s="35" t="n">
        <v>649.6</v>
      </c>
      <c r="H28" s="35"/>
      <c r="I28" s="35" t="n">
        <v>0.11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659.15</v>
      </c>
      <c r="E29" s="35" t="n">
        <v>1659.15</v>
      </c>
      <c r="F29" s="35"/>
      <c r="G29" s="35" t="n">
        <v>0</v>
      </c>
      <c r="H29" s="35"/>
      <c r="I29" s="35" t="n">
        <v>55.68</v>
      </c>
    </row>
    <row r="30" customFormat="false" ht="12.75" hidden="false" customHeight="false" outlineLevel="0" collapsed="false">
      <c r="A30" s="24" t="n">
        <v>26</v>
      </c>
      <c r="B30" s="35" t="n">
        <v>2397.17</v>
      </c>
      <c r="C30" s="35"/>
      <c r="D30" s="35" t="n">
        <v>1773.45</v>
      </c>
      <c r="E30" s="35" t="n">
        <v>3037.87</v>
      </c>
      <c r="F30" s="35"/>
      <c r="G30" s="35" t="n">
        <v>1132.75</v>
      </c>
      <c r="H30" s="35"/>
      <c r="I30" s="35" t="n">
        <v>22.67</v>
      </c>
    </row>
    <row r="31" customFormat="false" ht="12.75" hidden="false" customHeight="false" outlineLevel="0" collapsed="false">
      <c r="A31" s="24" t="n">
        <v>27</v>
      </c>
      <c r="B31" s="35" t="n">
        <v>429.98</v>
      </c>
      <c r="C31" s="35"/>
      <c r="D31" s="35" t="n">
        <v>1677.6</v>
      </c>
      <c r="E31" s="35" t="n">
        <v>1605.81</v>
      </c>
      <c r="F31" s="35"/>
      <c r="G31" s="35" t="n">
        <v>501.77</v>
      </c>
      <c r="H31" s="35"/>
      <c r="I31" s="35" t="n">
        <v>22.67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662.84</v>
      </c>
      <c r="E32" s="35" t="n">
        <v>1662.84</v>
      </c>
      <c r="F32" s="35"/>
      <c r="G32" s="35" t="n">
        <v>0</v>
      </c>
      <c r="H32" s="35"/>
      <c r="I32" s="35" t="n">
        <v>22.67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784.52</v>
      </c>
      <c r="E33" s="35" t="n">
        <v>1189.68</v>
      </c>
      <c r="F33" s="35"/>
      <c r="G33" s="35" t="n">
        <v>594.84</v>
      </c>
      <c r="H33" s="35"/>
      <c r="I33" s="35" t="n">
        <v>22.67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62.84</v>
      </c>
      <c r="E34" s="35" t="n">
        <v>1662.84</v>
      </c>
      <c r="F34" s="35"/>
      <c r="G34" s="35" t="n">
        <v>0</v>
      </c>
      <c r="H34" s="35"/>
      <c r="I34" s="35" t="n">
        <v>22.67</v>
      </c>
    </row>
    <row r="35" customFormat="false" ht="12.75" hidden="false" customHeight="false" outlineLevel="0" collapsed="false">
      <c r="A35" s="24" t="n">
        <v>31</v>
      </c>
      <c r="B35" s="35" t="n">
        <v>7141.9</v>
      </c>
      <c r="C35" s="35"/>
      <c r="D35" s="35" t="n">
        <v>1655.46</v>
      </c>
      <c r="E35" s="35" t="n">
        <v>4032.37</v>
      </c>
      <c r="F35" s="35"/>
      <c r="G35" s="35" t="n">
        <v>4764.99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755</v>
      </c>
      <c r="E36" s="35" t="n">
        <v>1755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673.91</v>
      </c>
      <c r="E37" s="35" t="n">
        <v>1673.9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648.08</v>
      </c>
      <c r="E38" s="35" t="n">
        <v>1648.08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762.38</v>
      </c>
      <c r="E39" s="35" t="n">
        <v>1762.38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758.69</v>
      </c>
      <c r="E40" s="35" t="n">
        <v>1758.69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/>
      <c r="C41" s="35" t="n">
        <v>0.24</v>
      </c>
      <c r="D41" s="35" t="n">
        <v>1662.84</v>
      </c>
      <c r="E41" s="35" t="n">
        <v>1662.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4.93</v>
      </c>
      <c r="C42" s="35"/>
      <c r="D42" s="35" t="n">
        <v>1651.77</v>
      </c>
      <c r="E42" s="35" t="n">
        <v>1656.7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766.07</v>
      </c>
      <c r="E43" s="35" t="n">
        <v>1766.07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637.04</v>
      </c>
      <c r="E44" s="35" t="n">
        <v>1637.04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640.73</v>
      </c>
      <c r="E45" s="35" t="n">
        <v>1640.73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762.38</v>
      </c>
      <c r="E46" s="35" t="n">
        <v>1762.38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655.46</v>
      </c>
      <c r="E47" s="35" t="n">
        <v>1655.46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662.84</v>
      </c>
      <c r="E48" s="35" t="n">
        <v>1662.84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755</v>
      </c>
      <c r="E49" s="35" t="n">
        <v>1170</v>
      </c>
      <c r="F49" s="35"/>
      <c r="G49" s="35" t="n">
        <v>585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666.53</v>
      </c>
      <c r="E50" s="35" t="n">
        <v>1666.53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429.98</v>
      </c>
      <c r="C51" s="35"/>
      <c r="D51" s="35" t="n">
        <v>1677.6</v>
      </c>
      <c r="E51" s="35" t="n">
        <v>1087.23</v>
      </c>
      <c r="F51" s="35"/>
      <c r="G51" s="35" t="n">
        <v>1020.35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10603.43</v>
      </c>
      <c r="C52" s="35"/>
      <c r="D52" s="35" t="n">
        <v>1769.76</v>
      </c>
      <c r="E52" s="35" t="n">
        <v>697.02</v>
      </c>
      <c r="F52" s="35"/>
      <c r="G52" s="35" t="n">
        <v>11676.17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428.09</v>
      </c>
      <c r="C53" s="35"/>
      <c r="D53" s="35" t="n">
        <v>1670.22</v>
      </c>
      <c r="E53" s="35" t="n">
        <v>2098.31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677.6</v>
      </c>
      <c r="E54" s="35" t="n">
        <v>1677.6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2215.89</v>
      </c>
      <c r="E55" s="35" t="n">
        <v>2215.89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132.15</v>
      </c>
      <c r="C56" s="35"/>
      <c r="D56" s="35" t="n">
        <v>1142.97</v>
      </c>
      <c r="E56" s="35" t="n">
        <v>768.82</v>
      </c>
      <c r="F56" s="35"/>
      <c r="G56" s="35" t="n">
        <v>506.3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2315.43</v>
      </c>
      <c r="E57" s="35" t="n">
        <v>2315.43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917.24</v>
      </c>
      <c r="E58" s="35" t="n">
        <v>1917.24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/>
      <c r="C59" s="35" t="n">
        <v>619.35</v>
      </c>
      <c r="D59" s="35" t="n">
        <v>2263.83</v>
      </c>
      <c r="E59" s="35" t="n">
        <v>1644.48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154.04</v>
      </c>
      <c r="E60" s="35" t="n">
        <v>1154.04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2308.05</v>
      </c>
      <c r="E61" s="35" t="n">
        <v>2308.05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489.51</v>
      </c>
      <c r="C62" s="35"/>
      <c r="D62" s="35" t="n">
        <v>1909.86</v>
      </c>
      <c r="E62" s="35" t="n">
        <v>1762.75</v>
      </c>
      <c r="F62" s="35"/>
      <c r="G62" s="35" t="n">
        <v>636.62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2234.31</v>
      </c>
      <c r="E63" s="35" t="n">
        <v>2234.31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6191.04</v>
      </c>
      <c r="C64" s="35"/>
      <c r="D64" s="35" t="n">
        <v>1146.66</v>
      </c>
      <c r="E64" s="35" t="n">
        <v>7337.7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2300.7</v>
      </c>
      <c r="E65" s="35" t="n">
        <v>2300.7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1954.11</v>
      </c>
      <c r="E66" s="35" t="n">
        <v>1954.11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1922.48</v>
      </c>
      <c r="C67" s="35"/>
      <c r="D67" s="35" t="n">
        <v>1131.9</v>
      </c>
      <c r="E67" s="35" t="n">
        <v>1200.39</v>
      </c>
      <c r="F67" s="35"/>
      <c r="G67" s="35" t="n">
        <v>1853.99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2311.74</v>
      </c>
      <c r="E68" s="35" t="n">
        <v>2314.8</v>
      </c>
      <c r="F68" s="35"/>
      <c r="G68" s="35"/>
      <c r="H68" s="35" t="n">
        <v>3.06</v>
      </c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206.69</v>
      </c>
      <c r="C69" s="35"/>
      <c r="D69" s="35" t="n">
        <v>1935.69</v>
      </c>
      <c r="E69" s="35" t="n">
        <v>2142.38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36" t="s">
        <v>41</v>
      </c>
      <c r="B70" s="37" t="n">
        <v>79437.42</v>
      </c>
      <c r="C70" s="37" t="n">
        <v>1552.22</v>
      </c>
      <c r="D70" s="37" t="n">
        <v>115934.04</v>
      </c>
      <c r="E70" s="37" t="n">
        <v>121580.91</v>
      </c>
      <c r="F70" s="37"/>
      <c r="G70" s="37" t="n">
        <v>72547.32</v>
      </c>
      <c r="H70" s="37" t="n">
        <v>308.99</v>
      </c>
      <c r="I70" s="37" t="n">
        <v>297.06</v>
      </c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4:23Z</dcterms:modified>
  <cp:revision>0</cp:revision>
  <dc:subject/>
  <dc:title/>
</cp:coreProperties>
</file>