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Щербакова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9.29</v>
      </c>
      <c r="C6" s="35"/>
      <c r="D6" s="35" t="n">
        <v>1884.33</v>
      </c>
      <c r="E6" s="35" t="n">
        <v>767.29</v>
      </c>
      <c r="F6" s="35"/>
      <c r="G6" s="35" t="n">
        <v>1726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13.64</v>
      </c>
      <c r="E7" s="35" t="n">
        <v>637.88</v>
      </c>
      <c r="F7" s="35"/>
      <c r="G7" s="35" t="n">
        <v>1275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908.56</v>
      </c>
      <c r="C8" s="35"/>
      <c r="D8" s="35" t="n">
        <v>1704.69</v>
      </c>
      <c r="E8" s="35" t="n">
        <v>0</v>
      </c>
      <c r="F8" s="35"/>
      <c r="G8" s="35" t="n">
        <v>30613.2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3.24</v>
      </c>
      <c r="E9" s="35" t="n">
        <v>2313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4.33</v>
      </c>
      <c r="E10" s="35" t="n">
        <v>1884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13.64</v>
      </c>
      <c r="E12" s="35" t="n">
        <v>1856.98</v>
      </c>
      <c r="F12" s="35"/>
      <c r="G12" s="35" t="n">
        <v>56.6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82.7</v>
      </c>
      <c r="E13" s="35" t="n">
        <v>1682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9517.85</v>
      </c>
      <c r="C14" s="37" t="n">
        <v>0</v>
      </c>
      <c r="D14" s="37" t="n">
        <v>13296.57</v>
      </c>
      <c r="E14" s="37" t="n">
        <v>9142.42</v>
      </c>
      <c r="F14" s="37"/>
      <c r="G14" s="37" t="n">
        <v>3367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7Z</dcterms:modified>
  <cp:revision>0</cp:revision>
  <dc:subject/>
  <dc:title/>
</cp:coreProperties>
</file>