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Карла Маркс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6894.59</v>
      </c>
      <c r="C6" s="35"/>
      <c r="D6" s="35" t="n">
        <v>886.71</v>
      </c>
      <c r="E6" s="35" t="n">
        <v>0</v>
      </c>
      <c r="F6" s="35"/>
      <c r="G6" s="35" t="n">
        <v>17781.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28.31</v>
      </c>
      <c r="E7" s="35" t="n">
        <v>1928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91.57</v>
      </c>
      <c r="C8" s="35"/>
      <c r="D8" s="35" t="n">
        <v>2308.05</v>
      </c>
      <c r="E8" s="35" t="n">
        <v>2899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20.86</v>
      </c>
      <c r="E9" s="35" t="n">
        <v>1120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468.42</v>
      </c>
      <c r="D10" s="35" t="n">
        <v>1928.31</v>
      </c>
      <c r="E10" s="35" t="n">
        <v>1459.8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97.01</v>
      </c>
      <c r="E11" s="35" t="n">
        <v>1531.34</v>
      </c>
      <c r="F11" s="35"/>
      <c r="G11" s="35" t="n">
        <v>765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20.67</v>
      </c>
      <c r="C12" s="35"/>
      <c r="D12" s="35" t="n">
        <v>1128.21</v>
      </c>
      <c r="E12" s="35" t="n">
        <v>720.25</v>
      </c>
      <c r="F12" s="35"/>
      <c r="G12" s="35" t="n">
        <v>2028.6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3.94</v>
      </c>
      <c r="E13" s="35" t="n">
        <v>2183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10.67</v>
      </c>
      <c r="C14" s="35"/>
      <c r="D14" s="35" t="n">
        <v>1891.44</v>
      </c>
      <c r="E14" s="35" t="n">
        <v>1771.63</v>
      </c>
      <c r="F14" s="35"/>
      <c r="G14" s="35" t="n">
        <v>630.4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4.87</v>
      </c>
      <c r="E15" s="35" t="n">
        <v>2274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61.42</v>
      </c>
      <c r="E16" s="35" t="n">
        <v>1161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01.13</v>
      </c>
      <c r="E17" s="35" t="n">
        <v>2201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271.43</v>
      </c>
      <c r="C18" s="35"/>
      <c r="D18" s="35" t="n">
        <v>1943.04</v>
      </c>
      <c r="E18" s="35" t="n">
        <v>4214.4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83.07</v>
      </c>
      <c r="C19" s="35"/>
      <c r="D19" s="35" t="n">
        <v>2274.87</v>
      </c>
      <c r="E19" s="35" t="n">
        <v>2099.65</v>
      </c>
      <c r="F19" s="35"/>
      <c r="G19" s="35" t="n">
        <v>758.2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9.05</v>
      </c>
      <c r="C20" s="35"/>
      <c r="D20" s="35" t="n">
        <v>1128.21</v>
      </c>
      <c r="E20" s="35" t="n">
        <v>1041.19</v>
      </c>
      <c r="F20" s="35"/>
      <c r="G20" s="35" t="n">
        <v>376.0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9.78</v>
      </c>
      <c r="C21" s="35"/>
      <c r="D21" s="35" t="n">
        <v>2197.44</v>
      </c>
      <c r="E21" s="35" t="n">
        <v>2024.74</v>
      </c>
      <c r="F21" s="35"/>
      <c r="G21" s="35" t="n">
        <v>732.4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32</v>
      </c>
      <c r="E22" s="35" t="n">
        <v>193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93.32</v>
      </c>
      <c r="E23" s="35" t="n">
        <v>2293.3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0758.22</v>
      </c>
      <c r="C24" s="35"/>
      <c r="D24" s="35" t="n">
        <v>1135.59</v>
      </c>
      <c r="E24" s="35" t="n">
        <v>0</v>
      </c>
      <c r="F24" s="35"/>
      <c r="G24" s="35" t="n">
        <v>21893.81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01.13</v>
      </c>
      <c r="E25" s="35" t="n">
        <v>2201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81.26</v>
      </c>
      <c r="E26" s="35" t="n">
        <v>1681.2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4.39</v>
      </c>
      <c r="E27" s="35" t="n">
        <v>1644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4.25</v>
      </c>
      <c r="C28" s="35"/>
      <c r="D28" s="35" t="n">
        <v>1769.76</v>
      </c>
      <c r="E28" s="35" t="n">
        <v>1814.0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5.25</v>
      </c>
      <c r="C29" s="35"/>
      <c r="D29" s="35" t="n">
        <v>1659.15</v>
      </c>
      <c r="E29" s="35" t="n">
        <v>2084.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80.83</v>
      </c>
      <c r="E31" s="35" t="n">
        <v>1780.8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07.09</v>
      </c>
      <c r="E33" s="35" t="n">
        <v>1707.0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84.52</v>
      </c>
      <c r="E34" s="35" t="n">
        <v>594.84</v>
      </c>
      <c r="F34" s="35"/>
      <c r="G34" s="35" t="n">
        <v>1189.6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919.86</v>
      </c>
      <c r="C35" s="35"/>
      <c r="D35" s="35" t="n">
        <v>1592.79</v>
      </c>
      <c r="E35" s="35" t="n">
        <v>136.64</v>
      </c>
      <c r="F35" s="35"/>
      <c r="G35" s="35" t="n">
        <v>2376.0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96.02</v>
      </c>
      <c r="E36" s="35" t="n">
        <v>1696.0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7975.22</v>
      </c>
      <c r="C38" s="35"/>
      <c r="D38" s="35" t="n">
        <v>1755</v>
      </c>
      <c r="E38" s="35" t="n">
        <v>4774.64</v>
      </c>
      <c r="F38" s="35"/>
      <c r="G38" s="35" t="n">
        <v>24955.5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223.44</v>
      </c>
      <c r="C39" s="35"/>
      <c r="D39" s="35" t="n">
        <v>1659.15</v>
      </c>
      <c r="E39" s="35" t="n">
        <v>945.71</v>
      </c>
      <c r="F39" s="35"/>
      <c r="G39" s="35" t="n">
        <v>1936.8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88.64</v>
      </c>
      <c r="E40" s="35" t="n">
        <v>1688.6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43.96</v>
      </c>
      <c r="E41" s="35" t="n">
        <v>1743.9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37.04</v>
      </c>
      <c r="E42" s="35" t="n">
        <v>1637.0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25.97</v>
      </c>
      <c r="E43" s="35" t="n">
        <v>1625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55</v>
      </c>
      <c r="E44" s="35" t="n">
        <v>175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29.66</v>
      </c>
      <c r="E45" s="35" t="n">
        <v>786.72</v>
      </c>
      <c r="F45" s="35"/>
      <c r="G45" s="35" t="n">
        <v>842.9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18.64</v>
      </c>
      <c r="C46" s="35"/>
      <c r="D46" s="35" t="n">
        <v>1633.35</v>
      </c>
      <c r="E46" s="35" t="n">
        <v>2051.9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40.27</v>
      </c>
      <c r="E47" s="35" t="n">
        <v>1740.2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14.9</v>
      </c>
      <c r="E48" s="35" t="n">
        <v>1614.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453.77</v>
      </c>
      <c r="C49" s="35"/>
      <c r="D49" s="35" t="n">
        <v>1633.35</v>
      </c>
      <c r="E49" s="35" t="n">
        <v>0</v>
      </c>
      <c r="F49" s="35"/>
      <c r="G49" s="35" t="n">
        <v>30087.1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06.63</v>
      </c>
      <c r="E50" s="35" t="n">
        <v>1806.6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22.28</v>
      </c>
      <c r="E51" s="35" t="n">
        <v>1622.2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37.04</v>
      </c>
      <c r="E52" s="35" t="n">
        <v>1637.0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33.35</v>
      </c>
      <c r="E54" s="35" t="n">
        <v>544.45</v>
      </c>
      <c r="F54" s="35"/>
      <c r="G54" s="35" t="n">
        <v>1088.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97.44</v>
      </c>
      <c r="E55" s="35" t="n">
        <v>2197.4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78.78</v>
      </c>
      <c r="C56" s="35"/>
      <c r="D56" s="35" t="n">
        <v>1087.68</v>
      </c>
      <c r="E56" s="35" t="n">
        <v>1003.9</v>
      </c>
      <c r="F56" s="35"/>
      <c r="G56" s="35" t="n">
        <v>362.56</v>
      </c>
      <c r="H56" s="35"/>
      <c r="I56" s="35" t="n">
        <v>10.1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274.87</v>
      </c>
      <c r="E57" s="35" t="n">
        <v>2274.87</v>
      </c>
      <c r="F57" s="35"/>
      <c r="G57" s="35" t="n">
        <v>0</v>
      </c>
      <c r="H57" s="35"/>
      <c r="I57" s="35" t="n">
        <v>10.1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917.24</v>
      </c>
      <c r="E58" s="35" t="n">
        <v>1917.24</v>
      </c>
      <c r="F58" s="35"/>
      <c r="G58" s="35" t="n">
        <v>0</v>
      </c>
      <c r="H58" s="35"/>
      <c r="I58" s="35" t="n">
        <v>10.1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75.33</v>
      </c>
      <c r="E59" s="35" t="n">
        <v>2175.33</v>
      </c>
      <c r="F59" s="35"/>
      <c r="G59" s="35" t="n">
        <v>0</v>
      </c>
      <c r="H59" s="35"/>
      <c r="I59" s="35" t="n">
        <v>10.1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02.41</v>
      </c>
      <c r="E60" s="35" t="n">
        <v>1102.41</v>
      </c>
      <c r="F60" s="35"/>
      <c r="G60" s="35" t="n">
        <v>0</v>
      </c>
      <c r="H60" s="35"/>
      <c r="I60" s="35" t="n">
        <v>10.1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56.45</v>
      </c>
      <c r="E61" s="35" t="n">
        <v>2256.45</v>
      </c>
      <c r="F61" s="35"/>
      <c r="G61" s="35" t="n">
        <v>0</v>
      </c>
      <c r="H61" s="35"/>
      <c r="I61" s="35" t="n">
        <v>10.1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928.31</v>
      </c>
      <c r="E62" s="35" t="n">
        <v>1928.31</v>
      </c>
      <c r="F62" s="35"/>
      <c r="G62" s="35" t="n">
        <v>0</v>
      </c>
      <c r="H62" s="35"/>
      <c r="I62" s="35" t="n">
        <v>10.1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08.51</v>
      </c>
      <c r="E63" s="35" t="n">
        <v>2208.51</v>
      </c>
      <c r="F63" s="35"/>
      <c r="G63" s="35" t="n">
        <v>0</v>
      </c>
      <c r="H63" s="35"/>
      <c r="I63" s="35" t="n">
        <v>10.1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083.99</v>
      </c>
      <c r="E64" s="35" t="n">
        <v>1083.99</v>
      </c>
      <c r="F64" s="35"/>
      <c r="G64" s="35" t="n">
        <v>0</v>
      </c>
      <c r="H64" s="35"/>
      <c r="I64" s="35" t="n">
        <v>10.1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282.25</v>
      </c>
      <c r="E65" s="35" t="n">
        <v>2282.25</v>
      </c>
      <c r="F65" s="35"/>
      <c r="G65" s="35" t="n">
        <v>0</v>
      </c>
      <c r="H65" s="35"/>
      <c r="I65" s="35" t="n">
        <v>10.1</v>
      </c>
    </row>
    <row r="66" customFormat="false" ht="12.75" hidden="false" customHeight="false" outlineLevel="0" collapsed="false">
      <c r="A66" s="24" t="n">
        <v>62</v>
      </c>
      <c r="B66" s="35" t="n">
        <v>30228.33</v>
      </c>
      <c r="C66" s="35"/>
      <c r="D66" s="35" t="n">
        <v>1917.24</v>
      </c>
      <c r="E66" s="35" t="n">
        <v>0</v>
      </c>
      <c r="F66" s="35"/>
      <c r="G66" s="35" t="n">
        <v>32145.57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53.22</v>
      </c>
      <c r="E67" s="35" t="n">
        <v>1418.87</v>
      </c>
      <c r="F67" s="35"/>
      <c r="G67" s="35" t="n">
        <v>734.35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080.3</v>
      </c>
      <c r="E68" s="35" t="n">
        <v>1080.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274.87</v>
      </c>
      <c r="E69" s="35" t="n">
        <v>2274.8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917.24</v>
      </c>
      <c r="E70" s="35" t="n">
        <v>1278.16</v>
      </c>
      <c r="F70" s="35"/>
      <c r="G70" s="35" t="n">
        <v>639.0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53.22</v>
      </c>
      <c r="E71" s="35" t="n">
        <v>2153.2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087.68</v>
      </c>
      <c r="E72" s="35" t="n">
        <v>1087.6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267.52</v>
      </c>
      <c r="E73" s="35" t="n">
        <v>2267.5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920.93</v>
      </c>
      <c r="E74" s="35" t="n">
        <v>1920.9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134046.59</v>
      </c>
      <c r="C75" s="37" t="n">
        <v>468.42</v>
      </c>
      <c r="D75" s="37" t="n">
        <v>120807.72</v>
      </c>
      <c r="E75" s="37" t="n">
        <v>113060.49</v>
      </c>
      <c r="F75" s="37"/>
      <c r="G75" s="37" t="n">
        <v>141325.4</v>
      </c>
      <c r="H75" s="37" t="n">
        <v>0</v>
      </c>
      <c r="I75" s="37" t="n">
        <v>101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6Z</dcterms:modified>
  <cp:revision>0</cp:revision>
  <dc:subject/>
  <dc:title/>
</cp:coreProperties>
</file>