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моленск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7358.99</v>
      </c>
      <c r="C7" s="35"/>
      <c r="D7" s="35" t="n">
        <v>1091.34</v>
      </c>
      <c r="E7" s="35" t="n">
        <v>0</v>
      </c>
      <c r="F7" s="35"/>
      <c r="G7" s="35" t="n">
        <v>8450.3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93.25</v>
      </c>
      <c r="E8" s="35" t="n">
        <v>1493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585.09</v>
      </c>
      <c r="C9" s="35"/>
      <c r="D9" s="35" t="n">
        <v>1131.9</v>
      </c>
      <c r="E9" s="35" t="n">
        <v>1093.62</v>
      </c>
      <c r="F9" s="35"/>
      <c r="G9" s="35" t="n">
        <v>1623.3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16.78</v>
      </c>
      <c r="E10" s="35" t="n">
        <v>2016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87.68</v>
      </c>
      <c r="E11" s="35" t="n">
        <v>1087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93.25</v>
      </c>
      <c r="E12" s="35" t="n">
        <v>1493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8.21</v>
      </c>
      <c r="E13" s="35" t="n">
        <v>1128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27.85</v>
      </c>
      <c r="E14" s="35" t="n">
        <v>2027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3224.83</v>
      </c>
      <c r="C15" s="35"/>
      <c r="D15" s="35" t="n">
        <v>1087.68</v>
      </c>
      <c r="E15" s="35" t="n">
        <v>0</v>
      </c>
      <c r="F15" s="35"/>
      <c r="G15" s="35" t="n">
        <v>14312.5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0.12</v>
      </c>
      <c r="E16" s="35" t="n">
        <v>1530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57.6</v>
      </c>
      <c r="C17" s="35"/>
      <c r="D17" s="35" t="n">
        <v>1142.97</v>
      </c>
      <c r="E17" s="35" t="n">
        <v>1700.57</v>
      </c>
      <c r="F17" s="35"/>
      <c r="G17" s="35" t="n">
        <v>0</v>
      </c>
      <c r="H17" s="35"/>
      <c r="I17" s="35" t="n">
        <v>7.6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38.92</v>
      </c>
      <c r="E18" s="35" t="n">
        <v>2038.92</v>
      </c>
      <c r="F18" s="35"/>
      <c r="G18" s="35" t="n">
        <v>0</v>
      </c>
      <c r="H18" s="35"/>
      <c r="I18" s="35" t="n">
        <v>7.6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080.3</v>
      </c>
      <c r="E19" s="35" t="n">
        <v>749.71</v>
      </c>
      <c r="F19" s="35"/>
      <c r="G19" s="35" t="n">
        <v>330.5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959.03</v>
      </c>
      <c r="C20" s="35"/>
      <c r="D20" s="35" t="n">
        <v>1507.98</v>
      </c>
      <c r="E20" s="35" t="n">
        <v>1741.81</v>
      </c>
      <c r="F20" s="35"/>
      <c r="G20" s="35" t="n">
        <v>6725.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9.28</v>
      </c>
      <c r="E21" s="35" t="n">
        <v>1139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49.96</v>
      </c>
      <c r="E22" s="35" t="n">
        <v>2049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98.72</v>
      </c>
      <c r="E23" s="35" t="n">
        <v>1098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04.29</v>
      </c>
      <c r="E24" s="35" t="n">
        <v>1504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61.42</v>
      </c>
      <c r="E25" s="35" t="n">
        <v>1161.4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46.3</v>
      </c>
      <c r="E26" s="35" t="n">
        <v>1364.2</v>
      </c>
      <c r="F26" s="35"/>
      <c r="G26" s="35" t="n">
        <v>682.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481.8</v>
      </c>
      <c r="C27" s="35"/>
      <c r="D27" s="35" t="n">
        <v>1987.29</v>
      </c>
      <c r="E27" s="35" t="n">
        <v>591.42</v>
      </c>
      <c r="F27" s="35"/>
      <c r="G27" s="35" t="n">
        <v>5877.6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769.24</v>
      </c>
      <c r="C28" s="35"/>
      <c r="D28" s="35" t="n">
        <v>1500.6</v>
      </c>
      <c r="E28" s="35" t="n">
        <v>1206.82</v>
      </c>
      <c r="F28" s="35"/>
      <c r="G28" s="35" t="n">
        <v>1063.0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486.17</v>
      </c>
      <c r="C29" s="35"/>
      <c r="D29" s="35" t="n">
        <v>1069.23</v>
      </c>
      <c r="E29" s="35" t="n">
        <v>693.53</v>
      </c>
      <c r="F29" s="35"/>
      <c r="G29" s="35" t="n">
        <v>1861.8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954.11</v>
      </c>
      <c r="E30" s="35" t="n">
        <v>1954.1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07.98</v>
      </c>
      <c r="E31" s="35" t="n">
        <v>1507.9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65.54</v>
      </c>
      <c r="E32" s="35" t="n">
        <v>1065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65.18</v>
      </c>
      <c r="E33" s="35" t="n">
        <v>1310.12</v>
      </c>
      <c r="F33" s="35"/>
      <c r="G33" s="35" t="n">
        <v>655.0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30.12</v>
      </c>
      <c r="E34" s="35" t="n">
        <v>1530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069.23</v>
      </c>
      <c r="E35" s="35" t="n">
        <v>1069.2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968.87</v>
      </c>
      <c r="E36" s="35" t="n">
        <v>1968.8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35.23</v>
      </c>
      <c r="E37" s="35" t="n">
        <v>2035.2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00.6</v>
      </c>
      <c r="E38" s="35" t="n">
        <v>1500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50.81</v>
      </c>
      <c r="E39" s="35" t="n">
        <v>1050.8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971.71</v>
      </c>
      <c r="E40" s="35" t="n">
        <v>2971.7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23.6</v>
      </c>
      <c r="C41" s="35"/>
      <c r="D41" s="35" t="n">
        <v>2038.92</v>
      </c>
      <c r="E41" s="35" t="n">
        <v>1138.07</v>
      </c>
      <c r="F41" s="35"/>
      <c r="G41" s="35" t="n">
        <v>1224.4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493.25</v>
      </c>
      <c r="E42" s="35" t="n">
        <v>1493.25</v>
      </c>
      <c r="F42" s="35"/>
      <c r="G42" s="35" t="n">
        <v>0</v>
      </c>
      <c r="H42" s="35"/>
      <c r="I42" s="35" t="n">
        <v>2611.98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061.85</v>
      </c>
      <c r="E43" s="35" t="n">
        <v>1056.99</v>
      </c>
      <c r="F43" s="35"/>
      <c r="G43" s="35" t="n">
        <v>4.8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5110.57</v>
      </c>
      <c r="C44" s="35"/>
      <c r="D44" s="35" t="n">
        <v>1961.49</v>
      </c>
      <c r="E44" s="35" t="n">
        <v>1259.6</v>
      </c>
      <c r="F44" s="35"/>
      <c r="G44" s="35" t="n">
        <v>15812.4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8549.34</v>
      </c>
      <c r="C45" s="35"/>
      <c r="D45" s="35" t="n">
        <v>448.71</v>
      </c>
      <c r="E45" s="35" t="n">
        <v>0</v>
      </c>
      <c r="F45" s="35"/>
      <c r="G45" s="35" t="n">
        <v>8998.0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769.11</v>
      </c>
      <c r="E46" s="35" t="n">
        <v>769.1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710.49</v>
      </c>
      <c r="E47" s="35" t="n">
        <v>710.4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083.99</v>
      </c>
      <c r="E48" s="35" t="n">
        <v>1083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70.65</v>
      </c>
      <c r="E49" s="35" t="n">
        <v>1570.6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591.58</v>
      </c>
      <c r="C50" s="35"/>
      <c r="D50" s="35" t="n">
        <v>1154.04</v>
      </c>
      <c r="E50" s="35" t="n">
        <v>711.83</v>
      </c>
      <c r="F50" s="35"/>
      <c r="G50" s="35" t="n">
        <v>1033.7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3130.26</v>
      </c>
      <c r="E51" s="35" t="n">
        <v>3130.2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581.72</v>
      </c>
      <c r="E53" s="35" t="n">
        <v>1581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120.86</v>
      </c>
      <c r="E54" s="35" t="n">
        <v>1120.8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3097.08</v>
      </c>
      <c r="E55" s="35" t="n">
        <v>3097.0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570.65</v>
      </c>
      <c r="E56" s="35" t="n">
        <v>1570.6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135.59</v>
      </c>
      <c r="E57" s="35" t="n">
        <v>1135.5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114.87</v>
      </c>
      <c r="C60" s="35"/>
      <c r="D60" s="35" t="n">
        <v>2179.02</v>
      </c>
      <c r="E60" s="35" t="n">
        <v>1787.67</v>
      </c>
      <c r="F60" s="35"/>
      <c r="G60" s="35" t="n">
        <v>506.22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475.57</v>
      </c>
      <c r="C61" s="35"/>
      <c r="D61" s="35" t="n">
        <v>1589.1</v>
      </c>
      <c r="E61" s="35" t="n">
        <v>1534.97</v>
      </c>
      <c r="F61" s="35"/>
      <c r="G61" s="35" t="n">
        <v>529.7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386.53</v>
      </c>
      <c r="C62" s="35"/>
      <c r="D62" s="35" t="n">
        <v>1142.97</v>
      </c>
      <c r="E62" s="35" t="n">
        <v>1196.62</v>
      </c>
      <c r="F62" s="35"/>
      <c r="G62" s="35" t="n">
        <v>332.88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1204.47</v>
      </c>
      <c r="C63" s="35"/>
      <c r="D63" s="35" t="n">
        <v>3019.65</v>
      </c>
      <c r="E63" s="35" t="n">
        <v>2931.77</v>
      </c>
      <c r="F63" s="35"/>
      <c r="G63" s="35" t="n">
        <v>1292.35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25249.48</v>
      </c>
      <c r="C64" s="35"/>
      <c r="D64" s="35" t="n">
        <v>1563.3</v>
      </c>
      <c r="E64" s="35" t="n">
        <v>0</v>
      </c>
      <c r="F64" s="35"/>
      <c r="G64" s="35" t="n">
        <v>26812.78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0</v>
      </c>
      <c r="C65" s="35"/>
      <c r="D65" s="35" t="n">
        <v>1131.9</v>
      </c>
      <c r="E65" s="35" t="n">
        <v>1131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88428.76</v>
      </c>
      <c r="C66" s="37" t="n">
        <v>0</v>
      </c>
      <c r="D66" s="37" t="n">
        <v>86589.3</v>
      </c>
      <c r="E66" s="37" t="n">
        <v>76888.8</v>
      </c>
      <c r="F66" s="37"/>
      <c r="G66" s="37" t="n">
        <v>98129.26</v>
      </c>
      <c r="H66" s="37" t="n">
        <v>0</v>
      </c>
      <c r="I66" s="37" t="n">
        <v>2627.18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9Z</dcterms:modified>
  <cp:revision>0</cp:revision>
  <dc:subject/>
  <dc:title/>
</cp:coreProperties>
</file>