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Узловский, г.Узловая, ул.Завеняг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50.95</v>
      </c>
      <c r="E6" s="35" t="n">
        <v>2650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39.34</v>
      </c>
      <c r="C7" s="35"/>
      <c r="D7" s="35" t="n">
        <v>1832.43</v>
      </c>
      <c r="E7" s="35" t="n">
        <v>0</v>
      </c>
      <c r="F7" s="35"/>
      <c r="G7" s="35" t="n">
        <v>2771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13</v>
      </c>
      <c r="E8" s="35" t="n">
        <v>1895.1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7.22</v>
      </c>
      <c r="E9" s="35" t="n">
        <v>1187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0.37</v>
      </c>
      <c r="E11" s="35" t="n">
        <v>1253.58</v>
      </c>
      <c r="F11" s="35"/>
      <c r="G11" s="35" t="n">
        <v>626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0.91</v>
      </c>
      <c r="E12" s="35" t="n">
        <v>119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17.14</v>
      </c>
      <c r="C15" s="35"/>
      <c r="D15" s="35" t="n">
        <v>1205.64</v>
      </c>
      <c r="E15" s="35" t="n">
        <v>4922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2.99</v>
      </c>
      <c r="E16" s="35" t="n">
        <v>1872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42.78</v>
      </c>
      <c r="C18" s="35"/>
      <c r="D18" s="35" t="n">
        <v>1198.29</v>
      </c>
      <c r="E18" s="35" t="n">
        <v>0</v>
      </c>
      <c r="F18" s="35"/>
      <c r="G18" s="35" t="n">
        <v>3041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5.13</v>
      </c>
      <c r="E19" s="35" t="n">
        <v>1895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97.37</v>
      </c>
      <c r="E20" s="35" t="n">
        <v>1397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316.25</v>
      </c>
      <c r="E21" s="35" t="n">
        <v>1316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91.87</v>
      </c>
      <c r="E22" s="35" t="n">
        <v>1791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5.61</v>
      </c>
      <c r="E23" s="35" t="n">
        <v>621.87</v>
      </c>
      <c r="F23" s="35"/>
      <c r="G23" s="35" t="n">
        <v>1243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01.95</v>
      </c>
      <c r="E24" s="35" t="n">
        <v>1201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0.09</v>
      </c>
      <c r="D25" s="35" t="n">
        <v>1858.26</v>
      </c>
      <c r="E25" s="35" t="n">
        <v>2477.47</v>
      </c>
      <c r="F25" s="35"/>
      <c r="G25" s="35"/>
      <c r="H25" s="35" t="n">
        <v>619.3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87.22</v>
      </c>
      <c r="E26" s="35" t="n">
        <v>1187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84.52</v>
      </c>
      <c r="E27" s="35" t="n">
        <v>1784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58.26</v>
      </c>
      <c r="E28" s="35" t="n">
        <v>1858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.2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88.21</v>
      </c>
      <c r="E30" s="35" t="n">
        <v>1788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47.19</v>
      </c>
      <c r="E31" s="35" t="n">
        <v>1847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640.85</v>
      </c>
      <c r="C32" s="35"/>
      <c r="D32" s="35" t="n">
        <v>1201.95</v>
      </c>
      <c r="E32" s="35" t="n">
        <v>1041.5</v>
      </c>
      <c r="F32" s="35"/>
      <c r="G32" s="35" t="n">
        <v>801.3</v>
      </c>
      <c r="H32" s="35"/>
      <c r="I32" s="35" t="n">
        <v>2.6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91.87</v>
      </c>
      <c r="E33" s="35" t="n">
        <v>1791.87</v>
      </c>
      <c r="F33" s="35"/>
      <c r="G33" s="35" t="n">
        <v>0</v>
      </c>
      <c r="H33" s="35"/>
      <c r="I33" s="35" t="n">
        <v>2.6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617.77</v>
      </c>
      <c r="E34" s="35" t="n">
        <v>2617.77</v>
      </c>
      <c r="F34" s="35"/>
      <c r="G34" s="35" t="n">
        <v>0</v>
      </c>
      <c r="H34" s="35"/>
      <c r="I34" s="35" t="n">
        <v>2.66</v>
      </c>
    </row>
    <row r="35" customFormat="false" ht="12.75" hidden="false" customHeight="false" outlineLevel="0" collapsed="false">
      <c r="A35" s="24" t="n">
        <v>31</v>
      </c>
      <c r="B35" s="35" t="n">
        <v>15.16</v>
      </c>
      <c r="C35" s="35"/>
      <c r="D35" s="35" t="n">
        <v>1814.01</v>
      </c>
      <c r="E35" s="35" t="n">
        <v>1814.01</v>
      </c>
      <c r="F35" s="35"/>
      <c r="G35" s="35" t="n">
        <v>15.16</v>
      </c>
      <c r="H35" s="35"/>
      <c r="I35" s="35" t="n">
        <v>2.66</v>
      </c>
    </row>
    <row r="36" customFormat="false" ht="12.75" hidden="false" customHeight="false" outlineLevel="0" collapsed="false">
      <c r="A36" s="24" t="n">
        <v>32</v>
      </c>
      <c r="B36" s="35" t="n">
        <v>476.28</v>
      </c>
      <c r="C36" s="35"/>
      <c r="D36" s="35" t="n">
        <v>1858.26</v>
      </c>
      <c r="E36" s="35" t="n">
        <v>1715.12</v>
      </c>
      <c r="F36" s="35"/>
      <c r="G36" s="35" t="n">
        <v>619.42</v>
      </c>
      <c r="H36" s="35"/>
      <c r="I36" s="35" t="n">
        <v>2.66</v>
      </c>
    </row>
    <row r="37" customFormat="false" ht="12.75" hidden="false" customHeight="false" outlineLevel="0" collapsed="false">
      <c r="A37" s="24" t="n">
        <v>33</v>
      </c>
      <c r="B37" s="35" t="n">
        <v>22619.88</v>
      </c>
      <c r="C37" s="35"/>
      <c r="D37" s="35" t="n">
        <v>1187.22</v>
      </c>
      <c r="E37" s="35" t="n">
        <v>0</v>
      </c>
      <c r="F37" s="35"/>
      <c r="G37" s="35" t="n">
        <v>23807.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030.03</v>
      </c>
      <c r="C38" s="35"/>
      <c r="D38" s="35" t="n">
        <v>1850.88</v>
      </c>
      <c r="E38" s="35" t="n">
        <v>2074.67</v>
      </c>
      <c r="F38" s="35"/>
      <c r="G38" s="35" t="n">
        <v>806.2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149.79</v>
      </c>
      <c r="D39" s="35" t="n">
        <v>1854.57</v>
      </c>
      <c r="E39" s="35" t="n">
        <v>1735.5</v>
      </c>
      <c r="F39" s="35"/>
      <c r="G39" s="35"/>
      <c r="H39" s="35" t="n">
        <v>30.72</v>
      </c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98.29</v>
      </c>
      <c r="E40" s="35" t="n">
        <v>1214.79</v>
      </c>
      <c r="F40" s="35"/>
      <c r="G40" s="35"/>
      <c r="H40" s="35" t="n">
        <v>16.5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78.17</v>
      </c>
      <c r="C41" s="35"/>
      <c r="D41" s="35" t="n">
        <v>1865.61</v>
      </c>
      <c r="E41" s="35" t="n">
        <v>1721.91</v>
      </c>
      <c r="F41" s="35"/>
      <c r="G41" s="35" t="n">
        <v>621.87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83.53</v>
      </c>
      <c r="E42" s="35" t="n">
        <v>1183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84.06</v>
      </c>
      <c r="E43" s="35" t="n">
        <v>1884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5122.98</v>
      </c>
      <c r="C44" s="35"/>
      <c r="D44" s="35" t="n">
        <v>1843.5</v>
      </c>
      <c r="E44" s="35" t="n">
        <v>1.04</v>
      </c>
      <c r="F44" s="35"/>
      <c r="G44" s="35" t="n">
        <v>36965.4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87.22</v>
      </c>
      <c r="E45" s="35" t="n">
        <v>1187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72.99</v>
      </c>
      <c r="E46" s="35" t="n">
        <v>1740.75</v>
      </c>
      <c r="F46" s="35"/>
      <c r="G46" s="35" t="n">
        <v>132.2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17574.25</v>
      </c>
      <c r="C47" s="35"/>
      <c r="D47" s="35" t="n">
        <v>1537.47</v>
      </c>
      <c r="E47" s="35" t="n">
        <v>19111.72</v>
      </c>
      <c r="F47" s="35"/>
      <c r="G47" s="35" t="n">
        <v>0</v>
      </c>
      <c r="H47" s="35"/>
      <c r="I47" s="35" t="n">
        <v>4176.85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323.63</v>
      </c>
      <c r="E48" s="35" t="n">
        <v>1323.63</v>
      </c>
      <c r="F48" s="35"/>
      <c r="G48" s="35" t="n">
        <v>0</v>
      </c>
      <c r="H48" s="35"/>
      <c r="I48" s="35" t="n">
        <v>4176.85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76.68</v>
      </c>
      <c r="E49" s="35" t="n">
        <v>1876.68</v>
      </c>
      <c r="F49" s="35"/>
      <c r="G49" s="35" t="n">
        <v>0</v>
      </c>
      <c r="H49" s="35"/>
      <c r="I49" s="35" t="n">
        <v>4176.85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58.26</v>
      </c>
      <c r="E50" s="35" t="n">
        <v>1858.26</v>
      </c>
      <c r="F50" s="35"/>
      <c r="G50" s="35" t="n">
        <v>0</v>
      </c>
      <c r="H50" s="35"/>
      <c r="I50" s="35" t="n">
        <v>4176.85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24.09</v>
      </c>
      <c r="E51" s="35" t="n">
        <v>1224.09</v>
      </c>
      <c r="F51" s="35"/>
      <c r="G51" s="35" t="n">
        <v>0</v>
      </c>
      <c r="H51" s="35"/>
      <c r="I51" s="35" t="n">
        <v>4176.85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80.37</v>
      </c>
      <c r="E52" s="35" t="n">
        <v>1880.37</v>
      </c>
      <c r="F52" s="35"/>
      <c r="G52" s="35" t="n">
        <v>0</v>
      </c>
      <c r="H52" s="35"/>
      <c r="I52" s="35" t="n">
        <v>4176.85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21.39</v>
      </c>
      <c r="E53" s="35" t="n">
        <v>1821.39</v>
      </c>
      <c r="F53" s="35"/>
      <c r="G53" s="35" t="n">
        <v>0</v>
      </c>
      <c r="H53" s="35"/>
      <c r="I53" s="35" t="n">
        <v>4176.8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205.64</v>
      </c>
      <c r="E54" s="35" t="n">
        <v>1205.64</v>
      </c>
      <c r="F54" s="35"/>
      <c r="G54" s="35" t="n">
        <v>0</v>
      </c>
      <c r="H54" s="35"/>
      <c r="I54" s="35" t="n">
        <v>4176.85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72.99</v>
      </c>
      <c r="E55" s="35" t="n">
        <v>1248.66</v>
      </c>
      <c r="F55" s="35"/>
      <c r="G55" s="35" t="n">
        <v>624.33</v>
      </c>
      <c r="H55" s="35"/>
      <c r="I55" s="35" t="n">
        <v>4176.85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14.01</v>
      </c>
      <c r="E56" s="35" t="n">
        <v>1814.01</v>
      </c>
      <c r="F56" s="35"/>
      <c r="G56" s="35" t="n">
        <v>0</v>
      </c>
      <c r="H56" s="35"/>
      <c r="I56" s="35" t="n">
        <v>4176.85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4176.85</v>
      </c>
    </row>
    <row r="58" customFormat="false" ht="12.75" hidden="false" customHeight="false" outlineLevel="0" collapsed="false">
      <c r="A58" s="24" t="n">
        <v>55</v>
      </c>
      <c r="B58" s="35" t="n">
        <v>784.35</v>
      </c>
      <c r="C58" s="35"/>
      <c r="D58" s="35" t="n">
        <v>3060.21</v>
      </c>
      <c r="E58" s="35" t="n">
        <v>2927.92</v>
      </c>
      <c r="F58" s="35"/>
      <c r="G58" s="35" t="n">
        <v>916.64</v>
      </c>
      <c r="H58" s="35"/>
      <c r="I58" s="35" t="n">
        <v>4176.85</v>
      </c>
    </row>
    <row r="59" customFormat="false" ht="12.75" hidden="false" customHeight="false" outlineLevel="0" collapsed="false">
      <c r="A59" s="24" t="n">
        <v>57</v>
      </c>
      <c r="B59" s="35" t="n">
        <v>332.42</v>
      </c>
      <c r="C59" s="35"/>
      <c r="D59" s="35" t="n">
        <v>1205.64</v>
      </c>
      <c r="E59" s="35" t="n">
        <v>1538.06</v>
      </c>
      <c r="F59" s="35"/>
      <c r="G59" s="35" t="n">
        <v>0</v>
      </c>
      <c r="H59" s="35"/>
      <c r="I59" s="35" t="n">
        <v>0.25</v>
      </c>
    </row>
    <row r="60" customFormat="false" ht="12.75" hidden="false" customHeight="false" outlineLevel="0" collapsed="false">
      <c r="A60" s="24" t="n">
        <v>58</v>
      </c>
      <c r="B60" s="35"/>
      <c r="C60" s="35" t="n">
        <v>0.14</v>
      </c>
      <c r="D60" s="35" t="n">
        <v>1865.61</v>
      </c>
      <c r="E60" s="35" t="n">
        <v>1866.37</v>
      </c>
      <c r="F60" s="35"/>
      <c r="G60" s="35"/>
      <c r="H60" s="35" t="n">
        <v>0.9</v>
      </c>
      <c r="I60" s="35" t="n">
        <v>0.25</v>
      </c>
    </row>
    <row r="61" customFormat="false" ht="12.75" hidden="false" customHeight="false" outlineLevel="0" collapsed="false">
      <c r="A61" s="36" t="s">
        <v>41</v>
      </c>
      <c r="B61" s="37" t="n">
        <v>85573.63</v>
      </c>
      <c r="C61" s="37" t="n">
        <v>150.02</v>
      </c>
      <c r="D61" s="37" t="n">
        <v>91231.2</v>
      </c>
      <c r="E61" s="37" t="n">
        <v>104329.12</v>
      </c>
      <c r="F61" s="37"/>
      <c r="G61" s="37" t="n">
        <v>72993.11</v>
      </c>
      <c r="H61" s="37" t="n">
        <v>667.42</v>
      </c>
      <c r="I61" s="37" t="n">
        <v>50136.25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8:54:04Z</dcterms:modified>
  <cp:revision>0</cp:revision>
  <dc:subject/>
  <dc:title/>
</cp:coreProperties>
</file>