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7 Съезда Советов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8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7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8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7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51.34</v>
      </c>
      <c r="E6" s="35" t="n">
        <v>1751.34</v>
      </c>
      <c r="F6" s="35"/>
      <c r="G6" s="35" t="n">
        <v>0</v>
      </c>
      <c r="H6" s="35"/>
      <c r="I6" s="35" t="n">
        <v>2.6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20.04</v>
      </c>
      <c r="E7" s="35" t="n">
        <v>2120.04</v>
      </c>
      <c r="F7" s="35"/>
      <c r="G7" s="35" t="n">
        <v>0</v>
      </c>
      <c r="H7" s="35"/>
      <c r="I7" s="35" t="n">
        <v>2.6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90.91</v>
      </c>
      <c r="E8" s="35" t="n">
        <v>1190.91</v>
      </c>
      <c r="F8" s="35"/>
      <c r="G8" s="35" t="n">
        <v>0</v>
      </c>
      <c r="H8" s="35"/>
      <c r="I8" s="35" t="n">
        <v>2.64</v>
      </c>
    </row>
    <row r="9" customFormat="false" ht="12.75" hidden="false" customHeight="false" outlineLevel="0" collapsed="false">
      <c r="A9" s="24" t="n">
        <v>4</v>
      </c>
      <c r="B9" s="35" t="n">
        <v>1005.45</v>
      </c>
      <c r="C9" s="35"/>
      <c r="D9" s="35" t="n">
        <v>1762.38</v>
      </c>
      <c r="E9" s="35" t="n">
        <v>1735.56</v>
      </c>
      <c r="F9" s="35"/>
      <c r="G9" s="35" t="n">
        <v>1032.2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5350.17</v>
      </c>
      <c r="C10" s="35"/>
      <c r="D10" s="35" t="n">
        <v>2116.35</v>
      </c>
      <c r="E10" s="35" t="n">
        <v>0</v>
      </c>
      <c r="F10" s="35"/>
      <c r="G10" s="35" t="n">
        <v>17466.5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79.84</v>
      </c>
      <c r="E11" s="35" t="n">
        <v>1179.8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32.89</v>
      </c>
      <c r="E12" s="35" t="n">
        <v>1732.8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45.84</v>
      </c>
      <c r="E13" s="35" t="n">
        <v>990.95</v>
      </c>
      <c r="F13" s="35"/>
      <c r="G13" s="35" t="n">
        <v>1154.8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83.53</v>
      </c>
      <c r="E14" s="35" t="n">
        <v>1183.5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47.65</v>
      </c>
      <c r="E15" s="35" t="n">
        <v>1747.6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145.84</v>
      </c>
      <c r="E16" s="35" t="n">
        <v>2145.8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79.84</v>
      </c>
      <c r="E17" s="35" t="n">
        <v>1179.8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77.14</v>
      </c>
      <c r="E18" s="35" t="n">
        <v>1777.1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780.83</v>
      </c>
      <c r="E19" s="35" t="n">
        <v>1780.8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00.51</v>
      </c>
      <c r="C20" s="35"/>
      <c r="D20" s="35" t="n">
        <v>1172.46</v>
      </c>
      <c r="E20" s="35" t="n">
        <v>1472.9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98.64</v>
      </c>
      <c r="C21" s="35"/>
      <c r="D21" s="35" t="n">
        <v>1640.73</v>
      </c>
      <c r="E21" s="35" t="n">
        <v>1839.37</v>
      </c>
      <c r="F21" s="35"/>
      <c r="G21" s="35" t="n">
        <v>0</v>
      </c>
      <c r="H21" s="35"/>
      <c r="I21" s="35" t="n">
        <v>1.73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77.14</v>
      </c>
      <c r="E22" s="35" t="n">
        <v>1777.14</v>
      </c>
      <c r="F22" s="35"/>
      <c r="G22" s="35" t="n">
        <v>0</v>
      </c>
      <c r="H22" s="35"/>
      <c r="I22" s="35" t="n">
        <v>1.73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172.46</v>
      </c>
      <c r="E23" s="35" t="n">
        <v>1172.46</v>
      </c>
      <c r="F23" s="35"/>
      <c r="G23" s="35" t="n">
        <v>0</v>
      </c>
      <c r="H23" s="35"/>
      <c r="I23" s="35" t="n">
        <v>1.73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116.35</v>
      </c>
      <c r="E24" s="35" t="n">
        <v>2116.35</v>
      </c>
      <c r="F24" s="35"/>
      <c r="G24" s="35" t="n">
        <v>0</v>
      </c>
      <c r="H24" s="35"/>
      <c r="I24" s="35" t="n">
        <v>1.73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751.34</v>
      </c>
      <c r="E25" s="35" t="n">
        <v>1751.34</v>
      </c>
      <c r="F25" s="35"/>
      <c r="G25" s="35" t="n">
        <v>0</v>
      </c>
      <c r="H25" s="35"/>
      <c r="I25" s="35" t="n">
        <v>1.73</v>
      </c>
    </row>
    <row r="26" customFormat="false" ht="12.75" hidden="false" customHeight="false" outlineLevel="0" collapsed="false">
      <c r="A26" s="24" t="n">
        <v>21</v>
      </c>
      <c r="B26" s="35" t="n">
        <v>22128.3</v>
      </c>
      <c r="C26" s="35"/>
      <c r="D26" s="35" t="n">
        <v>1161.42</v>
      </c>
      <c r="E26" s="35" t="n">
        <v>0</v>
      </c>
      <c r="F26" s="35"/>
      <c r="G26" s="35" t="n">
        <v>23289.7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127.39</v>
      </c>
      <c r="E27" s="35" t="n">
        <v>2127.3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73.45</v>
      </c>
      <c r="E28" s="35" t="n">
        <v>1773.4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83.53</v>
      </c>
      <c r="E29" s="35" t="n">
        <v>1183.5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127.39</v>
      </c>
      <c r="E30" s="35" t="n">
        <v>2127.3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69.76</v>
      </c>
      <c r="E31" s="35" t="n">
        <v>1769.7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160.57</v>
      </c>
      <c r="E33" s="35" t="n">
        <v>2160.5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92.33</v>
      </c>
      <c r="E34" s="35" t="n">
        <v>1692.3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187.22</v>
      </c>
      <c r="E35" s="35" t="n">
        <v>1187.2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729.2</v>
      </c>
      <c r="E36" s="35" t="n">
        <v>1729.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134.77</v>
      </c>
      <c r="E37" s="35" t="n">
        <v>2134.7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179.84</v>
      </c>
      <c r="E38" s="35" t="n">
        <v>1179.8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743.96</v>
      </c>
      <c r="E39" s="35" t="n">
        <v>1743.9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175.33</v>
      </c>
      <c r="E40" s="35" t="n">
        <v>2175.3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231.47</v>
      </c>
      <c r="E41" s="35" t="n">
        <v>1231.4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784.52</v>
      </c>
      <c r="E42" s="35" t="n">
        <v>1784.5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2164.26</v>
      </c>
      <c r="E43" s="35" t="n">
        <v>2164.2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240.27</v>
      </c>
      <c r="C44" s="35"/>
      <c r="D44" s="35" t="n">
        <v>1183.53</v>
      </c>
      <c r="E44" s="35" t="n">
        <v>4626.44</v>
      </c>
      <c r="F44" s="35"/>
      <c r="G44" s="35" t="n">
        <v>797.36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747.65</v>
      </c>
      <c r="E45" s="35" t="n">
        <v>1747.6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2149.53</v>
      </c>
      <c r="E46" s="35" t="n">
        <v>2149.5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168.32</v>
      </c>
      <c r="C47" s="35"/>
      <c r="D47" s="35" t="n">
        <v>1165.08</v>
      </c>
      <c r="E47" s="35" t="n">
        <v>1205.9</v>
      </c>
      <c r="F47" s="35"/>
      <c r="G47" s="35" t="n">
        <v>127.5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13.71</v>
      </c>
      <c r="C48" s="35"/>
      <c r="D48" s="35" t="n">
        <v>1755</v>
      </c>
      <c r="E48" s="35" t="n">
        <v>1768.7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7.75</v>
      </c>
      <c r="C49" s="35"/>
      <c r="D49" s="35" t="n">
        <v>1187.22</v>
      </c>
      <c r="E49" s="35" t="n">
        <v>1194.9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2.26</v>
      </c>
      <c r="C50" s="35"/>
      <c r="D50" s="35" t="n">
        <v>1784.52</v>
      </c>
      <c r="E50" s="35" t="n">
        <v>1787.17</v>
      </c>
      <c r="F50" s="35"/>
      <c r="G50" s="35"/>
      <c r="H50" s="35" t="n">
        <v>0.39</v>
      </c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176.15</v>
      </c>
      <c r="E51" s="35" t="n">
        <v>1176.1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097.9</v>
      </c>
      <c r="E52" s="35" t="n">
        <v>2097.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164.12</v>
      </c>
      <c r="C53" s="35"/>
      <c r="D53" s="35" t="n">
        <v>1780.83</v>
      </c>
      <c r="E53" s="35" t="n">
        <v>1780.83</v>
      </c>
      <c r="F53" s="35"/>
      <c r="G53" s="35" t="n">
        <v>164.12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146.66</v>
      </c>
      <c r="E54" s="35" t="n">
        <v>1146.6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2131.08</v>
      </c>
      <c r="E55" s="35" t="n">
        <v>2131.0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762.38</v>
      </c>
      <c r="E56" s="35" t="n">
        <v>1762.3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146.66</v>
      </c>
      <c r="E57" s="35" t="n">
        <v>1146.6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149.53</v>
      </c>
      <c r="E58" s="35" t="n">
        <v>2149.5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755</v>
      </c>
      <c r="E59" s="35" t="n">
        <v>175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161.42</v>
      </c>
      <c r="E60" s="35" t="n">
        <v>1161.4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2153.22</v>
      </c>
      <c r="E61" s="35" t="n">
        <v>2145.72</v>
      </c>
      <c r="F61" s="35"/>
      <c r="G61" s="35" t="n">
        <v>7.5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842.68</v>
      </c>
      <c r="E62" s="35" t="n">
        <v>2842.6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36" t="s">
        <v>41</v>
      </c>
      <c r="B63" s="37" t="n">
        <v>43579.5</v>
      </c>
      <c r="C63" s="37" t="n">
        <v>0</v>
      </c>
      <c r="D63" s="37" t="n">
        <v>95047.35</v>
      </c>
      <c r="E63" s="37" t="n">
        <v>94587.36</v>
      </c>
      <c r="F63" s="37"/>
      <c r="G63" s="37" t="n">
        <v>44039.88</v>
      </c>
      <c r="H63" s="37" t="n">
        <v>0.39</v>
      </c>
      <c r="I63" s="37" t="n">
        <v>16.57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16Z</dcterms:modified>
  <cp:revision>0</cp:revision>
  <dc:subject/>
  <dc:title/>
</cp:coreProperties>
</file>