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46.15</v>
      </c>
      <c r="C6" s="35"/>
      <c r="D6" s="35" t="n">
        <v>2170.26</v>
      </c>
      <c r="E6" s="35" t="n">
        <v>0</v>
      </c>
      <c r="F6" s="35"/>
      <c r="G6" s="35" t="n">
        <v>6616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7.37</v>
      </c>
      <c r="E7" s="35" t="n">
        <v>1697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6.6</v>
      </c>
      <c r="E8" s="35" t="n">
        <v>2166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1.03</v>
      </c>
      <c r="E9" s="35" t="n">
        <v>1701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093.84</v>
      </c>
      <c r="C10" s="35"/>
      <c r="D10" s="35" t="n">
        <v>1704.69</v>
      </c>
      <c r="E10" s="35" t="n">
        <v>2088.63</v>
      </c>
      <c r="F10" s="35"/>
      <c r="G10" s="35" t="n">
        <v>13709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0.95</v>
      </c>
      <c r="E11" s="35" t="n">
        <v>2140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8.35</v>
      </c>
      <c r="E12" s="35" t="n">
        <v>1708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5.62</v>
      </c>
      <c r="E13" s="35" t="n">
        <v>2155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539.99</v>
      </c>
      <c r="C14" s="37" t="n">
        <v>0</v>
      </c>
      <c r="D14" s="37" t="n">
        <v>15444.87</v>
      </c>
      <c r="E14" s="37" t="n">
        <v>13658.55</v>
      </c>
      <c r="F14" s="37"/>
      <c r="G14" s="37" t="n">
        <v>20326.3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2Z</dcterms:modified>
  <cp:revision>0</cp:revision>
  <dc:subject/>
  <dc:title/>
</cp:coreProperties>
</file>