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7.39</v>
      </c>
      <c r="E6" s="35" t="n">
        <v>1587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2.03</v>
      </c>
      <c r="E7" s="35" t="n">
        <v>1602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7.69</v>
      </c>
      <c r="E8" s="35" t="n">
        <v>579.23</v>
      </c>
      <c r="F8" s="35"/>
      <c r="G8" s="35" t="n">
        <v>1158.46</v>
      </c>
      <c r="H8" s="35"/>
      <c r="I8" s="35" t="n">
        <v>1.3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8.37</v>
      </c>
      <c r="E9" s="35" t="n">
        <v>1598.37</v>
      </c>
      <c r="F9" s="35"/>
      <c r="G9" s="35" t="n">
        <v>0</v>
      </c>
      <c r="H9" s="35"/>
      <c r="I9" s="35" t="n">
        <v>1.2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6.7</v>
      </c>
      <c r="E10" s="35" t="n">
        <v>1616.7</v>
      </c>
      <c r="F10" s="35"/>
      <c r="G10" s="35" t="n">
        <v>0</v>
      </c>
      <c r="H10" s="35"/>
      <c r="I10" s="35" t="n">
        <v>1.2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70.69</v>
      </c>
      <c r="E11" s="35" t="n">
        <v>1770.69</v>
      </c>
      <c r="F11" s="35"/>
      <c r="G11" s="35" t="n">
        <v>0</v>
      </c>
      <c r="H11" s="35"/>
      <c r="I11" s="35" t="n">
        <v>1.2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3.93</v>
      </c>
      <c r="E12" s="35" t="n">
        <v>2283.93</v>
      </c>
      <c r="F12" s="35"/>
      <c r="G12" s="35" t="n">
        <v>0</v>
      </c>
      <c r="H12" s="35"/>
      <c r="I12" s="35" t="n">
        <v>1.2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48.07</v>
      </c>
      <c r="E13" s="35" t="n">
        <v>1448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20.49</v>
      </c>
      <c r="C15" s="35"/>
      <c r="D15" s="35" t="n">
        <v>1770.69</v>
      </c>
      <c r="E15" s="35" t="n">
        <v>2391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24.25</v>
      </c>
      <c r="E16" s="35" t="n">
        <v>2277.87</v>
      </c>
      <c r="F16" s="35"/>
      <c r="G16" s="35" t="n">
        <v>46.3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73.72</v>
      </c>
      <c r="E17" s="35" t="n">
        <v>1473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46.64</v>
      </c>
      <c r="E18" s="35" t="n">
        <v>1946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8586.16</v>
      </c>
      <c r="C20" s="35"/>
      <c r="D20" s="35" t="n">
        <v>1624.05</v>
      </c>
      <c r="E20" s="35" t="n">
        <v>406.93</v>
      </c>
      <c r="F20" s="35"/>
      <c r="G20" s="35" t="n">
        <v>9803.2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9470.19</v>
      </c>
      <c r="C21" s="35"/>
      <c r="D21" s="35" t="n">
        <v>1591.05</v>
      </c>
      <c r="E21" s="35" t="n">
        <v>0</v>
      </c>
      <c r="F21" s="35"/>
      <c r="G21" s="35" t="n">
        <v>21061.2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759.68</v>
      </c>
      <c r="E23" s="35" t="n">
        <v>1759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31.37</v>
      </c>
      <c r="E24" s="35" t="n">
        <v>1631.3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13.04</v>
      </c>
      <c r="E25" s="35" t="n">
        <v>1613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28676.84</v>
      </c>
      <c r="C27" s="37" t="n">
        <v>0</v>
      </c>
      <c r="D27" s="37" t="n">
        <v>29379.36</v>
      </c>
      <c r="E27" s="37" t="n">
        <v>25986.84</v>
      </c>
      <c r="F27" s="37"/>
      <c r="G27" s="37" t="n">
        <v>32069.36</v>
      </c>
      <c r="H27" s="37" t="n">
        <v>0</v>
      </c>
      <c r="I27" s="37" t="n">
        <v>6.25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3Z</dcterms:modified>
  <cp:revision>0</cp:revision>
  <dc:subject/>
  <dc:title/>
</cp:coreProperties>
</file>