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47.68</v>
      </c>
      <c r="C6" s="35"/>
      <c r="D6" s="35" t="n">
        <v>1102.41</v>
      </c>
      <c r="E6" s="35" t="n">
        <v>1582.49</v>
      </c>
      <c r="F6" s="35"/>
      <c r="G6" s="35" t="n">
        <v>367.6</v>
      </c>
      <c r="H6" s="35"/>
      <c r="I6" s="35" t="n">
        <v>1.5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1.5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1.5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1.5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109.51</v>
      </c>
      <c r="F10" s="35"/>
      <c r="G10" s="35" t="n">
        <v>3.97</v>
      </c>
      <c r="H10" s="35"/>
      <c r="I10" s="35" t="n">
        <v>1.55</v>
      </c>
    </row>
    <row r="11" customFormat="false" ht="12.75" hidden="false" customHeight="false" outlineLevel="0" collapsed="false">
      <c r="A11" s="24" t="n">
        <v>6</v>
      </c>
      <c r="B11" s="35" t="n">
        <v>392.18</v>
      </c>
      <c r="C11" s="35"/>
      <c r="D11" s="35" t="n">
        <v>1530.12</v>
      </c>
      <c r="E11" s="35" t="n">
        <v>998.17</v>
      </c>
      <c r="F11" s="35"/>
      <c r="G11" s="35" t="n">
        <v>924.13</v>
      </c>
      <c r="H11" s="35"/>
      <c r="I11" s="35" t="n">
        <v>1.55</v>
      </c>
    </row>
    <row r="12" customFormat="false" ht="12.75" hidden="false" customHeight="false" outlineLevel="0" collapsed="false">
      <c r="A12" s="24" t="n">
        <v>8</v>
      </c>
      <c r="B12" s="35" t="n">
        <v>2010.77</v>
      </c>
      <c r="C12" s="35"/>
      <c r="D12" s="35" t="n">
        <v>1559.61</v>
      </c>
      <c r="E12" s="35" t="n">
        <v>1893.12</v>
      </c>
      <c r="F12" s="35"/>
      <c r="G12" s="35" t="n">
        <v>1677.2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098.72</v>
      </c>
      <c r="E13" s="35" t="n">
        <v>1098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22.74</v>
      </c>
      <c r="E14" s="35" t="n">
        <v>152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132.66</v>
      </c>
      <c r="D15" s="35" t="n">
        <v>1552.23</v>
      </c>
      <c r="E15" s="35" t="n">
        <v>1537.54</v>
      </c>
      <c r="F15" s="35"/>
      <c r="G15" s="35"/>
      <c r="H15" s="35" t="n">
        <v>117.97</v>
      </c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30.12</v>
      </c>
      <c r="E17" s="35" t="n">
        <v>1530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138.52</v>
      </c>
      <c r="C18" s="35"/>
      <c r="D18" s="35" t="n">
        <v>1607.52</v>
      </c>
      <c r="E18" s="35" t="n">
        <v>1658.02</v>
      </c>
      <c r="F18" s="35"/>
      <c r="G18" s="35" t="n">
        <v>2088.0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00.68</v>
      </c>
      <c r="C19" s="35"/>
      <c r="D19" s="35" t="n">
        <v>1563.3</v>
      </c>
      <c r="E19" s="35" t="n">
        <v>1442.88</v>
      </c>
      <c r="F19" s="35"/>
      <c r="G19" s="35" t="n">
        <v>521.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148.81</v>
      </c>
      <c r="C20" s="35"/>
      <c r="D20" s="35" t="n">
        <v>1098.72</v>
      </c>
      <c r="E20" s="35" t="n">
        <v>367.13</v>
      </c>
      <c r="F20" s="35"/>
      <c r="G20" s="35" t="n">
        <v>1880.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19.05</v>
      </c>
      <c r="E21" s="35" t="n">
        <v>1519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11.21</v>
      </c>
      <c r="E22" s="35" t="n">
        <v>1611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41.16</v>
      </c>
      <c r="E23" s="35" t="n">
        <v>1541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59.61</v>
      </c>
      <c r="E24" s="35" t="n">
        <v>1559.61</v>
      </c>
      <c r="F24" s="35"/>
      <c r="G24" s="35" t="n">
        <v>0</v>
      </c>
      <c r="H24" s="35"/>
      <c r="I24" s="35" t="n">
        <v>2.54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25.97</v>
      </c>
      <c r="E25" s="35" t="n">
        <v>1625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3177.2</v>
      </c>
      <c r="C26" s="35"/>
      <c r="D26" s="35" t="n">
        <v>1530.12</v>
      </c>
      <c r="E26" s="35" t="n">
        <v>0</v>
      </c>
      <c r="F26" s="35"/>
      <c r="G26" s="35" t="n">
        <v>14707.3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06.1</v>
      </c>
      <c r="E27" s="35" t="n">
        <v>1106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4.34</v>
      </c>
      <c r="E28" s="35" t="n">
        <v>1574.39</v>
      </c>
      <c r="F28" s="35"/>
      <c r="G28" s="35"/>
      <c r="H28" s="35" t="n">
        <v>0.05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26.43</v>
      </c>
      <c r="E30" s="35" t="n">
        <v>1526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89.1</v>
      </c>
      <c r="E32" s="35" t="n">
        <v>1589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10.21</v>
      </c>
      <c r="C33" s="35"/>
      <c r="D33" s="35" t="n">
        <v>1618.59</v>
      </c>
      <c r="E33" s="35" t="n">
        <v>2028.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37.47</v>
      </c>
      <c r="E34" s="35" t="n">
        <v>1537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87.68</v>
      </c>
      <c r="E35" s="35" t="n">
        <v>1087.6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879.86</v>
      </c>
      <c r="C36" s="35"/>
      <c r="D36" s="35" t="n">
        <v>1559.61</v>
      </c>
      <c r="E36" s="35" t="n">
        <v>1443.75</v>
      </c>
      <c r="F36" s="35"/>
      <c r="G36" s="35" t="n">
        <v>4995.7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15.92</v>
      </c>
      <c r="C38" s="35"/>
      <c r="D38" s="35" t="n">
        <v>1522.74</v>
      </c>
      <c r="E38" s="35" t="n">
        <v>1431.08</v>
      </c>
      <c r="F38" s="35"/>
      <c r="G38" s="35" t="n">
        <v>507.5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098.72</v>
      </c>
      <c r="E39" s="35" t="n">
        <v>1098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41.99</v>
      </c>
      <c r="C40" s="35"/>
      <c r="D40" s="35" t="n">
        <v>1555.92</v>
      </c>
      <c r="E40" s="35" t="n">
        <v>1259.8</v>
      </c>
      <c r="F40" s="35"/>
      <c r="G40" s="35" t="n">
        <v>638.1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325.24</v>
      </c>
      <c r="C41" s="35"/>
      <c r="D41" s="35" t="n">
        <v>1600.17</v>
      </c>
      <c r="E41" s="35" t="n">
        <v>1392.02</v>
      </c>
      <c r="F41" s="35"/>
      <c r="G41" s="35" t="n">
        <v>533.3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19.05</v>
      </c>
      <c r="E42" s="35" t="n">
        <v>1519.0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02.41</v>
      </c>
      <c r="E43" s="35" t="n">
        <v>1102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83.99</v>
      </c>
      <c r="E44" s="35" t="n">
        <v>1083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29.66</v>
      </c>
      <c r="E45" s="35" t="n">
        <v>1629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555.92</v>
      </c>
      <c r="E46" s="35" t="n">
        <v>1555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06.1</v>
      </c>
      <c r="E47" s="35" t="n">
        <v>1106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15.36</v>
      </c>
      <c r="E48" s="35" t="n">
        <v>1515.3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11.21</v>
      </c>
      <c r="E49" s="35" t="n">
        <v>1115.42</v>
      </c>
      <c r="F49" s="35"/>
      <c r="G49" s="35" t="n">
        <v>495.79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585.41</v>
      </c>
      <c r="E50" s="35" t="n">
        <v>1585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33.78</v>
      </c>
      <c r="E52" s="35" t="n">
        <v>1533.7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102.41</v>
      </c>
      <c r="E55" s="35" t="n">
        <v>1102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541.16</v>
      </c>
      <c r="E56" s="35" t="n">
        <v>1541.1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25.97</v>
      </c>
      <c r="E57" s="35" t="n">
        <v>1625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095.03</v>
      </c>
      <c r="E58" s="35" t="n">
        <v>1095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22.74</v>
      </c>
      <c r="E59" s="35" t="n">
        <v>1522.7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25.97</v>
      </c>
      <c r="E60" s="35" t="n">
        <v>541.99</v>
      </c>
      <c r="F60" s="35"/>
      <c r="G60" s="35" t="n">
        <v>1083.98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574.34</v>
      </c>
      <c r="E61" s="35" t="n">
        <v>1574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570.65</v>
      </c>
      <c r="E62" s="35" t="n">
        <v>157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20.86</v>
      </c>
      <c r="E64" s="35" t="n">
        <v>1120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570.65</v>
      </c>
      <c r="E65" s="35" t="n">
        <v>1570.6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614.9</v>
      </c>
      <c r="E66" s="35" t="n">
        <v>1614.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395.96</v>
      </c>
      <c r="C67" s="35"/>
      <c r="D67" s="35" t="n">
        <v>1544.85</v>
      </c>
      <c r="E67" s="35" t="n">
        <v>1425.86</v>
      </c>
      <c r="F67" s="35"/>
      <c r="G67" s="35" t="n">
        <v>514.95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09.79</v>
      </c>
      <c r="E68" s="35" t="n">
        <v>1109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03.52</v>
      </c>
      <c r="C69" s="35"/>
      <c r="D69" s="35" t="n">
        <v>1574.34</v>
      </c>
      <c r="E69" s="35" t="n">
        <v>1975.41</v>
      </c>
      <c r="F69" s="35"/>
      <c r="G69" s="35" t="n">
        <v>2.45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10.13</v>
      </c>
      <c r="C70" s="35"/>
      <c r="D70" s="35" t="n">
        <v>1600.17</v>
      </c>
      <c r="E70" s="35" t="n">
        <v>2010.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559.61</v>
      </c>
      <c r="E71" s="35" t="n">
        <v>1559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098.72</v>
      </c>
      <c r="E72" s="35" t="n">
        <v>1098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4742.81</v>
      </c>
      <c r="C73" s="35"/>
      <c r="D73" s="35" t="n">
        <v>1563.3</v>
      </c>
      <c r="E73" s="35" t="n">
        <v>1969.42</v>
      </c>
      <c r="F73" s="35"/>
      <c r="G73" s="35" t="n">
        <v>4336.69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592.79</v>
      </c>
      <c r="E74" s="35" t="n">
        <v>1592.7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396.9</v>
      </c>
      <c r="C75" s="35"/>
      <c r="D75" s="35" t="n">
        <v>1548.54</v>
      </c>
      <c r="E75" s="35" t="n">
        <v>1945.42</v>
      </c>
      <c r="F75" s="35"/>
      <c r="G75" s="35" t="n">
        <v>0.02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24.55</v>
      </c>
      <c r="E76" s="35" t="n">
        <v>749.7</v>
      </c>
      <c r="F76" s="35"/>
      <c r="G76" s="35" t="n">
        <v>374.85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581.72</v>
      </c>
      <c r="E77" s="35" t="n">
        <v>1581.7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589.1</v>
      </c>
      <c r="E78" s="35" t="n">
        <v>1589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48.54</v>
      </c>
      <c r="E79" s="35" t="n">
        <v>1548.5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20.86</v>
      </c>
      <c r="E80" s="35" t="n">
        <v>1120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32838.38</v>
      </c>
      <c r="C81" s="37" t="n">
        <v>132.66</v>
      </c>
      <c r="D81" s="37" t="n">
        <v>108497.46</v>
      </c>
      <c r="E81" s="37" t="n">
        <v>105667.87</v>
      </c>
      <c r="F81" s="37"/>
      <c r="G81" s="37" t="n">
        <v>35653.33</v>
      </c>
      <c r="H81" s="37" t="n">
        <v>118.02</v>
      </c>
      <c r="I81" s="37" t="n">
        <v>11.84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5Z</dcterms:modified>
  <cp:revision>0</cp:revision>
  <dc:subject/>
  <dc:title/>
</cp:coreProperties>
</file>