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9.25</v>
      </c>
      <c r="E6" s="35" t="n">
        <v>1799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5.33</v>
      </c>
      <c r="E7" s="35" t="n">
        <v>2175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149.92</v>
      </c>
      <c r="C8" s="35"/>
      <c r="D8" s="35" t="n">
        <v>1135.59</v>
      </c>
      <c r="E8" s="35" t="n">
        <v>5.73</v>
      </c>
      <c r="F8" s="35"/>
      <c r="G8" s="35" t="n">
        <v>17279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4811.49</v>
      </c>
      <c r="C9" s="35"/>
      <c r="D9" s="35" t="n">
        <v>2204.82</v>
      </c>
      <c r="E9" s="35" t="n">
        <v>0</v>
      </c>
      <c r="F9" s="35"/>
      <c r="G9" s="35" t="n">
        <v>27016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9.25</v>
      </c>
      <c r="E10" s="35" t="n">
        <v>1799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90.09</v>
      </c>
      <c r="E11" s="35" t="n">
        <v>2190.0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1.9</v>
      </c>
      <c r="E12" s="35" t="n">
        <v>1131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0.09</v>
      </c>
      <c r="E13" s="35" t="n">
        <v>2190.0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91.87</v>
      </c>
      <c r="E14" s="35" t="n">
        <v>1791.8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86.4</v>
      </c>
      <c r="E15" s="35" t="n">
        <v>2186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9.28</v>
      </c>
      <c r="E16" s="35" t="n">
        <v>1139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7.95</v>
      </c>
      <c r="E17" s="35" t="n">
        <v>2167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88.21</v>
      </c>
      <c r="E18" s="35" t="n">
        <v>1788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71.64</v>
      </c>
      <c r="E19" s="35" t="n">
        <v>2171.6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86.4</v>
      </c>
      <c r="E21" s="35" t="n">
        <v>2186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02.94</v>
      </c>
      <c r="E22" s="35" t="n">
        <v>1802.9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67.95</v>
      </c>
      <c r="E23" s="35" t="n">
        <v>2167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42.97</v>
      </c>
      <c r="E24" s="35" t="n">
        <v>1142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14.38</v>
      </c>
      <c r="C25" s="35"/>
      <c r="D25" s="35" t="n">
        <v>2190.09</v>
      </c>
      <c r="E25" s="35" t="n">
        <v>4374.44</v>
      </c>
      <c r="F25" s="35"/>
      <c r="G25" s="35" t="n">
        <v>730.03</v>
      </c>
      <c r="H25" s="35"/>
      <c r="I25" s="35" t="n">
        <v>725.95</v>
      </c>
    </row>
    <row r="26" customFormat="false" ht="12.75" hidden="false" customHeight="false" outlineLevel="0" collapsed="false">
      <c r="A26" s="24" t="n">
        <v>21</v>
      </c>
      <c r="B26" s="35" t="n">
        <v>18.49</v>
      </c>
      <c r="C26" s="35"/>
      <c r="D26" s="35" t="n">
        <v>1670.22</v>
      </c>
      <c r="E26" s="35" t="n">
        <v>1688.71</v>
      </c>
      <c r="F26" s="35"/>
      <c r="G26" s="35" t="n">
        <v>0</v>
      </c>
      <c r="H26" s="35"/>
      <c r="I26" s="35" t="n">
        <v>725.95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24.55</v>
      </c>
      <c r="E27" s="35" t="n">
        <v>1124.55</v>
      </c>
      <c r="F27" s="35"/>
      <c r="G27" s="35" t="n">
        <v>0</v>
      </c>
      <c r="H27" s="35"/>
      <c r="I27" s="35" t="n">
        <v>725.95</v>
      </c>
    </row>
    <row r="28" customFormat="false" ht="12.75" hidden="false" customHeight="false" outlineLevel="0" collapsed="false">
      <c r="A28" s="24" t="n">
        <v>23</v>
      </c>
      <c r="B28" s="35" t="n">
        <v>601.02</v>
      </c>
      <c r="C28" s="35"/>
      <c r="D28" s="35" t="n">
        <v>2344.92</v>
      </c>
      <c r="E28" s="35" t="n">
        <v>2164.3</v>
      </c>
      <c r="F28" s="35"/>
      <c r="G28" s="35" t="n">
        <v>781.64</v>
      </c>
      <c r="H28" s="35"/>
      <c r="I28" s="35" t="n">
        <v>725.9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77.6</v>
      </c>
      <c r="E29" s="35" t="n">
        <v>1677.6</v>
      </c>
      <c r="F29" s="35"/>
      <c r="G29" s="35" t="n">
        <v>0</v>
      </c>
      <c r="H29" s="35"/>
      <c r="I29" s="35" t="n">
        <v>725.95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39.28</v>
      </c>
      <c r="E30" s="35" t="n">
        <v>1139.28</v>
      </c>
      <c r="F30" s="35"/>
      <c r="G30" s="35" t="n">
        <v>0</v>
      </c>
      <c r="H30" s="35"/>
      <c r="I30" s="35" t="n">
        <v>725.9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37.57</v>
      </c>
      <c r="E31" s="35" t="n">
        <v>2337.57</v>
      </c>
      <c r="F31" s="35"/>
      <c r="G31" s="35" t="n">
        <v>0</v>
      </c>
      <c r="H31" s="35"/>
      <c r="I31" s="35" t="n">
        <v>725.95</v>
      </c>
    </row>
    <row r="32" customFormat="false" ht="12.75" hidden="false" customHeight="false" outlineLevel="0" collapsed="false">
      <c r="A32" s="24" t="n">
        <v>27</v>
      </c>
      <c r="B32" s="35"/>
      <c r="C32" s="35" t="n">
        <v>126.6</v>
      </c>
      <c r="D32" s="35" t="n">
        <v>1670.22</v>
      </c>
      <c r="E32" s="35" t="n">
        <v>986.88</v>
      </c>
      <c r="F32" s="35"/>
      <c r="G32" s="35" t="n">
        <v>556.74</v>
      </c>
      <c r="H32" s="35"/>
      <c r="I32" s="35" t="n">
        <v>725.95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8.21</v>
      </c>
      <c r="E33" s="35" t="n">
        <v>1128.21</v>
      </c>
      <c r="F33" s="35"/>
      <c r="G33" s="35" t="n">
        <v>0</v>
      </c>
      <c r="H33" s="35"/>
      <c r="I33" s="35" t="n">
        <v>725.95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52.3</v>
      </c>
      <c r="E34" s="35" t="n">
        <v>2332.09</v>
      </c>
      <c r="F34" s="35"/>
      <c r="G34" s="35" t="n">
        <v>20.21</v>
      </c>
      <c r="H34" s="35"/>
      <c r="I34" s="35" t="n">
        <v>725.95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725.95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20.86</v>
      </c>
      <c r="E36" s="35" t="n">
        <v>1120.86</v>
      </c>
      <c r="F36" s="35"/>
      <c r="G36" s="35" t="n">
        <v>0</v>
      </c>
      <c r="H36" s="35"/>
      <c r="I36" s="35" t="n">
        <v>725.95</v>
      </c>
    </row>
    <row r="37" customFormat="false" ht="12.75" hidden="false" customHeight="false" outlineLevel="0" collapsed="false">
      <c r="A37" s="24" t="n">
        <v>32</v>
      </c>
      <c r="B37" s="35" t="n">
        <v>146.2</v>
      </c>
      <c r="C37" s="35"/>
      <c r="D37" s="35" t="n">
        <v>2344.92</v>
      </c>
      <c r="E37" s="35" t="n">
        <v>2344.92</v>
      </c>
      <c r="F37" s="35"/>
      <c r="G37" s="35" t="n">
        <v>146.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97.02</v>
      </c>
      <c r="C39" s="35"/>
      <c r="D39" s="35" t="n">
        <v>1124.55</v>
      </c>
      <c r="E39" s="35" t="n">
        <v>1053.99</v>
      </c>
      <c r="F39" s="35"/>
      <c r="G39" s="35" t="n">
        <v>367.5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352.3</v>
      </c>
      <c r="E40" s="35" t="n">
        <v>2352.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95.56</v>
      </c>
      <c r="E41" s="35" t="n">
        <v>1795.5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11.21</v>
      </c>
      <c r="E42" s="35" t="n">
        <v>1611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9889.46</v>
      </c>
      <c r="C43" s="35"/>
      <c r="D43" s="35" t="n">
        <v>1644.39</v>
      </c>
      <c r="E43" s="35" t="n">
        <v>333.57</v>
      </c>
      <c r="F43" s="35"/>
      <c r="G43" s="35" t="n">
        <v>11200.2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84.52</v>
      </c>
      <c r="E44" s="35" t="n">
        <v>594.84</v>
      </c>
      <c r="F44" s="35"/>
      <c r="G44" s="35" t="n">
        <v>1189.6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07.52</v>
      </c>
      <c r="E45" s="35" t="n">
        <v>1607.5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69.76</v>
      </c>
      <c r="E46" s="35" t="n">
        <v>1769.7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07.52</v>
      </c>
      <c r="E47" s="35" t="n">
        <v>160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977.99</v>
      </c>
      <c r="C48" s="35"/>
      <c r="D48" s="35" t="n">
        <v>1659.15</v>
      </c>
      <c r="E48" s="35" t="n">
        <v>0</v>
      </c>
      <c r="F48" s="35"/>
      <c r="G48" s="35" t="n">
        <v>2637.1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88.21</v>
      </c>
      <c r="E49" s="35" t="n">
        <v>1788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44.39</v>
      </c>
      <c r="E50" s="35" t="n">
        <v>1644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69.76</v>
      </c>
      <c r="E51" s="35" t="n">
        <v>1769.7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241.17</v>
      </c>
      <c r="C52" s="35"/>
      <c r="D52" s="35" t="n">
        <v>1618.59</v>
      </c>
      <c r="E52" s="35" t="n">
        <v>1320.23</v>
      </c>
      <c r="F52" s="35"/>
      <c r="G52" s="35" t="n">
        <v>539.53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48.08</v>
      </c>
      <c r="E53" s="35" t="n">
        <v>1648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4801.68</v>
      </c>
      <c r="C54" s="35"/>
      <c r="D54" s="35" t="n">
        <v>1648.08</v>
      </c>
      <c r="E54" s="35" t="n">
        <v>0</v>
      </c>
      <c r="F54" s="35"/>
      <c r="G54" s="35" t="n">
        <v>16449.76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18.59</v>
      </c>
      <c r="E55" s="35" t="n">
        <v>1618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780.83</v>
      </c>
      <c r="E56" s="35" t="n">
        <v>1780.8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62.84</v>
      </c>
      <c r="E57" s="35" t="n">
        <v>1634.1</v>
      </c>
      <c r="F57" s="35"/>
      <c r="G57" s="35" t="n">
        <v>28.7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799.25</v>
      </c>
      <c r="E58" s="35" t="n">
        <v>1799.2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29.03</v>
      </c>
      <c r="C59" s="35"/>
      <c r="D59" s="35" t="n">
        <v>1673.91</v>
      </c>
      <c r="E59" s="35" t="n">
        <v>2102.9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5865.69</v>
      </c>
      <c r="C60" s="35"/>
      <c r="D60" s="35" t="n">
        <v>1625.97</v>
      </c>
      <c r="E60" s="35" t="n">
        <v>700.18</v>
      </c>
      <c r="F60" s="35"/>
      <c r="G60" s="35" t="n">
        <v>6791.48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784.52</v>
      </c>
      <c r="E61" s="35" t="n">
        <v>1784.5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66.53</v>
      </c>
      <c r="E62" s="35" t="n">
        <v>1666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439.19</v>
      </c>
      <c r="C63" s="35"/>
      <c r="D63" s="35" t="n">
        <v>1625.97</v>
      </c>
      <c r="E63" s="35" t="n">
        <v>2308.88</v>
      </c>
      <c r="F63" s="35"/>
      <c r="G63" s="35" t="n">
        <v>3756.28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59.15</v>
      </c>
      <c r="E64" s="35" t="n">
        <v>1106.1</v>
      </c>
      <c r="F64" s="35"/>
      <c r="G64" s="35" t="n">
        <v>553.05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622.28</v>
      </c>
      <c r="E65" s="35" t="n">
        <v>1622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908.16</v>
      </c>
      <c r="C66" s="35"/>
      <c r="D66" s="35" t="n">
        <v>1799.25</v>
      </c>
      <c r="E66" s="35" t="n">
        <v>1821.94</v>
      </c>
      <c r="F66" s="35"/>
      <c r="G66" s="35" t="n">
        <v>885.47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341.26</v>
      </c>
      <c r="E67" s="35" t="n">
        <v>2341.2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7455.09</v>
      </c>
      <c r="C68" s="35"/>
      <c r="D68" s="35" t="n">
        <v>1117.17</v>
      </c>
      <c r="E68" s="35" t="n">
        <v>584.44</v>
      </c>
      <c r="F68" s="35"/>
      <c r="G68" s="35" t="n">
        <v>7987.82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62.84</v>
      </c>
      <c r="E69" s="35" t="n">
        <v>1662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355.99</v>
      </c>
      <c r="E70" s="35" t="n">
        <v>2355.9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124.55</v>
      </c>
      <c r="E71" s="35" t="n">
        <v>1124.5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73.91</v>
      </c>
      <c r="E72" s="35" t="n">
        <v>1673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2330.19</v>
      </c>
      <c r="E73" s="35" t="n">
        <v>2330.1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120.86</v>
      </c>
      <c r="E74" s="35" t="n">
        <v>1109.25</v>
      </c>
      <c r="F74" s="35"/>
      <c r="G74" s="35" t="n">
        <v>11.61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73.91</v>
      </c>
      <c r="E75" s="35" t="n">
        <v>1673.9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2348.61</v>
      </c>
      <c r="E76" s="35" t="n">
        <v>2348.6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113.48</v>
      </c>
      <c r="E77" s="35" t="n">
        <v>1113.4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81.26</v>
      </c>
      <c r="E78" s="35" t="n">
        <v>1681.2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2344.92</v>
      </c>
      <c r="E79" s="35" t="n">
        <v>2344.9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113.48</v>
      </c>
      <c r="E80" s="35" t="n">
        <v>742.32</v>
      </c>
      <c r="F80" s="35"/>
      <c r="G80" s="35" t="n">
        <v>371.16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688.64</v>
      </c>
      <c r="E81" s="35" t="n">
        <v>1688.6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549.36</v>
      </c>
      <c r="E82" s="35" t="n">
        <v>549.3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8215.13</v>
      </c>
      <c r="C84" s="35"/>
      <c r="D84" s="35" t="n">
        <v>1150.35</v>
      </c>
      <c r="E84" s="35" t="n">
        <v>595.89</v>
      </c>
      <c r="F84" s="35"/>
      <c r="G84" s="35" t="n">
        <v>8769.59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2156.91</v>
      </c>
      <c r="E85" s="35" t="n">
        <v>2156.9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769.76</v>
      </c>
      <c r="E86" s="35" t="n">
        <v>1769.7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61.33</v>
      </c>
      <c r="C87" s="35"/>
      <c r="D87" s="35" t="n">
        <v>2190.09</v>
      </c>
      <c r="E87" s="35" t="n">
        <v>2751.4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142.97</v>
      </c>
      <c r="E88" s="35" t="n">
        <v>1142.9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2164.26</v>
      </c>
      <c r="E89" s="35" t="n">
        <v>2164.2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3031.97</v>
      </c>
      <c r="C90" s="35"/>
      <c r="D90" s="35" t="n">
        <v>1780.83</v>
      </c>
      <c r="E90" s="35" t="n">
        <v>1959.13</v>
      </c>
      <c r="F90" s="35"/>
      <c r="G90" s="35" t="n">
        <v>2853.67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182.71</v>
      </c>
      <c r="E91" s="35" t="n">
        <v>2182.7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292.01</v>
      </c>
      <c r="C92" s="35"/>
      <c r="D92" s="35" t="n">
        <v>1139.28</v>
      </c>
      <c r="E92" s="35" t="n">
        <v>1089.66</v>
      </c>
      <c r="F92" s="35"/>
      <c r="G92" s="35" t="n">
        <v>341.63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/>
      <c r="C93" s="35" t="n">
        <v>0.32</v>
      </c>
      <c r="D93" s="35" t="n">
        <v>2164.26</v>
      </c>
      <c r="E93" s="35" t="n">
        <v>2164.33</v>
      </c>
      <c r="F93" s="35"/>
      <c r="G93" s="35"/>
      <c r="H93" s="35" t="n">
        <v>0.39</v>
      </c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161.42</v>
      </c>
      <c r="E94" s="35" t="n">
        <v>1034.57</v>
      </c>
      <c r="F94" s="35"/>
      <c r="G94" s="35" t="n">
        <v>126.85</v>
      </c>
      <c r="H94" s="35"/>
      <c r="I94" s="35" t="n">
        <v>0.18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2156.91</v>
      </c>
      <c r="E95" s="35" t="n">
        <v>2156.91</v>
      </c>
      <c r="F95" s="35"/>
      <c r="G95" s="35" t="n">
        <v>0</v>
      </c>
      <c r="H95" s="35"/>
      <c r="I95" s="35" t="n">
        <v>0.18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788.21</v>
      </c>
      <c r="E96" s="35" t="n">
        <v>1788.21</v>
      </c>
      <c r="F96" s="35"/>
      <c r="G96" s="35" t="n">
        <v>0</v>
      </c>
      <c r="H96" s="35"/>
      <c r="I96" s="35" t="n">
        <v>0.18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2197.44</v>
      </c>
      <c r="E97" s="35" t="n">
        <v>2197.4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.18</v>
      </c>
    </row>
    <row r="99" customFormat="false" ht="12.75" hidden="false" customHeight="false" outlineLevel="0" collapsed="false">
      <c r="A99" s="24" t="n">
        <v>98</v>
      </c>
      <c r="B99" s="35" t="n">
        <v>21361.74</v>
      </c>
      <c r="C99" s="35"/>
      <c r="D99" s="35" t="n">
        <v>1154.04</v>
      </c>
      <c r="E99" s="35" t="n">
        <v>0</v>
      </c>
      <c r="F99" s="35"/>
      <c r="G99" s="35" t="n">
        <v>22515.78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2179.02</v>
      </c>
      <c r="E100" s="35" t="n">
        <v>2179.0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758.69</v>
      </c>
      <c r="E101" s="35" t="n">
        <v>1758.6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123408.16</v>
      </c>
      <c r="C102" s="37" t="n">
        <v>126.92</v>
      </c>
      <c r="D102" s="37" t="n">
        <v>160945.05</v>
      </c>
      <c r="E102" s="37" t="n">
        <v>150318.67</v>
      </c>
      <c r="F102" s="37"/>
      <c r="G102" s="37" t="n">
        <v>133908.01</v>
      </c>
      <c r="H102" s="37" t="n">
        <v>0.39</v>
      </c>
      <c r="I102" s="37" t="n">
        <v>8712.12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38Z</dcterms:modified>
  <cp:revision>0</cp:revision>
  <dc:subject/>
  <dc:title/>
</cp:coreProperties>
</file>