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311.74</v>
      </c>
      <c r="C6" s="35"/>
      <c r="D6" s="35" t="n">
        <v>1616.7</v>
      </c>
      <c r="E6" s="35" t="n">
        <v>0</v>
      </c>
      <c r="F6" s="35"/>
      <c r="G6" s="35" t="n">
        <v>27928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92.01</v>
      </c>
      <c r="C8" s="35"/>
      <c r="D8" s="35" t="n">
        <v>1829.34</v>
      </c>
      <c r="E8" s="35" t="n">
        <v>1469.71</v>
      </c>
      <c r="F8" s="35"/>
      <c r="G8" s="35" t="n">
        <v>3451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6.04</v>
      </c>
      <c r="E9" s="35" t="n">
        <v>1097.36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3.41</v>
      </c>
      <c r="C11" s="35"/>
      <c r="D11" s="35" t="n">
        <v>1811.01</v>
      </c>
      <c r="E11" s="35" t="n">
        <v>1088.3</v>
      </c>
      <c r="F11" s="35"/>
      <c r="G11" s="35" t="n">
        <v>1216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4.28</v>
      </c>
      <c r="C12" s="35"/>
      <c r="D12" s="35" t="n">
        <v>2349.9</v>
      </c>
      <c r="E12" s="35" t="n">
        <v>2079.21</v>
      </c>
      <c r="F12" s="35"/>
      <c r="G12" s="35" t="n">
        <v>764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66</v>
      </c>
      <c r="E14" s="35" t="n">
        <v>2448.84</v>
      </c>
      <c r="F14" s="35"/>
      <c r="G14" s="35"/>
      <c r="H14" s="35" t="n">
        <v>612.1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90.22</v>
      </c>
      <c r="E15" s="35" t="n">
        <v>2390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7.41</v>
      </c>
      <c r="E16" s="35" t="n">
        <v>1477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98</v>
      </c>
      <c r="E17" s="35" t="n">
        <v>1659.6</v>
      </c>
      <c r="F17" s="35"/>
      <c r="G17" s="35" t="n">
        <v>217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27.27</v>
      </c>
      <c r="C18" s="35"/>
      <c r="D18" s="35" t="n">
        <v>1836.66</v>
      </c>
      <c r="E18" s="35" t="n">
        <v>1345.37</v>
      </c>
      <c r="F18" s="35"/>
      <c r="G18" s="35" t="n">
        <v>2818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1.69</v>
      </c>
      <c r="E19" s="35" t="n">
        <v>167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9.7</v>
      </c>
      <c r="E20" s="35" t="n">
        <v>1649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26.84</v>
      </c>
      <c r="C21" s="35"/>
      <c r="D21" s="35" t="n">
        <v>1807.35</v>
      </c>
      <c r="E21" s="35" t="n">
        <v>2131.74</v>
      </c>
      <c r="F21" s="35"/>
      <c r="G21" s="35" t="n">
        <v>602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82.7</v>
      </c>
      <c r="E22" s="35" t="n">
        <v>1682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6.04</v>
      </c>
      <c r="E23" s="35" t="n">
        <v>1646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3645.55</v>
      </c>
      <c r="C24" s="37" t="n">
        <v>0</v>
      </c>
      <c r="D24" s="37" t="n">
        <v>32040.84</v>
      </c>
      <c r="E24" s="37" t="n">
        <v>28193.1</v>
      </c>
      <c r="F24" s="37"/>
      <c r="G24" s="37" t="n">
        <v>38105.47</v>
      </c>
      <c r="H24" s="37" t="n">
        <v>612.18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9Z</dcterms:modified>
  <cp:revision>0</cp:revision>
  <dc:subject/>
  <dc:title/>
</cp:coreProperties>
</file>