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Первомайская, д.9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пом.1</t>
  </si>
  <si>
    <t xml:space="preserve"> 27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5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8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5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8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1490.57</v>
      </c>
      <c r="C6" s="35"/>
      <c r="D6" s="35" t="n">
        <v>2204.82</v>
      </c>
      <c r="E6" s="35" t="n">
        <v>0</v>
      </c>
      <c r="F6" s="35"/>
      <c r="G6" s="35" t="n">
        <v>13695.3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098.72</v>
      </c>
      <c r="E7" s="35" t="n">
        <v>1098.72</v>
      </c>
      <c r="F7" s="35"/>
      <c r="G7" s="35" t="n">
        <v>0</v>
      </c>
      <c r="H7" s="35"/>
      <c r="I7" s="35" t="n">
        <v>2.64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884.06</v>
      </c>
      <c r="E8" s="35" t="n">
        <v>1884.06</v>
      </c>
      <c r="F8" s="35"/>
      <c r="G8" s="35" t="n">
        <v>0</v>
      </c>
      <c r="H8" s="35"/>
      <c r="I8" s="35" t="n">
        <v>2.64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300.7</v>
      </c>
      <c r="E9" s="35" t="n">
        <v>2300.7</v>
      </c>
      <c r="F9" s="35"/>
      <c r="G9" s="35" t="n">
        <v>0</v>
      </c>
      <c r="H9" s="35"/>
      <c r="I9" s="35" t="n">
        <v>2.64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098.72</v>
      </c>
      <c r="E10" s="35" t="n">
        <v>1098.72</v>
      </c>
      <c r="F10" s="35"/>
      <c r="G10" s="35" t="n">
        <v>0</v>
      </c>
      <c r="H10" s="35"/>
      <c r="I10" s="35" t="n">
        <v>2.64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876.68</v>
      </c>
      <c r="E11" s="35" t="n">
        <v>1876.68</v>
      </c>
      <c r="F11" s="35"/>
      <c r="G11" s="35" t="n">
        <v>0</v>
      </c>
      <c r="H11" s="35"/>
      <c r="I11" s="35" t="n">
        <v>2.64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282.25</v>
      </c>
      <c r="E12" s="35" t="n">
        <v>2282.25</v>
      </c>
      <c r="F12" s="35"/>
      <c r="G12" s="35" t="n">
        <v>0</v>
      </c>
      <c r="H12" s="35"/>
      <c r="I12" s="35" t="n">
        <v>2.64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095.03</v>
      </c>
      <c r="E13" s="35" t="n">
        <v>1095.03</v>
      </c>
      <c r="F13" s="35"/>
      <c r="G13" s="35" t="n">
        <v>0</v>
      </c>
      <c r="H13" s="35"/>
      <c r="I13" s="35" t="n">
        <v>2.64</v>
      </c>
    </row>
    <row r="14" customFormat="false" ht="12.75" hidden="false" customHeight="false" outlineLevel="0" collapsed="false">
      <c r="A14" s="24" t="n">
        <v>8</v>
      </c>
      <c r="B14" s="35"/>
      <c r="C14" s="35" t="n">
        <v>9.76</v>
      </c>
      <c r="D14" s="35" t="n">
        <v>1839.81</v>
      </c>
      <c r="E14" s="35" t="n">
        <v>1232.19</v>
      </c>
      <c r="F14" s="35"/>
      <c r="G14" s="35" t="n">
        <v>597.86</v>
      </c>
      <c r="H14" s="35"/>
      <c r="I14" s="35" t="n">
        <v>2.64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282.25</v>
      </c>
      <c r="E15" s="35" t="n">
        <v>2282.25</v>
      </c>
      <c r="F15" s="35"/>
      <c r="G15" s="35" t="n">
        <v>0</v>
      </c>
      <c r="H15" s="35"/>
      <c r="I15" s="35" t="n">
        <v>2.64</v>
      </c>
    </row>
    <row r="16" customFormat="false" ht="12.75" hidden="false" customHeight="false" outlineLevel="0" collapsed="false">
      <c r="A16" s="24" t="n">
        <v>10</v>
      </c>
      <c r="B16" s="35" t="n">
        <v>11211.34</v>
      </c>
      <c r="C16" s="35"/>
      <c r="D16" s="35" t="n">
        <v>1091.34</v>
      </c>
      <c r="E16" s="35" t="n">
        <v>803.55</v>
      </c>
      <c r="F16" s="35"/>
      <c r="G16" s="35" t="n">
        <v>11499.13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872.99</v>
      </c>
      <c r="E17" s="35" t="n">
        <v>658.63</v>
      </c>
      <c r="F17" s="35"/>
      <c r="G17" s="35" t="n">
        <v>1214.3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098.72</v>
      </c>
      <c r="E18" s="35" t="n">
        <v>1098.7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946.73</v>
      </c>
      <c r="E19" s="35" t="n">
        <v>1946.7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65.61</v>
      </c>
      <c r="E20" s="35" t="n">
        <v>1865.6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28.21</v>
      </c>
      <c r="E21" s="35" t="n">
        <v>1128.2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/>
      <c r="C22" s="35" t="n">
        <v>1.4</v>
      </c>
      <c r="D22" s="35" t="n">
        <v>2293.32</v>
      </c>
      <c r="E22" s="35" t="n">
        <v>2291.9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/>
      <c r="C23" s="35" t="n">
        <v>0.05</v>
      </c>
      <c r="D23" s="35" t="n">
        <v>1891.44</v>
      </c>
      <c r="E23" s="35" t="n">
        <v>1257.31</v>
      </c>
      <c r="F23" s="35"/>
      <c r="G23" s="35" t="n">
        <v>634.0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13.48</v>
      </c>
      <c r="E24" s="35" t="n">
        <v>1113.4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311.74</v>
      </c>
      <c r="E25" s="35" t="n">
        <v>2311.7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865.61</v>
      </c>
      <c r="E27" s="35" t="n">
        <v>1865.6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120.86</v>
      </c>
      <c r="E28" s="35" t="n">
        <v>1120.8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282.25</v>
      </c>
      <c r="E29" s="35" t="n">
        <v>2282.2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876.68</v>
      </c>
      <c r="E30" s="35" t="n">
        <v>1876.6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087.68</v>
      </c>
      <c r="E31" s="35" t="n">
        <v>1087.6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2289.63</v>
      </c>
      <c r="E32" s="35" t="n">
        <v>2289.6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s">
        <v>42</v>
      </c>
      <c r="B33" s="35" t="n">
        <v>0</v>
      </c>
      <c r="C33" s="35"/>
      <c r="D33" s="35" t="n">
        <v>1117.17</v>
      </c>
      <c r="E33" s="35" t="n">
        <v>1117.1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2285.94</v>
      </c>
      <c r="E34" s="35" t="n">
        <v>2285.9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18494.16</v>
      </c>
      <c r="C35" s="35"/>
      <c r="D35" s="35" t="n">
        <v>1109.79</v>
      </c>
      <c r="E35" s="35" t="n">
        <v>0</v>
      </c>
      <c r="F35" s="35"/>
      <c r="G35" s="35" t="n">
        <v>19603.95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884.06</v>
      </c>
      <c r="E36" s="35" t="n">
        <v>1884.0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289.63</v>
      </c>
      <c r="E37" s="35" t="n">
        <v>2289.6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120.86</v>
      </c>
      <c r="E38" s="35" t="n">
        <v>1120.8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891.44</v>
      </c>
      <c r="E39" s="35" t="n">
        <v>1891.4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584.96</v>
      </c>
      <c r="C40" s="35"/>
      <c r="D40" s="35" t="n">
        <v>2282.25</v>
      </c>
      <c r="E40" s="35" t="n">
        <v>2106.46</v>
      </c>
      <c r="F40" s="35"/>
      <c r="G40" s="35" t="n">
        <v>760.75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8563.72</v>
      </c>
      <c r="C41" s="35"/>
      <c r="D41" s="35" t="n">
        <v>1095.03</v>
      </c>
      <c r="E41" s="35" t="n">
        <v>0</v>
      </c>
      <c r="F41" s="35"/>
      <c r="G41" s="35" t="n">
        <v>9658.75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876.68</v>
      </c>
      <c r="E42" s="35" t="n">
        <v>1876.6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324.06</v>
      </c>
      <c r="C43" s="35"/>
      <c r="D43" s="35" t="n">
        <v>2274.87</v>
      </c>
      <c r="E43" s="35" t="n">
        <v>2274.87</v>
      </c>
      <c r="F43" s="35"/>
      <c r="G43" s="35" t="n">
        <v>324.06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117.17</v>
      </c>
      <c r="E44" s="35" t="n">
        <v>1117.1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2289.63</v>
      </c>
      <c r="E45" s="35" t="n">
        <v>2289.6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120.86</v>
      </c>
      <c r="E46" s="35" t="n">
        <v>1120.8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895.13</v>
      </c>
      <c r="E47" s="35" t="n">
        <v>1895.1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102.41</v>
      </c>
      <c r="E48" s="35" t="n">
        <v>1102.4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2289.63</v>
      </c>
      <c r="E49" s="35" t="n">
        <v>2289.6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946.73</v>
      </c>
      <c r="E50" s="35" t="n">
        <v>1946.7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087.68</v>
      </c>
      <c r="E51" s="35" t="n">
        <v>1087.6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2278.56</v>
      </c>
      <c r="E52" s="35" t="n">
        <v>2278.5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569.07</v>
      </c>
      <c r="C53" s="35"/>
      <c r="D53" s="35" t="n">
        <v>1876.68</v>
      </c>
      <c r="E53" s="35" t="n">
        <v>1367.94</v>
      </c>
      <c r="F53" s="35"/>
      <c r="G53" s="35" t="n">
        <v>1077.81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095.03</v>
      </c>
      <c r="E54" s="35" t="n">
        <v>946.68</v>
      </c>
      <c r="F54" s="35"/>
      <c r="G54" s="35" t="n">
        <v>148.35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2282.25</v>
      </c>
      <c r="E55" s="35" t="n">
        <v>2282.2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/>
      <c r="C56" s="35" t="n">
        <v>484.79</v>
      </c>
      <c r="D56" s="35" t="n">
        <v>1891.44</v>
      </c>
      <c r="E56" s="35" t="n">
        <v>1406.65</v>
      </c>
      <c r="F56" s="35"/>
      <c r="G56" s="35" t="n">
        <v>0</v>
      </c>
      <c r="H56" s="35"/>
      <c r="I56" s="35" t="n">
        <v>0.18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095.03</v>
      </c>
      <c r="E57" s="35" t="n">
        <v>1095.03</v>
      </c>
      <c r="F57" s="35"/>
      <c r="G57" s="35" t="n">
        <v>0</v>
      </c>
      <c r="H57" s="35"/>
      <c r="I57" s="35" t="n">
        <v>0.18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285.94</v>
      </c>
      <c r="E58" s="35" t="n">
        <v>2285.94</v>
      </c>
      <c r="F58" s="35"/>
      <c r="G58" s="35" t="n">
        <v>0</v>
      </c>
      <c r="H58" s="35"/>
      <c r="I58" s="35" t="n">
        <v>0.18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895.13</v>
      </c>
      <c r="E59" s="35" t="n">
        <v>1895.13</v>
      </c>
      <c r="F59" s="35"/>
      <c r="G59" s="35" t="n">
        <v>0</v>
      </c>
      <c r="H59" s="35"/>
      <c r="I59" s="35" t="n">
        <v>0.18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091.34</v>
      </c>
      <c r="E60" s="35" t="n">
        <v>1091.34</v>
      </c>
      <c r="F60" s="35"/>
      <c r="G60" s="35" t="n">
        <v>0</v>
      </c>
      <c r="H60" s="35"/>
      <c r="I60" s="35" t="n">
        <v>0.18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2285.94</v>
      </c>
      <c r="E61" s="35" t="n">
        <v>2285.94</v>
      </c>
      <c r="F61" s="35"/>
      <c r="G61" s="35" t="n">
        <v>0</v>
      </c>
      <c r="H61" s="35"/>
      <c r="I61" s="35" t="n">
        <v>0.18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315.43</v>
      </c>
      <c r="E62" s="35" t="n">
        <v>2315.43</v>
      </c>
      <c r="F62" s="35"/>
      <c r="G62" s="35" t="n">
        <v>0</v>
      </c>
      <c r="H62" s="35"/>
      <c r="I62" s="35" t="n">
        <v>0.18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095.03</v>
      </c>
      <c r="E63" s="35" t="n">
        <v>1095.03</v>
      </c>
      <c r="F63" s="35"/>
      <c r="G63" s="35" t="n">
        <v>0</v>
      </c>
      <c r="H63" s="35"/>
      <c r="I63" s="35" t="n">
        <v>0.18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876.68</v>
      </c>
      <c r="E64" s="35" t="n">
        <v>1876.68</v>
      </c>
      <c r="F64" s="35"/>
      <c r="G64" s="35" t="n">
        <v>0</v>
      </c>
      <c r="H64" s="35"/>
      <c r="I64" s="35" t="n">
        <v>0.18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2260.14</v>
      </c>
      <c r="E65" s="35" t="n">
        <v>2260.14</v>
      </c>
      <c r="F65" s="35"/>
      <c r="G65" s="35" t="n">
        <v>0</v>
      </c>
      <c r="H65" s="35"/>
      <c r="I65" s="35" t="n">
        <v>0.18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087.68</v>
      </c>
      <c r="E66" s="35" t="n">
        <v>725.12</v>
      </c>
      <c r="F66" s="35"/>
      <c r="G66" s="35" t="n">
        <v>362.56</v>
      </c>
      <c r="H66" s="35"/>
      <c r="I66" s="35" t="n">
        <v>0.18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887.75</v>
      </c>
      <c r="E67" s="35" t="n">
        <v>1411.23</v>
      </c>
      <c r="F67" s="35"/>
      <c r="G67" s="35" t="n">
        <v>476.52</v>
      </c>
      <c r="H67" s="35"/>
      <c r="I67" s="35" t="n">
        <v>0.18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131.9</v>
      </c>
      <c r="E68" s="35" t="n">
        <v>1131.9</v>
      </c>
      <c r="F68" s="35"/>
      <c r="G68" s="35" t="n">
        <v>0</v>
      </c>
      <c r="H68" s="35"/>
      <c r="I68" s="35" t="n">
        <v>0.18</v>
      </c>
    </row>
    <row r="69" customFormat="false" ht="12.75" hidden="false" customHeight="false" outlineLevel="0" collapsed="false">
      <c r="A69" s="24" t="n">
        <v>67</v>
      </c>
      <c r="B69" s="35" t="n">
        <v>6694.16</v>
      </c>
      <c r="C69" s="35"/>
      <c r="D69" s="35" t="n">
        <v>1884.06</v>
      </c>
      <c r="E69" s="35" t="n">
        <v>0</v>
      </c>
      <c r="F69" s="35"/>
      <c r="G69" s="35" t="n">
        <v>8578.22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2267.52</v>
      </c>
      <c r="E70" s="35" t="n">
        <v>2267.5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106.1</v>
      </c>
      <c r="E71" s="35" t="n">
        <v>1106.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884.06</v>
      </c>
      <c r="E72" s="35" t="n">
        <v>1884.0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2289.63</v>
      </c>
      <c r="E73" s="35" t="n">
        <v>2289.6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098.72</v>
      </c>
      <c r="E74" s="35" t="n">
        <v>1098.7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1895.13</v>
      </c>
      <c r="E75" s="35" t="n">
        <v>1895.1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861.95</v>
      </c>
      <c r="E76" s="35" t="n">
        <v>1861.9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298.62</v>
      </c>
      <c r="C77" s="35"/>
      <c r="D77" s="35" t="n">
        <v>1165.08</v>
      </c>
      <c r="E77" s="35" t="n">
        <v>1463.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2285.94</v>
      </c>
      <c r="E78" s="35" t="n">
        <v>2285.9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884.06</v>
      </c>
      <c r="E79" s="35" t="n">
        <v>1884.0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106.1</v>
      </c>
      <c r="E80" s="35" t="n">
        <v>1106.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2282.25</v>
      </c>
      <c r="E81" s="35" t="n">
        <v>2282.2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884.06</v>
      </c>
      <c r="E82" s="35" t="n">
        <v>1884.0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1102.41</v>
      </c>
      <c r="E83" s="35" t="n">
        <v>1102.4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589.68</v>
      </c>
      <c r="C84" s="35"/>
      <c r="D84" s="35" t="n">
        <v>2300.7</v>
      </c>
      <c r="E84" s="35" t="n">
        <v>0</v>
      </c>
      <c r="F84" s="35"/>
      <c r="G84" s="35" t="n">
        <v>2890.38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481.95</v>
      </c>
      <c r="C85" s="35"/>
      <c r="D85" s="35" t="n">
        <v>1880.37</v>
      </c>
      <c r="E85" s="35" t="n">
        <v>2351.61</v>
      </c>
      <c r="F85" s="35"/>
      <c r="G85" s="35" t="n">
        <v>10.71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1106.1</v>
      </c>
      <c r="E86" s="35" t="n">
        <v>1106.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2297.01</v>
      </c>
      <c r="E87" s="35" t="n">
        <v>2297.0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1928.31</v>
      </c>
      <c r="E88" s="35" t="n">
        <v>1928.31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0</v>
      </c>
      <c r="C89" s="35"/>
      <c r="D89" s="35" t="n">
        <v>1102.41</v>
      </c>
      <c r="E89" s="35" t="n">
        <v>734.94</v>
      </c>
      <c r="F89" s="35"/>
      <c r="G89" s="35" t="n">
        <v>367.47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2300.7</v>
      </c>
      <c r="E90" s="35" t="n">
        <v>2300.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36" t="s">
        <v>43</v>
      </c>
      <c r="B91" s="37" t="n">
        <v>59302.29</v>
      </c>
      <c r="C91" s="37" t="n">
        <v>496</v>
      </c>
      <c r="D91" s="37" t="n">
        <v>145820.91</v>
      </c>
      <c r="E91" s="37" t="n">
        <v>132726.85</v>
      </c>
      <c r="F91" s="37"/>
      <c r="G91" s="37" t="n">
        <v>71900.35</v>
      </c>
      <c r="H91" s="37" t="n">
        <v>0</v>
      </c>
      <c r="I91" s="37" t="n">
        <v>26.1</v>
      </c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51Z</dcterms:modified>
  <cp:revision>0</cp:revision>
  <dc:subject/>
  <dc:title/>
</cp:coreProperties>
</file>