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Циолковского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2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3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2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3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12.51</v>
      </c>
      <c r="C6" s="35"/>
      <c r="D6" s="35" t="n">
        <v>1120.86</v>
      </c>
      <c r="E6" s="35" t="n">
        <v>401.27</v>
      </c>
      <c r="F6" s="35"/>
      <c r="G6" s="35" t="n">
        <v>1532.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142.48</v>
      </c>
      <c r="C7" s="35"/>
      <c r="D7" s="35" t="n">
        <v>1555.92</v>
      </c>
      <c r="E7" s="35" t="n">
        <v>0</v>
      </c>
      <c r="F7" s="35"/>
      <c r="G7" s="35" t="n">
        <v>4698.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721.93</v>
      </c>
      <c r="C8" s="35"/>
      <c r="D8" s="35" t="n">
        <v>1629.66</v>
      </c>
      <c r="E8" s="35" t="n">
        <v>0</v>
      </c>
      <c r="F8" s="35"/>
      <c r="G8" s="35" t="n">
        <v>6351.5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78.03</v>
      </c>
      <c r="E9" s="35" t="n">
        <v>1578.0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1.9</v>
      </c>
      <c r="C10" s="35"/>
      <c r="D10" s="35" t="n">
        <v>1120.86</v>
      </c>
      <c r="E10" s="35" t="n">
        <v>1132.7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55.92</v>
      </c>
      <c r="E11" s="35" t="n">
        <v>1555.9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70.22</v>
      </c>
      <c r="E12" s="35" t="n">
        <v>1165.12</v>
      </c>
      <c r="F12" s="35"/>
      <c r="G12" s="35" t="n">
        <v>505.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92.79</v>
      </c>
      <c r="E13" s="35" t="n">
        <v>1592.7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/>
      <c r="C14" s="35" t="n">
        <v>53.72</v>
      </c>
      <c r="D14" s="35" t="n">
        <v>1117.17</v>
      </c>
      <c r="E14" s="35" t="n">
        <v>1071.6</v>
      </c>
      <c r="F14" s="35"/>
      <c r="G14" s="35"/>
      <c r="H14" s="35" t="n">
        <v>8.15</v>
      </c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66.99</v>
      </c>
      <c r="E15" s="35" t="n">
        <v>1566.9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9880.07</v>
      </c>
      <c r="C16" s="35"/>
      <c r="D16" s="35" t="n">
        <v>1659.15</v>
      </c>
      <c r="E16" s="35" t="n">
        <v>389.68</v>
      </c>
      <c r="F16" s="35"/>
      <c r="G16" s="35" t="n">
        <v>21149.5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89.1</v>
      </c>
      <c r="E17" s="35" t="n">
        <v>1589.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28.21</v>
      </c>
      <c r="E18" s="35" t="n">
        <v>1128.2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74.34</v>
      </c>
      <c r="E19" s="35" t="n">
        <v>1574.3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37.04</v>
      </c>
      <c r="E20" s="35" t="n">
        <v>1637.0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81.72</v>
      </c>
      <c r="E21" s="35" t="n">
        <v>1581.7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098.72</v>
      </c>
      <c r="E22" s="35" t="n">
        <v>1098.7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66.99</v>
      </c>
      <c r="E23" s="35" t="n">
        <v>1566.9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40.73</v>
      </c>
      <c r="E24" s="35" t="n">
        <v>1640.7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596.48</v>
      </c>
      <c r="E25" s="35" t="n">
        <v>1596.4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530.12</v>
      </c>
      <c r="E26" s="35" t="n">
        <v>1530.1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120.86</v>
      </c>
      <c r="E27" s="35" t="n">
        <v>1120.8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589.1</v>
      </c>
      <c r="E28" s="35" t="n">
        <v>1589.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417.69</v>
      </c>
      <c r="C29" s="35"/>
      <c r="D29" s="35" t="n">
        <v>1629.66</v>
      </c>
      <c r="E29" s="35" t="n">
        <v>1504.13</v>
      </c>
      <c r="F29" s="35"/>
      <c r="G29" s="35" t="n">
        <v>543.22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533.78</v>
      </c>
      <c r="E30" s="35" t="n">
        <v>511.26</v>
      </c>
      <c r="F30" s="35"/>
      <c r="G30" s="35" t="n">
        <v>1022.52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131.9</v>
      </c>
      <c r="E31" s="35" t="n">
        <v>1131.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592.79</v>
      </c>
      <c r="E32" s="35" t="n">
        <v>1562.56</v>
      </c>
      <c r="F32" s="35"/>
      <c r="G32" s="35" t="n">
        <v>30.23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28721.44</v>
      </c>
      <c r="C33" s="35"/>
      <c r="D33" s="35" t="n">
        <v>1659.15</v>
      </c>
      <c r="E33" s="35" t="n">
        <v>0</v>
      </c>
      <c r="F33" s="35"/>
      <c r="G33" s="35" t="n">
        <v>30380.59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573.04</v>
      </c>
      <c r="C34" s="35"/>
      <c r="D34" s="35" t="n">
        <v>1537.47</v>
      </c>
      <c r="E34" s="35" t="n">
        <v>1656.81</v>
      </c>
      <c r="F34" s="35"/>
      <c r="G34" s="35" t="n">
        <v>453.7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124.55</v>
      </c>
      <c r="E35" s="35" t="n">
        <v>1124.5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622.28</v>
      </c>
      <c r="E36" s="35" t="n">
        <v>1622.2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644.39</v>
      </c>
      <c r="E37" s="35" t="n">
        <v>1644.3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522.74</v>
      </c>
      <c r="E38" s="35" t="n">
        <v>897.28</v>
      </c>
      <c r="F38" s="35"/>
      <c r="G38" s="35" t="n">
        <v>625.46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285.39</v>
      </c>
      <c r="C39" s="35"/>
      <c r="D39" s="35" t="n">
        <v>1113.48</v>
      </c>
      <c r="E39" s="35" t="n">
        <v>1027.71</v>
      </c>
      <c r="F39" s="35"/>
      <c r="G39" s="35" t="n">
        <v>371.16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1230.39</v>
      </c>
      <c r="C40" s="35"/>
      <c r="D40" s="35" t="n">
        <v>1600.17</v>
      </c>
      <c r="E40" s="35" t="n">
        <v>1763.78</v>
      </c>
      <c r="F40" s="35"/>
      <c r="G40" s="35" t="n">
        <v>1066.78</v>
      </c>
      <c r="H40" s="35"/>
      <c r="I40" s="35" t="n">
        <v>8.14</v>
      </c>
    </row>
    <row r="41" customFormat="false" ht="12.75" hidden="false" customHeight="false" outlineLevel="0" collapsed="false">
      <c r="A41" s="24" t="n">
        <v>38</v>
      </c>
      <c r="B41" s="35" t="n">
        <v>279.34</v>
      </c>
      <c r="C41" s="35"/>
      <c r="D41" s="35" t="n">
        <v>1666.53</v>
      </c>
      <c r="E41" s="35" t="n">
        <v>1945.87</v>
      </c>
      <c r="F41" s="35"/>
      <c r="G41" s="35" t="n">
        <v>0</v>
      </c>
      <c r="H41" s="35"/>
      <c r="I41" s="35" t="n">
        <v>8.14</v>
      </c>
    </row>
    <row r="42" customFormat="false" ht="12.75" hidden="false" customHeight="false" outlineLevel="0" collapsed="false">
      <c r="A42" s="24" t="n">
        <v>39</v>
      </c>
      <c r="B42" s="35" t="n">
        <v>389.34</v>
      </c>
      <c r="C42" s="35"/>
      <c r="D42" s="35" t="n">
        <v>1519.05</v>
      </c>
      <c r="E42" s="35" t="n">
        <v>1908.3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117.17</v>
      </c>
      <c r="E44" s="35" t="n">
        <v>1117.1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290.12</v>
      </c>
      <c r="C45" s="35"/>
      <c r="D45" s="35" t="n">
        <v>1131.9</v>
      </c>
      <c r="E45" s="35" t="n">
        <v>1256.25</v>
      </c>
      <c r="F45" s="35"/>
      <c r="G45" s="35" t="n">
        <v>165.77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387.45</v>
      </c>
      <c r="C46" s="35"/>
      <c r="D46" s="35" t="n">
        <v>1511.67</v>
      </c>
      <c r="E46" s="35" t="n">
        <v>0</v>
      </c>
      <c r="F46" s="35"/>
      <c r="G46" s="35" t="n">
        <v>1899.12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629.66</v>
      </c>
      <c r="E47" s="35" t="n">
        <v>1629.6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636.5</v>
      </c>
      <c r="C48" s="35"/>
      <c r="D48" s="35" t="n">
        <v>1585.41</v>
      </c>
      <c r="E48" s="35" t="n">
        <v>823.35</v>
      </c>
      <c r="F48" s="35"/>
      <c r="G48" s="35" t="n">
        <v>1398.56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098.72</v>
      </c>
      <c r="E49" s="35" t="n">
        <v>1098.7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519.05</v>
      </c>
      <c r="E50" s="35" t="n">
        <v>1519.0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607.52</v>
      </c>
      <c r="E51" s="35" t="n">
        <v>1607.5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570.65</v>
      </c>
      <c r="E52" s="35" t="n">
        <v>1570.6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124.55</v>
      </c>
      <c r="E53" s="35" t="n">
        <v>1124.5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570.65</v>
      </c>
      <c r="E54" s="35" t="n">
        <v>1570.6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640.73</v>
      </c>
      <c r="E55" s="35" t="n">
        <v>1640.7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427.6</v>
      </c>
      <c r="C56" s="35"/>
      <c r="D56" s="35" t="n">
        <v>1614.9</v>
      </c>
      <c r="E56" s="35" t="n">
        <v>1504.2</v>
      </c>
      <c r="F56" s="35"/>
      <c r="G56" s="35" t="n">
        <v>538.3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12138.75</v>
      </c>
      <c r="C57" s="35"/>
      <c r="D57" s="35" t="n">
        <v>1111.02</v>
      </c>
      <c r="E57" s="35" t="n">
        <v>3544.09</v>
      </c>
      <c r="F57" s="35"/>
      <c r="G57" s="35" t="n">
        <v>9705.68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555.92</v>
      </c>
      <c r="E58" s="35" t="n">
        <v>1555.9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659.15</v>
      </c>
      <c r="E59" s="35" t="n">
        <v>1659.1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589.1</v>
      </c>
      <c r="E60" s="35" t="n">
        <v>1589.1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091.34</v>
      </c>
      <c r="E61" s="35" t="n">
        <v>1091.3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611.21</v>
      </c>
      <c r="E62" s="35" t="n">
        <v>1611.21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596.48</v>
      </c>
      <c r="E63" s="35" t="n">
        <v>1596.48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2155.05</v>
      </c>
      <c r="C64" s="35"/>
      <c r="D64" s="35" t="n">
        <v>1585.41</v>
      </c>
      <c r="E64" s="35" t="n">
        <v>0</v>
      </c>
      <c r="F64" s="35"/>
      <c r="G64" s="35" t="n">
        <v>3740.46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/>
      <c r="C65" s="35" t="n">
        <v>5.72</v>
      </c>
      <c r="D65" s="35" t="n">
        <v>1648.08</v>
      </c>
      <c r="E65" s="35" t="n">
        <v>1648.52</v>
      </c>
      <c r="F65" s="35"/>
      <c r="G65" s="35"/>
      <c r="H65" s="35" t="n">
        <v>6.16</v>
      </c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1570.65</v>
      </c>
      <c r="E66" s="35" t="n">
        <v>1570.65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128.21</v>
      </c>
      <c r="E67" s="35" t="n">
        <v>1128.21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1600.17</v>
      </c>
      <c r="E68" s="35" t="n">
        <v>1600.17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1648.08</v>
      </c>
      <c r="E69" s="35" t="n">
        <v>1648.08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767.94</v>
      </c>
      <c r="C70" s="35"/>
      <c r="D70" s="35" t="n">
        <v>1581.72</v>
      </c>
      <c r="E70" s="35" t="n">
        <v>2349.66</v>
      </c>
      <c r="F70" s="35"/>
      <c r="G70" s="35" t="n">
        <v>0</v>
      </c>
      <c r="H70" s="35"/>
      <c r="I70" s="35" t="n">
        <v>1.08</v>
      </c>
    </row>
    <row r="71" customFormat="false" ht="12.75" hidden="false" customHeight="false" outlineLevel="0" collapsed="false">
      <c r="A71" s="24" t="n">
        <v>69</v>
      </c>
      <c r="B71" s="35" t="n">
        <v>29826.71</v>
      </c>
      <c r="C71" s="35"/>
      <c r="D71" s="35" t="n">
        <v>1570.65</v>
      </c>
      <c r="E71" s="35" t="n">
        <v>0</v>
      </c>
      <c r="F71" s="35"/>
      <c r="G71" s="35" t="n">
        <v>31397.36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1611.21</v>
      </c>
      <c r="E72" s="35" t="n">
        <v>1611.21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12.73</v>
      </c>
      <c r="C73" s="35"/>
      <c r="D73" s="35" t="n">
        <v>1596.48</v>
      </c>
      <c r="E73" s="35" t="n">
        <v>1609.21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6.78</v>
      </c>
      <c r="C74" s="35"/>
      <c r="D74" s="35" t="n">
        <v>1135.59</v>
      </c>
      <c r="E74" s="35" t="n">
        <v>1142.37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0</v>
      </c>
      <c r="C75" s="35"/>
      <c r="D75" s="35" t="n">
        <v>1625.97</v>
      </c>
      <c r="E75" s="35" t="n">
        <v>1625.97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0</v>
      </c>
      <c r="C76" s="35"/>
      <c r="D76" s="35" t="n">
        <v>1629.66</v>
      </c>
      <c r="E76" s="35" t="n">
        <v>1629.66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10185.39</v>
      </c>
      <c r="C77" s="35"/>
      <c r="D77" s="35" t="n">
        <v>1570.65</v>
      </c>
      <c r="E77" s="35" t="n">
        <v>11756.04</v>
      </c>
      <c r="F77" s="35"/>
      <c r="G77" s="35" t="n">
        <v>0</v>
      </c>
      <c r="H77" s="35"/>
      <c r="I77" s="35" t="n">
        <v>126.93</v>
      </c>
    </row>
    <row r="78" customFormat="false" ht="12.75" hidden="false" customHeight="false" outlineLevel="0" collapsed="false">
      <c r="A78" s="24" t="n">
        <v>76</v>
      </c>
      <c r="B78" s="35" t="n">
        <v>0</v>
      </c>
      <c r="C78" s="35"/>
      <c r="D78" s="35" t="n">
        <v>1139.28</v>
      </c>
      <c r="E78" s="35" t="n">
        <v>1139.28</v>
      </c>
      <c r="F78" s="35"/>
      <c r="G78" s="35" t="n">
        <v>0</v>
      </c>
      <c r="H78" s="35"/>
      <c r="I78" s="35" t="n">
        <v>126.93</v>
      </c>
    </row>
    <row r="79" customFormat="false" ht="12.75" hidden="false" customHeight="false" outlineLevel="0" collapsed="false">
      <c r="A79" s="24" t="n">
        <v>77</v>
      </c>
      <c r="B79" s="35" t="n">
        <v>0</v>
      </c>
      <c r="C79" s="35"/>
      <c r="D79" s="35" t="n">
        <v>1585.41</v>
      </c>
      <c r="E79" s="35" t="n">
        <v>1585.41</v>
      </c>
      <c r="F79" s="35"/>
      <c r="G79" s="35" t="n">
        <v>0</v>
      </c>
      <c r="H79" s="35"/>
      <c r="I79" s="35" t="n">
        <v>126.93</v>
      </c>
    </row>
    <row r="80" customFormat="false" ht="12.75" hidden="false" customHeight="false" outlineLevel="0" collapsed="false">
      <c r="A80" s="24" t="n">
        <v>78</v>
      </c>
      <c r="B80" s="35" t="n">
        <v>0</v>
      </c>
      <c r="C80" s="35"/>
      <c r="D80" s="35" t="n">
        <v>1625.97</v>
      </c>
      <c r="E80" s="35" t="n">
        <v>1625.97</v>
      </c>
      <c r="F80" s="35"/>
      <c r="G80" s="35" t="n">
        <v>0</v>
      </c>
      <c r="H80" s="35"/>
      <c r="I80" s="35" t="n">
        <v>126.93</v>
      </c>
    </row>
    <row r="81" customFormat="false" ht="12.75" hidden="false" customHeight="false" outlineLevel="0" collapsed="false">
      <c r="A81" s="24" t="n">
        <v>79</v>
      </c>
      <c r="B81" s="35" t="n">
        <v>0</v>
      </c>
      <c r="C81" s="35"/>
      <c r="D81" s="35" t="n">
        <v>1552.23</v>
      </c>
      <c r="E81" s="35" t="n">
        <v>1552.23</v>
      </c>
      <c r="F81" s="35"/>
      <c r="G81" s="35" t="n">
        <v>0</v>
      </c>
      <c r="H81" s="35"/>
      <c r="I81" s="35" t="n">
        <v>126.93</v>
      </c>
    </row>
    <row r="82" customFormat="false" ht="12.75" hidden="false" customHeight="false" outlineLevel="0" collapsed="false">
      <c r="A82" s="24" t="n">
        <v>80</v>
      </c>
      <c r="B82" s="35" t="n">
        <v>0</v>
      </c>
      <c r="C82" s="35"/>
      <c r="D82" s="35" t="n">
        <v>1146.66</v>
      </c>
      <c r="E82" s="35" t="n">
        <v>1146.66</v>
      </c>
      <c r="F82" s="35"/>
      <c r="G82" s="35" t="n">
        <v>0</v>
      </c>
      <c r="H82" s="35"/>
      <c r="I82" s="35" t="n">
        <v>126.93</v>
      </c>
    </row>
    <row r="83" customFormat="false" ht="12.75" hidden="false" customHeight="false" outlineLevel="0" collapsed="false">
      <c r="A83" s="36" t="s">
        <v>41</v>
      </c>
      <c r="B83" s="37" t="n">
        <v>117300.54</v>
      </c>
      <c r="C83" s="37" t="n">
        <v>59.44</v>
      </c>
      <c r="D83" s="37" t="n">
        <v>112207.8</v>
      </c>
      <c r="E83" s="37" t="n">
        <v>111887.57</v>
      </c>
      <c r="F83" s="37"/>
      <c r="G83" s="37" t="n">
        <v>117575.64</v>
      </c>
      <c r="H83" s="37" t="n">
        <v>14.31</v>
      </c>
      <c r="I83" s="37" t="n">
        <v>778.94</v>
      </c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20Z</dcterms:modified>
  <cp:revision>0</cp:revision>
  <dc:subject/>
  <dc:title/>
</cp:coreProperties>
</file>