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Брусянский (квартал 4), ул.Горняц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7.52</v>
      </c>
      <c r="E6" s="35" t="n">
        <v>2267.52</v>
      </c>
      <c r="F6" s="35"/>
      <c r="G6" s="35" t="n">
        <v>0</v>
      </c>
      <c r="H6" s="35"/>
      <c r="I6" s="35" t="n">
        <v>36.6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32.53</v>
      </c>
      <c r="E7" s="35" t="n">
        <v>1755.02</v>
      </c>
      <c r="F7" s="35"/>
      <c r="G7" s="35" t="n">
        <v>877.51</v>
      </c>
      <c r="H7" s="35"/>
      <c r="I7" s="35" t="n">
        <v>36.6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67.52</v>
      </c>
      <c r="E8" s="35" t="n">
        <v>2267.52</v>
      </c>
      <c r="F8" s="35"/>
      <c r="G8" s="35" t="n">
        <v>0</v>
      </c>
      <c r="H8" s="35"/>
      <c r="I8" s="35" t="n">
        <v>36.61</v>
      </c>
    </row>
    <row r="9" customFormat="false" ht="12.75" hidden="false" customHeight="false" outlineLevel="0" collapsed="false">
      <c r="A9" s="24" t="n">
        <v>4</v>
      </c>
      <c r="B9" s="35" t="n">
        <v>319.49</v>
      </c>
      <c r="C9" s="35"/>
      <c r="D9" s="35" t="n">
        <v>1131.9</v>
      </c>
      <c r="E9" s="35" t="n">
        <v>824.61</v>
      </c>
      <c r="F9" s="35"/>
      <c r="G9" s="35" t="n">
        <v>626.78</v>
      </c>
      <c r="H9" s="35"/>
      <c r="I9" s="35" t="n">
        <v>36.6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8.26</v>
      </c>
      <c r="E10" s="35" t="n">
        <v>1858.26</v>
      </c>
      <c r="F10" s="35"/>
      <c r="G10" s="35" t="n">
        <v>0</v>
      </c>
      <c r="H10" s="35"/>
      <c r="I10" s="35" t="n">
        <v>36.6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67.52</v>
      </c>
      <c r="E11" s="35" t="n">
        <v>2267.52</v>
      </c>
      <c r="F11" s="35"/>
      <c r="G11" s="35" t="n">
        <v>0</v>
      </c>
      <c r="H11" s="35"/>
      <c r="I11" s="35" t="n">
        <v>36.6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80.3</v>
      </c>
      <c r="E12" s="35" t="n">
        <v>1080.3</v>
      </c>
      <c r="F12" s="35"/>
      <c r="G12" s="35" t="n">
        <v>0</v>
      </c>
      <c r="H12" s="35"/>
      <c r="I12" s="35" t="n">
        <v>36.6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76.68</v>
      </c>
      <c r="E13" s="35" t="n">
        <v>2496.41</v>
      </c>
      <c r="F13" s="35"/>
      <c r="G13" s="35"/>
      <c r="H13" s="35" t="n">
        <v>619.73</v>
      </c>
      <c r="I13" s="35" t="n">
        <v>36.6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67.52</v>
      </c>
      <c r="E14" s="35" t="n">
        <v>2267.52</v>
      </c>
      <c r="F14" s="35"/>
      <c r="G14" s="35" t="n">
        <v>0</v>
      </c>
      <c r="H14" s="35"/>
      <c r="I14" s="35" t="n">
        <v>36.61</v>
      </c>
    </row>
    <row r="15" customFormat="false" ht="12.75" hidden="false" customHeight="false" outlineLevel="0" collapsed="false">
      <c r="A15" s="24" t="n">
        <v>10</v>
      </c>
      <c r="B15" s="35" t="n">
        <v>1471.72</v>
      </c>
      <c r="C15" s="35"/>
      <c r="D15" s="35" t="n">
        <v>1080.3</v>
      </c>
      <c r="E15" s="35" t="n">
        <v>0</v>
      </c>
      <c r="F15" s="35"/>
      <c r="G15" s="35" t="n">
        <v>2552.0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58.26</v>
      </c>
      <c r="E16" s="35" t="n">
        <v>1858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59.1</v>
      </c>
      <c r="C17" s="35"/>
      <c r="D17" s="35" t="n">
        <v>2562.48</v>
      </c>
      <c r="E17" s="35" t="n">
        <v>2721.5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71.18</v>
      </c>
      <c r="E18" s="35" t="n">
        <v>2271.1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54.57</v>
      </c>
      <c r="E19" s="35" t="n">
        <v>1854.5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79.72</v>
      </c>
      <c r="C20" s="35"/>
      <c r="D20" s="35" t="n">
        <v>1091.34</v>
      </c>
      <c r="E20" s="35" t="n">
        <v>1371.06</v>
      </c>
      <c r="F20" s="35"/>
      <c r="G20" s="35" t="n">
        <v>0</v>
      </c>
      <c r="H20" s="35"/>
      <c r="I20" s="35" t="n">
        <v>0.7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74.87</v>
      </c>
      <c r="E21" s="35" t="n">
        <v>2274.87</v>
      </c>
      <c r="F21" s="35"/>
      <c r="G21" s="35" t="n">
        <v>0</v>
      </c>
      <c r="H21" s="35"/>
      <c r="I21" s="35" t="n">
        <v>0.71</v>
      </c>
    </row>
    <row r="22" customFormat="false" ht="12.75" hidden="false" customHeight="false" outlineLevel="0" collapsed="false">
      <c r="A22" s="24" t="n">
        <v>17</v>
      </c>
      <c r="B22" s="35" t="n">
        <v>35591.24</v>
      </c>
      <c r="C22" s="35"/>
      <c r="D22" s="35" t="n">
        <v>1869.3</v>
      </c>
      <c r="E22" s="35" t="n">
        <v>0</v>
      </c>
      <c r="F22" s="35"/>
      <c r="G22" s="35" t="n">
        <v>37460.5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098.72</v>
      </c>
      <c r="E23" s="35" t="n">
        <v>1098.7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6.49</v>
      </c>
      <c r="D25" s="35" t="n">
        <v>1865.61</v>
      </c>
      <c r="E25" s="35" t="n">
        <v>1859.1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091.34</v>
      </c>
      <c r="E26" s="35" t="n">
        <v>1091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274.87</v>
      </c>
      <c r="E27" s="35" t="n">
        <v>2274.8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37821.27</v>
      </c>
      <c r="C28" s="37" t="n">
        <v>6.49</v>
      </c>
      <c r="D28" s="37" t="n">
        <v>38842.59</v>
      </c>
      <c r="E28" s="37" t="n">
        <v>35760.25</v>
      </c>
      <c r="F28" s="37"/>
      <c r="G28" s="37" t="n">
        <v>41516.85</v>
      </c>
      <c r="H28" s="37" t="n">
        <v>619.73</v>
      </c>
      <c r="I28" s="37" t="n">
        <v>330.91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2Z</dcterms:modified>
  <cp:revision>0</cp:revision>
  <dc:subject/>
  <dc:title/>
</cp:coreProperties>
</file>