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Гагарина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1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3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1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3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3871.35</v>
      </c>
      <c r="E6" s="35" t="n">
        <v>3871.3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098.72</v>
      </c>
      <c r="E7" s="35" t="n">
        <v>1098.72</v>
      </c>
      <c r="F7" s="35"/>
      <c r="G7" s="35" t="n">
        <v>0</v>
      </c>
      <c r="H7" s="35"/>
      <c r="I7" s="35" t="n">
        <v>91.79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142.15</v>
      </c>
      <c r="E8" s="35" t="n">
        <v>2142.15</v>
      </c>
      <c r="F8" s="35"/>
      <c r="G8" s="35" t="n">
        <v>0</v>
      </c>
      <c r="H8" s="35"/>
      <c r="I8" s="35" t="n">
        <v>91.79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43.96</v>
      </c>
      <c r="E9" s="35" t="n">
        <v>2325.28</v>
      </c>
      <c r="F9" s="35"/>
      <c r="G9" s="35"/>
      <c r="H9" s="35" t="n">
        <v>581.32</v>
      </c>
      <c r="I9" s="35" t="n">
        <v>91.79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20.04</v>
      </c>
      <c r="E10" s="35" t="n">
        <v>2120.04</v>
      </c>
      <c r="F10" s="35"/>
      <c r="G10" s="35" t="n">
        <v>0</v>
      </c>
      <c r="H10" s="35"/>
      <c r="I10" s="35" t="n">
        <v>91.79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35.59</v>
      </c>
      <c r="E11" s="35" t="n">
        <v>1124.01</v>
      </c>
      <c r="F11" s="35"/>
      <c r="G11" s="35" t="n">
        <v>11.58</v>
      </c>
      <c r="H11" s="35"/>
      <c r="I11" s="35" t="n">
        <v>91.79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131.08</v>
      </c>
      <c r="E12" s="35" t="n">
        <v>1263.33</v>
      </c>
      <c r="F12" s="35"/>
      <c r="G12" s="35" t="n">
        <v>867.75</v>
      </c>
      <c r="H12" s="35"/>
      <c r="I12" s="35" t="n">
        <v>1.08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40.27</v>
      </c>
      <c r="E13" s="35" t="n">
        <v>1740.27</v>
      </c>
      <c r="F13" s="35"/>
      <c r="G13" s="35" t="n">
        <v>0</v>
      </c>
      <c r="H13" s="35"/>
      <c r="I13" s="35" t="n">
        <v>1.08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49.53</v>
      </c>
      <c r="E14" s="35" t="n">
        <v>2149.53</v>
      </c>
      <c r="F14" s="35"/>
      <c r="G14" s="35" t="n">
        <v>0</v>
      </c>
      <c r="H14" s="35"/>
      <c r="I14" s="35" t="n">
        <v>1.08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35.59</v>
      </c>
      <c r="E15" s="35" t="n">
        <v>1135.59</v>
      </c>
      <c r="F15" s="35"/>
      <c r="G15" s="35" t="n">
        <v>0</v>
      </c>
      <c r="H15" s="35"/>
      <c r="I15" s="35" t="n">
        <v>1.08</v>
      </c>
    </row>
    <row r="16" customFormat="false" ht="12.75" hidden="false" customHeight="false" outlineLevel="0" collapsed="false">
      <c r="A16" s="24" t="n">
        <v>10</v>
      </c>
      <c r="B16" s="35"/>
      <c r="C16" s="35" t="n">
        <v>0.85</v>
      </c>
      <c r="D16" s="35" t="n">
        <v>2131.08</v>
      </c>
      <c r="E16" s="35" t="n">
        <v>2130.23</v>
      </c>
      <c r="F16" s="35"/>
      <c r="G16" s="35" t="n">
        <v>0</v>
      </c>
      <c r="H16" s="35"/>
      <c r="I16" s="35" t="n">
        <v>1.08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743.96</v>
      </c>
      <c r="E17" s="35" t="n">
        <v>1743.96</v>
      </c>
      <c r="F17" s="35"/>
      <c r="G17" s="35" t="n">
        <v>0</v>
      </c>
      <c r="H17" s="35"/>
      <c r="I17" s="35" t="n">
        <v>1.08</v>
      </c>
    </row>
    <row r="18" customFormat="false" ht="12.75" hidden="false" customHeight="false" outlineLevel="0" collapsed="false">
      <c r="A18" s="24" t="n">
        <v>12</v>
      </c>
      <c r="B18" s="35" t="n">
        <v>402.46</v>
      </c>
      <c r="C18" s="35"/>
      <c r="D18" s="35" t="n">
        <v>2120.04</v>
      </c>
      <c r="E18" s="35" t="n">
        <v>2034.72</v>
      </c>
      <c r="F18" s="35"/>
      <c r="G18" s="35" t="n">
        <v>487.78</v>
      </c>
      <c r="H18" s="35"/>
      <c r="I18" s="35" t="n">
        <v>1.08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31.9</v>
      </c>
      <c r="E19" s="35" t="n">
        <v>1131.9</v>
      </c>
      <c r="F19" s="35"/>
      <c r="G19" s="35" t="n">
        <v>0</v>
      </c>
      <c r="H19" s="35"/>
      <c r="I19" s="35" t="n">
        <v>1.08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131.08</v>
      </c>
      <c r="E20" s="35" t="n">
        <v>2131.08</v>
      </c>
      <c r="F20" s="35"/>
      <c r="G20" s="35" t="n">
        <v>0</v>
      </c>
      <c r="H20" s="35"/>
      <c r="I20" s="35" t="n">
        <v>1.08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743.96</v>
      </c>
      <c r="E21" s="35" t="n">
        <v>1743.96</v>
      </c>
      <c r="F21" s="35"/>
      <c r="G21" s="35" t="n">
        <v>0</v>
      </c>
      <c r="H21" s="35"/>
      <c r="I21" s="35" t="n">
        <v>1.08</v>
      </c>
    </row>
    <row r="22" customFormat="false" ht="12.75" hidden="false" customHeight="false" outlineLevel="0" collapsed="false">
      <c r="A22" s="24" t="n">
        <v>16</v>
      </c>
      <c r="B22" s="35" t="n">
        <v>12502.84</v>
      </c>
      <c r="C22" s="35"/>
      <c r="D22" s="35" t="n">
        <v>2120.04</v>
      </c>
      <c r="E22" s="35" t="n">
        <v>7063.27</v>
      </c>
      <c r="F22" s="35"/>
      <c r="G22" s="35" t="n">
        <v>7559.61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.03</v>
      </c>
      <c r="C23" s="35"/>
      <c r="D23" s="35" t="n">
        <v>1124.55</v>
      </c>
      <c r="E23" s="35" t="n">
        <v>1097.51</v>
      </c>
      <c r="F23" s="35"/>
      <c r="G23" s="35" t="n">
        <v>27.07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131.08</v>
      </c>
      <c r="E24" s="35" t="n">
        <v>2131.0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37.04</v>
      </c>
      <c r="E25" s="35" t="n">
        <v>1637.0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596.48</v>
      </c>
      <c r="E26" s="35" t="n">
        <v>1628.93</v>
      </c>
      <c r="F26" s="35"/>
      <c r="G26" s="35"/>
      <c r="H26" s="35" t="n">
        <v>32.45</v>
      </c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751.34</v>
      </c>
      <c r="E27" s="35" t="n">
        <v>1751.3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48.08</v>
      </c>
      <c r="E28" s="35" t="n">
        <v>1648.0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578.03</v>
      </c>
      <c r="E29" s="35" t="n">
        <v>1578.0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758.69</v>
      </c>
      <c r="E30" s="35" t="n">
        <v>1758.6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763.81</v>
      </c>
      <c r="C31" s="35"/>
      <c r="D31" s="35" t="n">
        <v>1640.73</v>
      </c>
      <c r="E31" s="35" t="n">
        <v>2458.35</v>
      </c>
      <c r="F31" s="35"/>
      <c r="G31" s="35" t="n">
        <v>3946.19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566.99</v>
      </c>
      <c r="E32" s="35" t="n">
        <v>1566.9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769.76</v>
      </c>
      <c r="E33" s="35" t="n">
        <v>1769.7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40.73</v>
      </c>
      <c r="E34" s="35" t="n">
        <v>1640.7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78.03</v>
      </c>
      <c r="E35" s="35" t="n">
        <v>1578.0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/>
      <c r="C36" s="35" t="n">
        <v>5.04</v>
      </c>
      <c r="D36" s="35" t="n">
        <v>1762.38</v>
      </c>
      <c r="E36" s="35" t="n">
        <v>1757.3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622.28</v>
      </c>
      <c r="E37" s="35" t="n">
        <v>1622.2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581.72</v>
      </c>
      <c r="E38" s="35" t="n">
        <v>1581.7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755</v>
      </c>
      <c r="E39" s="35" t="n">
        <v>175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762.38</v>
      </c>
      <c r="E40" s="35" t="n">
        <v>1762.3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581.72</v>
      </c>
      <c r="E41" s="35" t="n">
        <v>1581.7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633.35</v>
      </c>
      <c r="E42" s="35" t="n">
        <v>1633.3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725.51</v>
      </c>
      <c r="E43" s="35" t="n">
        <v>1725.5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589.1</v>
      </c>
      <c r="E44" s="35" t="n">
        <v>1589.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633.35</v>
      </c>
      <c r="E45" s="35" t="n">
        <v>1633.3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9586.36</v>
      </c>
      <c r="C46" s="35"/>
      <c r="D46" s="35" t="n">
        <v>1747.65</v>
      </c>
      <c r="E46" s="35" t="n">
        <v>0</v>
      </c>
      <c r="F46" s="35"/>
      <c r="G46" s="35" t="n">
        <v>11334.01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570.65</v>
      </c>
      <c r="E47" s="35" t="n">
        <v>1570.6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/>
      <c r="C48" s="35" t="n">
        <v>35.09</v>
      </c>
      <c r="D48" s="35" t="n">
        <v>1625.97</v>
      </c>
      <c r="E48" s="35" t="n">
        <v>1594.88</v>
      </c>
      <c r="F48" s="35"/>
      <c r="G48" s="35"/>
      <c r="H48" s="35" t="n">
        <v>4</v>
      </c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16444.36</v>
      </c>
      <c r="C49" s="35"/>
      <c r="D49" s="35" t="n">
        <v>1732.89</v>
      </c>
      <c r="E49" s="35" t="n">
        <v>0</v>
      </c>
      <c r="F49" s="35"/>
      <c r="G49" s="35" t="n">
        <v>18177.25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596.48</v>
      </c>
      <c r="E50" s="35" t="n">
        <v>1596.4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/>
      <c r="C51" s="35" t="n">
        <v>42.99</v>
      </c>
      <c r="D51" s="35" t="n">
        <v>1629.66</v>
      </c>
      <c r="E51" s="35" t="n">
        <v>1595.66</v>
      </c>
      <c r="F51" s="35"/>
      <c r="G51" s="35"/>
      <c r="H51" s="35" t="n">
        <v>8.99</v>
      </c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443.21</v>
      </c>
      <c r="C52" s="35"/>
      <c r="D52" s="35" t="n">
        <v>1729.2</v>
      </c>
      <c r="E52" s="35" t="n">
        <v>1596.01</v>
      </c>
      <c r="F52" s="35"/>
      <c r="G52" s="35" t="n">
        <v>576.4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589.1</v>
      </c>
      <c r="E53" s="35" t="n">
        <v>1589.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145.84</v>
      </c>
      <c r="E54" s="35" t="n">
        <v>2145.8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646.12</v>
      </c>
      <c r="C55" s="35"/>
      <c r="D55" s="35" t="n">
        <v>1117.17</v>
      </c>
      <c r="E55" s="35" t="n">
        <v>919.76</v>
      </c>
      <c r="F55" s="35"/>
      <c r="G55" s="35" t="n">
        <v>843.53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123.7</v>
      </c>
      <c r="E56" s="35" t="n">
        <v>2123.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12255.76</v>
      </c>
      <c r="C57" s="35"/>
      <c r="D57" s="35" t="n">
        <v>1747.65</v>
      </c>
      <c r="E57" s="35" t="n">
        <v>0</v>
      </c>
      <c r="F57" s="35"/>
      <c r="G57" s="35" t="n">
        <v>14003.41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156.91</v>
      </c>
      <c r="E58" s="35" t="n">
        <v>2156.9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120.86</v>
      </c>
      <c r="E59" s="35" t="n">
        <v>1120.8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108.97</v>
      </c>
      <c r="E60" s="35" t="n">
        <v>2108.9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743.96</v>
      </c>
      <c r="E61" s="35" t="n">
        <v>1743.9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145.84</v>
      </c>
      <c r="E62" s="35" t="n">
        <v>2145.8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287.28</v>
      </c>
      <c r="C63" s="35"/>
      <c r="D63" s="35" t="n">
        <v>1120.86</v>
      </c>
      <c r="E63" s="35" t="n">
        <v>1408.1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2108.97</v>
      </c>
      <c r="E64" s="35" t="n">
        <v>2108.9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743.96</v>
      </c>
      <c r="E65" s="35" t="n">
        <v>1701.01</v>
      </c>
      <c r="F65" s="35"/>
      <c r="G65" s="35" t="n">
        <v>42.95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142.15</v>
      </c>
      <c r="E66" s="35" t="n">
        <v>1391.44</v>
      </c>
      <c r="F66" s="35"/>
      <c r="G66" s="35" t="n">
        <v>750.71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120.86</v>
      </c>
      <c r="E67" s="35" t="n">
        <v>1120.8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2108.97</v>
      </c>
      <c r="E68" s="35" t="n">
        <v>2108.9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4376.08</v>
      </c>
      <c r="C69" s="35"/>
      <c r="D69" s="35" t="n">
        <v>1743.96</v>
      </c>
      <c r="E69" s="35" t="n">
        <v>0</v>
      </c>
      <c r="F69" s="35"/>
      <c r="G69" s="35" t="n">
        <v>6120.04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145.84</v>
      </c>
      <c r="E70" s="35" t="n">
        <v>2145.8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120.05</v>
      </c>
      <c r="C71" s="35"/>
      <c r="D71" s="35" t="n">
        <v>1120.86</v>
      </c>
      <c r="E71" s="35" t="n">
        <v>1059.96</v>
      </c>
      <c r="F71" s="35"/>
      <c r="G71" s="35" t="n">
        <v>180.95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108.97</v>
      </c>
      <c r="E72" s="35" t="n">
        <v>2108.9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743.96</v>
      </c>
      <c r="E73" s="35" t="n">
        <v>1743.9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36" t="s">
        <v>41</v>
      </c>
      <c r="B74" s="37" t="n">
        <v>61828.36</v>
      </c>
      <c r="C74" s="37" t="n">
        <v>83.97</v>
      </c>
      <c r="D74" s="37" t="n">
        <v>119300.52</v>
      </c>
      <c r="E74" s="37" t="n">
        <v>116742.44</v>
      </c>
      <c r="F74" s="37"/>
      <c r="G74" s="37" t="n">
        <v>64929.23</v>
      </c>
      <c r="H74" s="37" t="n">
        <v>626.76</v>
      </c>
      <c r="I74" s="37" t="n">
        <v>469.75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34Z</dcterms:modified>
  <cp:revision>0</cp:revision>
  <dc:subject/>
  <dc:title/>
</cp:coreProperties>
</file>