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72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501.92</v>
      </c>
      <c r="C7" s="35"/>
      <c r="D7" s="35" t="n">
        <v>674.55</v>
      </c>
      <c r="E7" s="35" t="n">
        <v>0</v>
      </c>
      <c r="F7" s="35"/>
      <c r="G7" s="35" t="n">
        <v>14176.4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481.33</v>
      </c>
      <c r="C8" s="35"/>
      <c r="D8" s="35" t="n">
        <v>674.55</v>
      </c>
      <c r="E8" s="35" t="n">
        <v>0</v>
      </c>
      <c r="F8" s="35"/>
      <c r="G8" s="35" t="n">
        <v>14155.8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8051.48</v>
      </c>
      <c r="C10" s="35"/>
      <c r="D10" s="35" t="n">
        <v>901.83</v>
      </c>
      <c r="E10" s="35" t="n">
        <v>0</v>
      </c>
      <c r="F10" s="35"/>
      <c r="G10" s="35" t="n">
        <v>18953.31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21.99</v>
      </c>
      <c r="E11" s="35" t="n">
        <v>1821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723.02</v>
      </c>
      <c r="E12" s="35" t="n">
        <v>172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4.36</v>
      </c>
      <c r="D13" s="35" t="n">
        <v>1719.36</v>
      </c>
      <c r="E13" s="35" t="n">
        <v>1717.29</v>
      </c>
      <c r="F13" s="35"/>
      <c r="G13" s="35"/>
      <c r="H13" s="35" t="n">
        <v>2.29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294.91</v>
      </c>
      <c r="E15" s="35" t="n">
        <v>3059.88</v>
      </c>
      <c r="F15" s="35"/>
      <c r="G15" s="35"/>
      <c r="H15" s="35" t="n">
        <v>764.97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811.01</v>
      </c>
      <c r="E16" s="35" t="n">
        <v>1811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12.85</v>
      </c>
      <c r="C17" s="35"/>
      <c r="D17" s="35" t="n">
        <v>1719.36</v>
      </c>
      <c r="E17" s="35" t="n">
        <v>1932.21</v>
      </c>
      <c r="F17" s="35"/>
      <c r="G17" s="35" t="n">
        <v>0</v>
      </c>
      <c r="H17" s="35"/>
      <c r="I17" s="35" t="n">
        <v>0.04</v>
      </c>
    </row>
    <row r="18" customFormat="false" ht="12.75" hidden="false" customHeight="false" outlineLevel="0" collapsed="false">
      <c r="A18" s="36" t="s">
        <v>41</v>
      </c>
      <c r="B18" s="37" t="n">
        <v>45247.58</v>
      </c>
      <c r="C18" s="37" t="n">
        <v>4.36</v>
      </c>
      <c r="D18" s="37" t="n">
        <v>15067.26</v>
      </c>
      <c r="E18" s="37" t="n">
        <v>13792.08</v>
      </c>
      <c r="F18" s="37"/>
      <c r="G18" s="37" t="n">
        <v>47285.66</v>
      </c>
      <c r="H18" s="37" t="n">
        <v>767.26</v>
      </c>
      <c r="I18" s="37" t="n">
        <v>0.0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7Z</dcterms:modified>
  <cp:revision>0</cp:revision>
  <dc:subject/>
  <dc:title/>
</cp:coreProperties>
</file>