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28.74</v>
      </c>
      <c r="E6" s="35" t="n">
        <v>1828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187.22</v>
      </c>
      <c r="E8" s="35" t="n">
        <v>1187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54.57</v>
      </c>
      <c r="E9" s="35" t="n">
        <v>185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20.93</v>
      </c>
      <c r="E10" s="35" t="n">
        <v>1920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98.29</v>
      </c>
      <c r="E11" s="35" t="n">
        <v>1198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58.26</v>
      </c>
      <c r="E12" s="35" t="n">
        <v>1858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95.13</v>
      </c>
      <c r="E13" s="35" t="n">
        <v>1895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8.82</v>
      </c>
      <c r="E16" s="35" t="n">
        <v>1898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5.64</v>
      </c>
      <c r="E17" s="35" t="n">
        <v>1205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3.73</v>
      </c>
      <c r="E19" s="35" t="n">
        <v>1463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75.69</v>
      </c>
      <c r="E20" s="35" t="n">
        <v>1275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2.43</v>
      </c>
      <c r="E22" s="35" t="n">
        <v>1831.59</v>
      </c>
      <c r="F22" s="35"/>
      <c r="G22" s="35" t="n">
        <v>0.8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98.29</v>
      </c>
      <c r="E23" s="35" t="n">
        <v>1198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8.26</v>
      </c>
      <c r="E25" s="35" t="n">
        <v>1858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09.33</v>
      </c>
      <c r="E26" s="35" t="n">
        <v>1209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39.81</v>
      </c>
      <c r="E27" s="35" t="n">
        <v>1839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36.34</v>
      </c>
      <c r="C28" s="35"/>
      <c r="D28" s="35" t="n">
        <v>1194.6</v>
      </c>
      <c r="E28" s="35" t="n">
        <v>1247.5</v>
      </c>
      <c r="F28" s="35"/>
      <c r="G28" s="35" t="n">
        <v>83.4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21.39</v>
      </c>
      <c r="E30" s="35" t="n">
        <v>1821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90.91</v>
      </c>
      <c r="E31" s="35" t="n">
        <v>1190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50.77</v>
      </c>
      <c r="D33" s="35" t="n">
        <v>1821.39</v>
      </c>
      <c r="E33" s="35" t="n">
        <v>1140.13</v>
      </c>
      <c r="F33" s="35"/>
      <c r="G33" s="35" t="n">
        <v>630.4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706.27</v>
      </c>
      <c r="E34" s="35" t="n">
        <v>1804.39</v>
      </c>
      <c r="F34" s="35"/>
      <c r="G34" s="35" t="n">
        <v>901.8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05.74</v>
      </c>
      <c r="E35" s="35" t="n">
        <v>1337.16</v>
      </c>
      <c r="F35" s="35"/>
      <c r="G35" s="35" t="n">
        <v>668.5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238.82</v>
      </c>
      <c r="E36" s="35" t="n">
        <v>1238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5469.59</v>
      </c>
      <c r="C37" s="35"/>
      <c r="D37" s="35" t="n">
        <v>1869.3</v>
      </c>
      <c r="E37" s="35" t="n">
        <v>0</v>
      </c>
      <c r="F37" s="35"/>
      <c r="G37" s="35" t="n">
        <v>7338.89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932</v>
      </c>
      <c r="E38" s="35" t="n">
        <v>19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316.47</v>
      </c>
      <c r="C39" s="35"/>
      <c r="D39" s="35" t="n">
        <v>1235.16</v>
      </c>
      <c r="E39" s="35" t="n">
        <v>1551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898.82</v>
      </c>
      <c r="E40" s="35" t="n">
        <v>1898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935.69</v>
      </c>
      <c r="E41" s="35" t="n">
        <v>1935.6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5483.52</v>
      </c>
      <c r="C42" s="35"/>
      <c r="D42" s="35" t="n">
        <v>1235.16</v>
      </c>
      <c r="E42" s="35" t="n">
        <v>250.83</v>
      </c>
      <c r="F42" s="35"/>
      <c r="G42" s="35" t="n">
        <v>6467.85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449</v>
      </c>
      <c r="E44" s="35" t="n">
        <v>966</v>
      </c>
      <c r="F44" s="35"/>
      <c r="G44" s="35" t="n">
        <v>483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21083.19</v>
      </c>
      <c r="C45" s="35"/>
      <c r="D45" s="35" t="n">
        <v>1301.52</v>
      </c>
      <c r="E45" s="35" t="n">
        <v>0</v>
      </c>
      <c r="F45" s="35"/>
      <c r="G45" s="35" t="n">
        <v>22384.71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990.98</v>
      </c>
      <c r="E46" s="35" t="n">
        <v>1990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28.74</v>
      </c>
      <c r="E47" s="35" t="n">
        <v>1828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253.58</v>
      </c>
      <c r="E48" s="35" t="n">
        <v>1253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983.6</v>
      </c>
      <c r="E49" s="35" t="n">
        <v>1983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25.08</v>
      </c>
      <c r="E50" s="35" t="n">
        <v>182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/>
      <c r="C51" s="35" t="n">
        <v>323.19</v>
      </c>
      <c r="D51" s="35" t="n">
        <v>1260.96</v>
      </c>
      <c r="E51" s="35" t="n">
        <v>1358.09</v>
      </c>
      <c r="F51" s="35"/>
      <c r="G51" s="35"/>
      <c r="H51" s="35" t="n">
        <v>420.32</v>
      </c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61.47</v>
      </c>
      <c r="C52" s="35"/>
      <c r="D52" s="35" t="n">
        <v>1983.6</v>
      </c>
      <c r="E52" s="35" t="n">
        <v>1383.87</v>
      </c>
      <c r="F52" s="35"/>
      <c r="G52" s="35" t="n">
        <v>661.2</v>
      </c>
      <c r="H52" s="35"/>
      <c r="I52" s="35" t="n">
        <v>0.34</v>
      </c>
    </row>
    <row r="53" customFormat="false" ht="12.75" hidden="false" customHeight="false" outlineLevel="0" collapsed="false">
      <c r="A53" s="24" t="n">
        <v>53</v>
      </c>
      <c r="B53" s="35" t="n">
        <v>34351.38</v>
      </c>
      <c r="C53" s="35"/>
      <c r="D53" s="35" t="n">
        <v>1802.94</v>
      </c>
      <c r="E53" s="35" t="n">
        <v>0</v>
      </c>
      <c r="F53" s="35"/>
      <c r="G53" s="35" t="n">
        <v>36154.32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356.81</v>
      </c>
      <c r="E54" s="35" t="n">
        <v>904.54</v>
      </c>
      <c r="F54" s="35"/>
      <c r="G54" s="35" t="n">
        <v>452.27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987.29</v>
      </c>
      <c r="E55" s="35" t="n">
        <v>1987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10.32</v>
      </c>
      <c r="E56" s="35" t="n">
        <v>603.44</v>
      </c>
      <c r="F56" s="35"/>
      <c r="G56" s="35" t="n">
        <v>1206.8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260.96</v>
      </c>
      <c r="E57" s="35" t="n">
        <v>1260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66901.96</v>
      </c>
      <c r="C58" s="37" t="n">
        <v>373.96</v>
      </c>
      <c r="D58" s="37" t="n">
        <v>84952.35</v>
      </c>
      <c r="E58" s="37" t="n">
        <v>74466.32</v>
      </c>
      <c r="F58" s="37"/>
      <c r="G58" s="37" t="n">
        <v>77434.35</v>
      </c>
      <c r="H58" s="37" t="n">
        <v>420.32</v>
      </c>
      <c r="I58" s="37" t="n">
        <v>0.34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4Z</dcterms:modified>
  <cp:revision>0</cp:revision>
  <dc:subject/>
  <dc:title/>
</cp:coreProperties>
</file>