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7 Съезда Советов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298.05</v>
      </c>
      <c r="C6" s="35"/>
      <c r="D6" s="35" t="n">
        <v>1699.71</v>
      </c>
      <c r="E6" s="35" t="n">
        <v>1057.17</v>
      </c>
      <c r="F6" s="35"/>
      <c r="G6" s="35" t="n">
        <v>15940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38.82</v>
      </c>
      <c r="E7" s="35" t="n">
        <v>1238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9.25</v>
      </c>
      <c r="E8" s="35" t="n">
        <v>1799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1457.6</v>
      </c>
      <c r="F9" s="35"/>
      <c r="G9" s="35" t="n">
        <v>728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1.95</v>
      </c>
      <c r="E10" s="35" t="n">
        <v>1602.6</v>
      </c>
      <c r="F10" s="35"/>
      <c r="G10" s="35"/>
      <c r="H10" s="35" t="n">
        <v>400.6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08</v>
      </c>
      <c r="E11" s="35" t="n">
        <v>1825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4.83</v>
      </c>
      <c r="C12" s="35"/>
      <c r="D12" s="35" t="n">
        <v>2171.64</v>
      </c>
      <c r="E12" s="35" t="n">
        <v>1467.66</v>
      </c>
      <c r="F12" s="35"/>
      <c r="G12" s="35" t="n">
        <v>1288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5.64</v>
      </c>
      <c r="E13" s="35" t="n">
        <v>1205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7.14</v>
      </c>
      <c r="E14" s="35" t="n">
        <v>1777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42.51</v>
      </c>
      <c r="E16" s="35" t="n">
        <v>1024.04</v>
      </c>
      <c r="F16" s="35"/>
      <c r="G16" s="35" t="n">
        <v>218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9.27</v>
      </c>
      <c r="C17" s="35"/>
      <c r="D17" s="35" t="n">
        <v>1791.87</v>
      </c>
      <c r="E17" s="35" t="n">
        <v>1653.85</v>
      </c>
      <c r="F17" s="35"/>
      <c r="G17" s="35" t="n">
        <v>597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23.37</v>
      </c>
      <c r="C18" s="35"/>
      <c r="D18" s="35" t="n">
        <v>2182.71</v>
      </c>
      <c r="E18" s="35" t="n">
        <v>2094.34</v>
      </c>
      <c r="F18" s="35"/>
      <c r="G18" s="35" t="n">
        <v>1111.7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27.78</v>
      </c>
      <c r="E19" s="35" t="n">
        <v>1227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45.02</v>
      </c>
      <c r="C20" s="35"/>
      <c r="D20" s="35" t="n">
        <v>1795.56</v>
      </c>
      <c r="E20" s="35" t="n">
        <v>2017.85</v>
      </c>
      <c r="F20" s="35"/>
      <c r="G20" s="35" t="n">
        <v>1722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3.74</v>
      </c>
      <c r="C21" s="35"/>
      <c r="D21" s="35" t="n">
        <v>1876.68</v>
      </c>
      <c r="E21" s="35" t="n">
        <v>1876.68</v>
      </c>
      <c r="F21" s="35"/>
      <c r="G21" s="35" t="n">
        <v>413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31.47</v>
      </c>
      <c r="E22" s="35" t="n">
        <v>1231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77.6</v>
      </c>
      <c r="E23" s="35" t="n">
        <v>1677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.76</v>
      </c>
      <c r="C24" s="35"/>
      <c r="D24" s="35" t="n">
        <v>1795.56</v>
      </c>
      <c r="E24" s="35" t="n">
        <v>1775.55</v>
      </c>
      <c r="F24" s="35"/>
      <c r="G24" s="35" t="n">
        <v>24.7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12.56</v>
      </c>
      <c r="E25" s="35" t="n">
        <v>1312.5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79.02</v>
      </c>
      <c r="E26" s="35" t="n">
        <v>2163.79</v>
      </c>
      <c r="F26" s="35"/>
      <c r="G26" s="35" t="n">
        <v>15.2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91.87</v>
      </c>
      <c r="E27" s="35" t="n">
        <v>1791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27.78</v>
      </c>
      <c r="E28" s="35" t="n">
        <v>1227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53.22</v>
      </c>
      <c r="E29" s="35" t="n">
        <v>2153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73.45</v>
      </c>
      <c r="E30" s="35" t="n">
        <v>1773.4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35.16</v>
      </c>
      <c r="E31" s="35" t="n">
        <v>1235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117</v>
      </c>
      <c r="C32" s="35"/>
      <c r="D32" s="35" t="n">
        <v>2179.02</v>
      </c>
      <c r="E32" s="35" t="n">
        <v>3296.02</v>
      </c>
      <c r="F32" s="35"/>
      <c r="G32" s="35" t="n">
        <v>0</v>
      </c>
      <c r="H32" s="35"/>
      <c r="I32" s="35" t="n">
        <v>2.6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06.63</v>
      </c>
      <c r="E33" s="35" t="n">
        <v>1806.63</v>
      </c>
      <c r="F33" s="35"/>
      <c r="G33" s="35" t="n">
        <v>0</v>
      </c>
      <c r="H33" s="35"/>
      <c r="I33" s="35" t="n">
        <v>2.6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38.82</v>
      </c>
      <c r="E34" s="35" t="n">
        <v>1238.82</v>
      </c>
      <c r="F34" s="35"/>
      <c r="G34" s="35" t="n">
        <v>0</v>
      </c>
      <c r="H34" s="35"/>
      <c r="I34" s="35" t="n">
        <v>2.6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93.78</v>
      </c>
      <c r="E35" s="35" t="n">
        <v>2193.78</v>
      </c>
      <c r="F35" s="35"/>
      <c r="G35" s="35" t="n">
        <v>0</v>
      </c>
      <c r="H35" s="35"/>
      <c r="I35" s="35" t="n">
        <v>2.6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2.6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31.47</v>
      </c>
      <c r="E37" s="35" t="n">
        <v>1231.47</v>
      </c>
      <c r="F37" s="35"/>
      <c r="G37" s="35" t="n">
        <v>0</v>
      </c>
      <c r="H37" s="35"/>
      <c r="I37" s="35" t="n">
        <v>2.64</v>
      </c>
    </row>
    <row r="38" customFormat="false" ht="12.75" hidden="false" customHeight="false" outlineLevel="0" collapsed="false">
      <c r="A38" s="24" t="n">
        <v>33</v>
      </c>
      <c r="B38" s="35" t="n">
        <v>245.18</v>
      </c>
      <c r="C38" s="35"/>
      <c r="D38" s="35" t="n">
        <v>1799.25</v>
      </c>
      <c r="E38" s="35" t="n">
        <v>222.18</v>
      </c>
      <c r="F38" s="35"/>
      <c r="G38" s="35" t="n">
        <v>1822.2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6204.9</v>
      </c>
      <c r="C39" s="35"/>
      <c r="D39" s="35" t="n">
        <v>0</v>
      </c>
      <c r="E39" s="35" t="n">
        <v>0</v>
      </c>
      <c r="F39" s="35"/>
      <c r="G39" s="35" t="n">
        <v>6204.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027.2</v>
      </c>
      <c r="C40" s="35"/>
      <c r="D40" s="35" t="n">
        <v>0</v>
      </c>
      <c r="E40" s="35" t="n">
        <v>0</v>
      </c>
      <c r="F40" s="35"/>
      <c r="G40" s="35" t="n">
        <v>1027.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216.71</v>
      </c>
      <c r="E41" s="35" t="n">
        <v>1216.7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99.25</v>
      </c>
      <c r="E42" s="35" t="n">
        <v>1799.2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71.64</v>
      </c>
      <c r="E43" s="35" t="n">
        <v>2171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224.09</v>
      </c>
      <c r="E44" s="35" t="n">
        <v>1224.0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91.87</v>
      </c>
      <c r="E45" s="35" t="n">
        <v>1791.8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12.2</v>
      </c>
      <c r="E46" s="35" t="n">
        <v>2212.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20.4</v>
      </c>
      <c r="E47" s="35" t="n">
        <v>1220.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06.63</v>
      </c>
      <c r="E48" s="35" t="n">
        <v>1806.6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15.89</v>
      </c>
      <c r="E49" s="35" t="n">
        <v>2215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220.4</v>
      </c>
      <c r="E50" s="35" t="n">
        <v>1173.95</v>
      </c>
      <c r="F50" s="35"/>
      <c r="G50" s="35" t="n">
        <v>46.4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84.52</v>
      </c>
      <c r="E51" s="35" t="n">
        <v>1784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88.21</v>
      </c>
      <c r="E52" s="35" t="n">
        <v>1192.14</v>
      </c>
      <c r="F52" s="35"/>
      <c r="G52" s="35" t="n">
        <v>596.0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220.4</v>
      </c>
      <c r="E53" s="35" t="n">
        <v>1220.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773.45</v>
      </c>
      <c r="E55" s="35" t="n">
        <v>1773.4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224.09</v>
      </c>
      <c r="E56" s="35" t="n">
        <v>1224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04.82</v>
      </c>
      <c r="E57" s="35" t="n">
        <v>2204.8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3185.48</v>
      </c>
      <c r="C58" s="35"/>
      <c r="D58" s="35" t="n">
        <v>1806.63</v>
      </c>
      <c r="E58" s="35" t="n">
        <v>0</v>
      </c>
      <c r="F58" s="35"/>
      <c r="G58" s="35" t="n">
        <v>34992.11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220.4</v>
      </c>
      <c r="E59" s="35" t="n">
        <v>1220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190.09</v>
      </c>
      <c r="E60" s="35" t="n">
        <v>2146.97</v>
      </c>
      <c r="F60" s="35"/>
      <c r="G60" s="35" t="n">
        <v>43.1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17.7</v>
      </c>
      <c r="E61" s="35" t="n">
        <v>1817.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209.33</v>
      </c>
      <c r="E62" s="35" t="n">
        <v>1209.3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86.4</v>
      </c>
      <c r="E63" s="35" t="n">
        <v>2186.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1897.43</v>
      </c>
      <c r="C64" s="35"/>
      <c r="D64" s="35" t="n">
        <v>1828.74</v>
      </c>
      <c r="E64" s="35" t="n">
        <v>1498.09</v>
      </c>
      <c r="F64" s="35"/>
      <c r="G64" s="35" t="n">
        <v>2228.0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205.64</v>
      </c>
      <c r="E65" s="35" t="n">
        <v>803.76</v>
      </c>
      <c r="F65" s="35"/>
      <c r="G65" s="35" t="n">
        <v>401.8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695.5</v>
      </c>
      <c r="C66" s="35"/>
      <c r="D66" s="35" t="n">
        <v>2190.09</v>
      </c>
      <c r="E66" s="35" t="n">
        <v>1701.36</v>
      </c>
      <c r="F66" s="35"/>
      <c r="G66" s="35" t="n">
        <v>3184.23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66101.73</v>
      </c>
      <c r="C67" s="37" t="n">
        <v>0</v>
      </c>
      <c r="D67" s="37" t="n">
        <v>100105.83</v>
      </c>
      <c r="E67" s="37" t="n">
        <v>93999.75</v>
      </c>
      <c r="F67" s="37"/>
      <c r="G67" s="37" t="n">
        <v>72608.46</v>
      </c>
      <c r="H67" s="37" t="n">
        <v>400.65</v>
      </c>
      <c r="I67" s="37" t="n">
        <v>15.84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2Z</dcterms:modified>
  <cp:revision>0</cp:revision>
  <dc:subject/>
  <dc:title/>
</cp:coreProperties>
</file>