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2.02</v>
      </c>
      <c r="C8" s="35"/>
      <c r="D8" s="35" t="n">
        <v>1895.13</v>
      </c>
      <c r="E8" s="35" t="n">
        <v>1755.31</v>
      </c>
      <c r="F8" s="35"/>
      <c r="G8" s="35" t="n">
        <v>591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78.13</v>
      </c>
      <c r="C10" s="35"/>
      <c r="D10" s="35" t="n">
        <v>1087.68</v>
      </c>
      <c r="E10" s="35" t="n">
        <v>1087.05</v>
      </c>
      <c r="F10" s="35"/>
      <c r="G10" s="35" t="n">
        <v>7078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0.14</v>
      </c>
      <c r="E15" s="35" t="n">
        <v>2260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887.7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0.14</v>
      </c>
      <c r="E18" s="35" t="n">
        <v>2260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.61</v>
      </c>
      <c r="C19" s="35"/>
      <c r="D19" s="35" t="n">
        <v>1087.68</v>
      </c>
      <c r="E19" s="35" t="n">
        <v>763.73</v>
      </c>
      <c r="F19" s="35"/>
      <c r="G19" s="35" t="n">
        <v>362.5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2.48</v>
      </c>
      <c r="E20" s="35" t="n">
        <v>1902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.31</v>
      </c>
      <c r="C22" s="35"/>
      <c r="D22" s="35" t="n">
        <v>1098.72</v>
      </c>
      <c r="E22" s="35" t="n">
        <v>1099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5.38</v>
      </c>
      <c r="E23" s="35" t="n">
        <v>224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1.95</v>
      </c>
      <c r="E24" s="35" t="n">
        <v>1859.34</v>
      </c>
      <c r="F24" s="35"/>
      <c r="G24" s="35" t="n">
        <v>2.6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45.38</v>
      </c>
      <c r="E26" s="35" t="n">
        <v>2245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48.49</v>
      </c>
      <c r="C27" s="35"/>
      <c r="D27" s="35" t="n">
        <v>1861.95</v>
      </c>
      <c r="E27" s="35" t="n">
        <v>1822.9</v>
      </c>
      <c r="F27" s="35"/>
      <c r="G27" s="35" t="n">
        <v>2087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6.61</v>
      </c>
      <c r="E28" s="35" t="n">
        <v>1076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05.68</v>
      </c>
      <c r="C29" s="35"/>
      <c r="D29" s="35" t="n">
        <v>2252.76</v>
      </c>
      <c r="E29" s="35" t="n">
        <v>0</v>
      </c>
      <c r="F29" s="35"/>
      <c r="G29" s="35" t="n">
        <v>3958.4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45.38</v>
      </c>
      <c r="E32" s="35" t="n">
        <v>2245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22.81</v>
      </c>
      <c r="E35" s="35" t="n">
        <v>2322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45.38</v>
      </c>
      <c r="E36" s="35" t="n">
        <v>2245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8.72</v>
      </c>
      <c r="E37" s="35" t="n">
        <v>1098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56.45</v>
      </c>
      <c r="E39" s="35" t="n">
        <v>2225.49</v>
      </c>
      <c r="F39" s="35"/>
      <c r="G39" s="35" t="n">
        <v>30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7855.86</v>
      </c>
      <c r="C40" s="35"/>
      <c r="D40" s="35" t="n">
        <v>1091.34</v>
      </c>
      <c r="E40" s="35" t="n">
        <v>412.72</v>
      </c>
      <c r="F40" s="35"/>
      <c r="G40" s="35" t="n">
        <v>18534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4.39</v>
      </c>
      <c r="C41" s="35"/>
      <c r="D41" s="35" t="n">
        <v>1850.88</v>
      </c>
      <c r="E41" s="35" t="n">
        <v>1708.31</v>
      </c>
      <c r="F41" s="35"/>
      <c r="G41" s="35" t="n">
        <v>616.9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38</v>
      </c>
      <c r="E42" s="35" t="n">
        <v>22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8.72</v>
      </c>
      <c r="E43" s="35" t="n">
        <v>1121.57</v>
      </c>
      <c r="F43" s="35"/>
      <c r="G43" s="35"/>
      <c r="H43" s="35" t="n">
        <v>22.85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986.08</v>
      </c>
      <c r="C45" s="35"/>
      <c r="D45" s="35" t="n">
        <v>2245.38</v>
      </c>
      <c r="E45" s="35" t="n">
        <v>1958.52</v>
      </c>
      <c r="F45" s="35"/>
      <c r="G45" s="35" t="n">
        <v>1272.9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8.72</v>
      </c>
      <c r="E46" s="35" t="n">
        <v>1098.7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6.68</v>
      </c>
      <c r="E47" s="35" t="n">
        <v>1876.6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45.38</v>
      </c>
      <c r="E48" s="35" t="n">
        <v>2245.3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50.35</v>
      </c>
      <c r="E49" s="35" t="n">
        <v>1150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4.06</v>
      </c>
      <c r="E50" s="35" t="n">
        <v>1884.0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69.67</v>
      </c>
      <c r="C51" s="35"/>
      <c r="D51" s="35" t="n">
        <v>1832.43</v>
      </c>
      <c r="E51" s="35" t="n">
        <v>1080.48</v>
      </c>
      <c r="F51" s="35"/>
      <c r="G51" s="35" t="n">
        <v>1221.6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95.03</v>
      </c>
      <c r="E52" s="35" t="n">
        <v>1095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56.57</v>
      </c>
      <c r="C53" s="35"/>
      <c r="D53" s="35" t="n">
        <v>2256.45</v>
      </c>
      <c r="E53" s="35" t="n">
        <v>0</v>
      </c>
      <c r="F53" s="35"/>
      <c r="G53" s="35" t="n">
        <v>3413.0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61.95</v>
      </c>
      <c r="E54" s="35" t="n">
        <v>1861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5.03</v>
      </c>
      <c r="E55" s="35" t="n">
        <v>1095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54.57</v>
      </c>
      <c r="E56" s="35" t="n">
        <v>1854.5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80.57</v>
      </c>
      <c r="C57" s="35"/>
      <c r="D57" s="35" t="n">
        <v>1095.03</v>
      </c>
      <c r="E57" s="35" t="n">
        <v>0</v>
      </c>
      <c r="F57" s="35"/>
      <c r="G57" s="35" t="n">
        <v>1375.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32.39</v>
      </c>
      <c r="C58" s="35"/>
      <c r="D58" s="35" t="n">
        <v>2289.63</v>
      </c>
      <c r="E58" s="35" t="n">
        <v>2422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24.62</v>
      </c>
      <c r="E59" s="35" t="n">
        <v>1924.6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67.52</v>
      </c>
      <c r="E61" s="35" t="n">
        <v>226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54.57</v>
      </c>
      <c r="E62" s="35" t="n">
        <v>1854.5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242.53</v>
      </c>
      <c r="C63" s="35"/>
      <c r="D63" s="35" t="n">
        <v>1095.03</v>
      </c>
      <c r="E63" s="35" t="n">
        <v>1871.58</v>
      </c>
      <c r="F63" s="35"/>
      <c r="G63" s="35" t="n">
        <v>465.9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56.45</v>
      </c>
      <c r="E64" s="35" t="n">
        <v>1504.3</v>
      </c>
      <c r="F64" s="35"/>
      <c r="G64" s="35" t="n">
        <v>752.15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33921.3</v>
      </c>
      <c r="C65" s="37" t="n">
        <v>0</v>
      </c>
      <c r="D65" s="37" t="n">
        <v>102332.82</v>
      </c>
      <c r="E65" s="37" t="n">
        <v>94511.51</v>
      </c>
      <c r="F65" s="37"/>
      <c r="G65" s="37" t="n">
        <v>41765.46</v>
      </c>
      <c r="H65" s="37" t="n">
        <v>22.85</v>
      </c>
      <c r="I65" s="37" t="n">
        <v>0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3Z</dcterms:modified>
  <cp:revision>0</cp:revision>
  <dc:subject/>
  <dc:title/>
</cp:coreProperties>
</file>