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93.32</v>
      </c>
      <c r="E10" s="35" t="n">
        <v>229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98.82</v>
      </c>
      <c r="E11" s="35" t="n">
        <v>1898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91.34</v>
      </c>
      <c r="E12" s="35" t="n">
        <v>1091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97.01</v>
      </c>
      <c r="E13" s="35" t="n">
        <v>2297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98.82</v>
      </c>
      <c r="E14" s="35" t="n">
        <v>1898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00.7</v>
      </c>
      <c r="E16" s="35" t="n">
        <v>1533.8</v>
      </c>
      <c r="F16" s="35"/>
      <c r="G16" s="35" t="n">
        <v>766.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4252.31</v>
      </c>
      <c r="C18" s="35"/>
      <c r="D18" s="35" t="n">
        <v>1091.34</v>
      </c>
      <c r="E18" s="35" t="n">
        <v>652.89</v>
      </c>
      <c r="F18" s="35"/>
      <c r="G18" s="35" t="n">
        <v>14690.7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663.74</v>
      </c>
      <c r="C20" s="35"/>
      <c r="D20" s="35" t="n">
        <v>1872.99</v>
      </c>
      <c r="E20" s="35" t="n">
        <v>1529.37</v>
      </c>
      <c r="F20" s="35"/>
      <c r="G20" s="35" t="n">
        <v>2007.3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087.68</v>
      </c>
      <c r="E21" s="35" t="n">
        <v>1087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13.55</v>
      </c>
      <c r="E23" s="35" t="n">
        <v>1913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072.92</v>
      </c>
      <c r="E24" s="35" t="n">
        <v>1072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297.01</v>
      </c>
      <c r="E25" s="35" t="n">
        <v>1531.34</v>
      </c>
      <c r="F25" s="35"/>
      <c r="G25" s="35" t="n">
        <v>765.67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906.17</v>
      </c>
      <c r="E26" s="35" t="n">
        <v>1906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72.92</v>
      </c>
      <c r="E27" s="35" t="n">
        <v>1072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297.01</v>
      </c>
      <c r="E28" s="35" t="n">
        <v>2297.0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4082.14</v>
      </c>
      <c r="C29" s="35"/>
      <c r="D29" s="35" t="n">
        <v>1895.13</v>
      </c>
      <c r="E29" s="35" t="n">
        <v>1971</v>
      </c>
      <c r="F29" s="35"/>
      <c r="G29" s="35" t="n">
        <v>4006.2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72.92</v>
      </c>
      <c r="E30" s="35" t="n">
        <v>1072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297.01</v>
      </c>
      <c r="E31" s="35" t="n">
        <v>2297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97.01</v>
      </c>
      <c r="E32" s="35" t="n">
        <v>2297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76.89</v>
      </c>
      <c r="C33" s="35"/>
      <c r="D33" s="35" t="n">
        <v>1080.3</v>
      </c>
      <c r="E33" s="35" t="n">
        <v>997.09</v>
      </c>
      <c r="F33" s="35"/>
      <c r="G33" s="35" t="n">
        <v>360.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80.37</v>
      </c>
      <c r="E34" s="35" t="n">
        <v>1880.3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97.01</v>
      </c>
      <c r="E35" s="35" t="n">
        <v>1531.34</v>
      </c>
      <c r="F35" s="35"/>
      <c r="G35" s="35" t="n">
        <v>765.6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087.68</v>
      </c>
      <c r="E36" s="35" t="n">
        <v>1087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86.68</v>
      </c>
      <c r="C37" s="35"/>
      <c r="D37" s="35" t="n">
        <v>1898.82</v>
      </c>
      <c r="E37" s="35" t="n">
        <v>1752.56</v>
      </c>
      <c r="F37" s="35"/>
      <c r="G37" s="35" t="n">
        <v>632.9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297.01</v>
      </c>
      <c r="E38" s="35" t="n">
        <v>2297.0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087.68</v>
      </c>
      <c r="E39" s="35" t="n">
        <v>1087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909.86</v>
      </c>
      <c r="E40" s="35" t="n">
        <v>1909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98.82</v>
      </c>
      <c r="E43" s="35" t="n">
        <v>1898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87.75</v>
      </c>
      <c r="E44" s="35" t="n">
        <v>1887.7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65.08</v>
      </c>
      <c r="E45" s="35" t="n">
        <v>1165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97.01</v>
      </c>
      <c r="E46" s="35" t="n">
        <v>2297.0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2.08</v>
      </c>
      <c r="C47" s="35"/>
      <c r="D47" s="35" t="n">
        <v>1906.17</v>
      </c>
      <c r="E47" s="35" t="n">
        <v>1918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76.46</v>
      </c>
      <c r="C48" s="35"/>
      <c r="D48" s="35" t="n">
        <v>1124.55</v>
      </c>
      <c r="E48" s="35" t="n">
        <v>0</v>
      </c>
      <c r="F48" s="35"/>
      <c r="G48" s="35" t="n">
        <v>1701.01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74.87</v>
      </c>
      <c r="E49" s="35" t="n">
        <v>2379.96</v>
      </c>
      <c r="F49" s="35"/>
      <c r="G49" s="35"/>
      <c r="H49" s="35" t="n">
        <v>105.09</v>
      </c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913.55</v>
      </c>
      <c r="E50" s="35" t="n">
        <v>1913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61.49</v>
      </c>
      <c r="E52" s="35" t="n">
        <v>1961.4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98.72</v>
      </c>
      <c r="E53" s="35" t="n">
        <v>1098.7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74.87</v>
      </c>
      <c r="E54" s="35" t="n">
        <v>2274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85.94</v>
      </c>
      <c r="E55" s="35" t="n">
        <v>2285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83.99</v>
      </c>
      <c r="E56" s="35" t="n">
        <v>724.04</v>
      </c>
      <c r="F56" s="35"/>
      <c r="G56" s="35" t="n">
        <v>359.9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91.44</v>
      </c>
      <c r="E57" s="35" t="n">
        <v>1891.4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71.18</v>
      </c>
      <c r="E58" s="35" t="n">
        <v>2271.1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8263.9</v>
      </c>
      <c r="C59" s="35"/>
      <c r="D59" s="35" t="n">
        <v>1087.68</v>
      </c>
      <c r="E59" s="35" t="n">
        <v>814.26</v>
      </c>
      <c r="F59" s="35"/>
      <c r="G59" s="35" t="n">
        <v>8537.3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4.06</v>
      </c>
      <c r="E60" s="35" t="n">
        <v>1884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605.88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605.88</v>
      </c>
    </row>
    <row r="63" customFormat="false" ht="12.75" hidden="false" customHeight="false" outlineLevel="0" collapsed="false">
      <c r="A63" s="24" t="n">
        <v>56</v>
      </c>
      <c r="B63" s="35" t="n">
        <v>2874.61</v>
      </c>
      <c r="C63" s="35"/>
      <c r="D63" s="35" t="n">
        <v>1087.68</v>
      </c>
      <c r="E63" s="35" t="n">
        <v>739.77</v>
      </c>
      <c r="F63" s="35"/>
      <c r="G63" s="35" t="n">
        <v>3222.5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82.9</v>
      </c>
      <c r="C64" s="35"/>
      <c r="D64" s="35" t="n">
        <v>1884.06</v>
      </c>
      <c r="E64" s="35" t="n">
        <v>2366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256.45</v>
      </c>
      <c r="E65" s="35" t="n">
        <v>2256.4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743.11</v>
      </c>
      <c r="C66" s="35"/>
      <c r="D66" s="35" t="n">
        <v>1087.68</v>
      </c>
      <c r="E66" s="35" t="n">
        <v>768.9</v>
      </c>
      <c r="F66" s="35"/>
      <c r="G66" s="35" t="n">
        <v>5061.8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895.13</v>
      </c>
      <c r="E67" s="35" t="n">
        <v>1895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3</v>
      </c>
      <c r="B68" s="37" t="n">
        <v>37714.82</v>
      </c>
      <c r="C68" s="37" t="n">
        <v>0</v>
      </c>
      <c r="D68" s="37" t="n">
        <v>101090.4</v>
      </c>
      <c r="E68" s="37" t="n">
        <v>96031.95</v>
      </c>
      <c r="F68" s="37"/>
      <c r="G68" s="37" t="n">
        <v>42878.36</v>
      </c>
      <c r="H68" s="37" t="n">
        <v>105.09</v>
      </c>
      <c r="I68" s="37" t="n">
        <v>1211.76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1Z</dcterms:modified>
  <cp:revision>0</cp:revision>
  <dc:subject/>
  <dc:title/>
</cp:coreProperties>
</file>