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</t>
  </si>
  <si>
    <t xml:space="preserve">ПОМ.1</t>
  </si>
  <si>
    <t xml:space="preserve">пом.IV</t>
  </si>
  <si>
    <t xml:space="preserve"> 19н/ж</t>
  </si>
  <si>
    <t xml:space="preserve"> 6 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516.08</v>
      </c>
      <c r="C6" s="35"/>
      <c r="D6" s="35" t="n">
        <v>1614.9</v>
      </c>
      <c r="E6" s="35" t="n">
        <v>0</v>
      </c>
      <c r="F6" s="35"/>
      <c r="G6" s="35" t="n">
        <v>18130.9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689.68</v>
      </c>
      <c r="C8" s="35"/>
      <c r="D8" s="35" t="n">
        <v>1648.08</v>
      </c>
      <c r="E8" s="35" t="n">
        <v>3337.76</v>
      </c>
      <c r="F8" s="35"/>
      <c r="G8" s="35" t="n">
        <v>0</v>
      </c>
      <c r="H8" s="35"/>
      <c r="I8" s="35" t="n">
        <v>22.81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522.74</v>
      </c>
      <c r="E9" s="35" t="n">
        <v>1522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/>
      <c r="C10" s="35" t="n">
        <v>136.83</v>
      </c>
      <c r="D10" s="35" t="n">
        <v>1172.46</v>
      </c>
      <c r="E10" s="35" t="n">
        <v>5200</v>
      </c>
      <c r="F10" s="35"/>
      <c r="G10" s="35"/>
      <c r="H10" s="35" t="n">
        <v>4164.37</v>
      </c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59.61</v>
      </c>
      <c r="E13" s="35" t="n">
        <v>1559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763.2</v>
      </c>
      <c r="E15" s="35" t="n">
        <v>763.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12987.54</v>
      </c>
      <c r="C18" s="35"/>
      <c r="D18" s="35" t="n">
        <v>1231.47</v>
      </c>
      <c r="E18" s="35" t="n">
        <v>1064.13</v>
      </c>
      <c r="F18" s="35"/>
      <c r="G18" s="35" t="n">
        <v>13154.88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461.83</v>
      </c>
      <c r="C19" s="35"/>
      <c r="D19" s="35" t="n">
        <v>1460.04</v>
      </c>
      <c r="E19" s="35" t="n">
        <v>1185.82</v>
      </c>
      <c r="F19" s="35"/>
      <c r="G19" s="35" t="n">
        <v>736.0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72.46</v>
      </c>
      <c r="E22" s="35" t="n">
        <v>1172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449</v>
      </c>
      <c r="E23" s="35" t="n">
        <v>14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4</v>
      </c>
      <c r="B27" s="35" t="n">
        <v>17157.97</v>
      </c>
      <c r="C27" s="35"/>
      <c r="D27" s="35" t="n">
        <v>1478.49</v>
      </c>
      <c r="E27" s="35" t="n">
        <v>0</v>
      </c>
      <c r="F27" s="35"/>
      <c r="G27" s="35" t="n">
        <v>18636.4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9787.74</v>
      </c>
      <c r="C28" s="35"/>
      <c r="D28" s="35" t="n">
        <v>1150.35</v>
      </c>
      <c r="E28" s="35" t="n">
        <v>10938.09</v>
      </c>
      <c r="F28" s="35"/>
      <c r="G28" s="35" t="n">
        <v>0</v>
      </c>
      <c r="H28" s="35"/>
      <c r="I28" s="35" t="n">
        <v>1567.21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1567.21</v>
      </c>
    </row>
    <row r="30" customFormat="false" ht="12.75" hidden="false" customHeight="false" outlineLevel="0" collapsed="false">
      <c r="A30" s="24" t="n">
        <v>22</v>
      </c>
      <c r="B30" s="35" t="n">
        <v>542.63</v>
      </c>
      <c r="C30" s="35"/>
      <c r="D30" s="35" t="n">
        <v>1651.77</v>
      </c>
      <c r="E30" s="35" t="n">
        <v>2194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445.31</v>
      </c>
      <c r="E31" s="35" t="n">
        <v>1445.3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146.66</v>
      </c>
      <c r="E32" s="35" t="n">
        <v>1146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398.79</v>
      </c>
      <c r="C33" s="35"/>
      <c r="D33" s="35" t="n">
        <v>1555.92</v>
      </c>
      <c r="E33" s="35" t="n">
        <v>1488.79</v>
      </c>
      <c r="F33" s="35"/>
      <c r="G33" s="35" t="n">
        <v>465.92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656.19</v>
      </c>
      <c r="C36" s="35"/>
      <c r="D36" s="35" t="n">
        <v>1460.04</v>
      </c>
      <c r="E36" s="35" t="n">
        <v>1357.42</v>
      </c>
      <c r="F36" s="35"/>
      <c r="G36" s="35" t="n">
        <v>758.81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467.42</v>
      </c>
      <c r="E40" s="35" t="n">
        <v>1261.24</v>
      </c>
      <c r="F40" s="35"/>
      <c r="G40" s="35" t="n">
        <v>206.18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139.28</v>
      </c>
      <c r="E41" s="35" t="n">
        <v>1139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5</v>
      </c>
      <c r="B42" s="35" t="n">
        <v>0</v>
      </c>
      <c r="C42" s="35"/>
      <c r="D42" s="35" t="n">
        <v>763.2</v>
      </c>
      <c r="E42" s="35" t="n">
        <v>763.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6</v>
      </c>
      <c r="B43" s="37" t="n">
        <v>60198.45</v>
      </c>
      <c r="C43" s="37" t="n">
        <v>136.83</v>
      </c>
      <c r="D43" s="37" t="n">
        <v>44966.67</v>
      </c>
      <c r="E43" s="37" t="n">
        <v>56571.22</v>
      </c>
      <c r="F43" s="37"/>
      <c r="G43" s="37" t="n">
        <v>52621.44</v>
      </c>
      <c r="H43" s="37" t="n">
        <v>4164.37</v>
      </c>
      <c r="I43" s="37" t="n">
        <v>3157.23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9Z</dcterms:modified>
  <cp:revision>0</cp:revision>
  <dc:subject/>
  <dc:title/>
</cp:coreProperties>
</file>