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1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5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5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285.3</v>
      </c>
      <c r="C6" s="35"/>
      <c r="D6" s="35" t="n">
        <v>1117.17</v>
      </c>
      <c r="E6" s="35" t="n">
        <v>0</v>
      </c>
      <c r="F6" s="35"/>
      <c r="G6" s="35" t="n">
        <v>22402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4.29</v>
      </c>
      <c r="E7" s="35" t="n">
        <v>1504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.7</v>
      </c>
      <c r="C8" s="35"/>
      <c r="D8" s="35" t="n">
        <v>1640.73</v>
      </c>
      <c r="E8" s="35" t="n">
        <v>1667.4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698.46</v>
      </c>
      <c r="C9" s="35"/>
      <c r="D9" s="35" t="n">
        <v>1611.21</v>
      </c>
      <c r="E9" s="35" t="n">
        <v>0</v>
      </c>
      <c r="F9" s="35"/>
      <c r="G9" s="35" t="n">
        <v>32309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8.72</v>
      </c>
      <c r="E10" s="35" t="n">
        <v>1098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2.74</v>
      </c>
      <c r="E11" s="35" t="n">
        <v>1015.16</v>
      </c>
      <c r="F11" s="35"/>
      <c r="G11" s="35" t="n">
        <v>507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5.96</v>
      </c>
      <c r="C12" s="35"/>
      <c r="D12" s="35" t="n">
        <v>1655.46</v>
      </c>
      <c r="E12" s="35" t="n">
        <v>923.45</v>
      </c>
      <c r="F12" s="35"/>
      <c r="G12" s="35" t="n">
        <v>1157.9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6.48</v>
      </c>
      <c r="E13" s="35" t="n">
        <v>1596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083.99</v>
      </c>
      <c r="E14" s="35" t="n">
        <v>1082.14</v>
      </c>
      <c r="F14" s="35"/>
      <c r="G14" s="35" t="n">
        <v>1.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2.74</v>
      </c>
      <c r="E15" s="35" t="n">
        <v>1522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0.73</v>
      </c>
      <c r="E16" s="35" t="n">
        <v>1640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2.97</v>
      </c>
      <c r="C17" s="35"/>
      <c r="D17" s="35" t="n">
        <v>1611.21</v>
      </c>
      <c r="E17" s="35" t="n">
        <v>2022.72</v>
      </c>
      <c r="F17" s="35"/>
      <c r="G17" s="35" t="n">
        <v>1.4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72.92</v>
      </c>
      <c r="E18" s="35" t="n">
        <v>1072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6.43</v>
      </c>
      <c r="E19" s="35" t="n">
        <v>1526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4.39</v>
      </c>
      <c r="E20" s="35" t="n">
        <v>1644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0.65</v>
      </c>
      <c r="E21" s="35" t="n">
        <v>1047.1</v>
      </c>
      <c r="F21" s="35"/>
      <c r="G21" s="35" t="n">
        <v>523.5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65.54</v>
      </c>
      <c r="E22" s="35" t="n">
        <v>1065.5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33.78</v>
      </c>
      <c r="E23" s="35" t="n">
        <v>1533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00.17</v>
      </c>
      <c r="E24" s="35" t="n">
        <v>1116.31</v>
      </c>
      <c r="F24" s="35"/>
      <c r="G24" s="35" t="n">
        <v>483.86</v>
      </c>
      <c r="H24" s="35"/>
      <c r="I24" s="35" t="n">
        <v>2.46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70.65</v>
      </c>
      <c r="E25" s="35" t="n">
        <v>1570.65</v>
      </c>
      <c r="F25" s="35"/>
      <c r="G25" s="35" t="n">
        <v>0</v>
      </c>
      <c r="H25" s="35"/>
      <c r="I25" s="35" t="n">
        <v>2.46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55.92</v>
      </c>
      <c r="E26" s="35" t="n">
        <v>1555.92</v>
      </c>
      <c r="F26" s="35"/>
      <c r="G26" s="35" t="n">
        <v>0</v>
      </c>
      <c r="H26" s="35"/>
      <c r="I26" s="35" t="n">
        <v>2.46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63.3</v>
      </c>
      <c r="E27" s="35" t="n">
        <v>1563.3</v>
      </c>
      <c r="F27" s="35"/>
      <c r="G27" s="35" t="n">
        <v>0</v>
      </c>
      <c r="H27" s="35"/>
      <c r="I27" s="35" t="n">
        <v>2.46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48.54</v>
      </c>
      <c r="E28" s="35" t="n">
        <v>1548.54</v>
      </c>
      <c r="F28" s="35"/>
      <c r="G28" s="35" t="n">
        <v>0</v>
      </c>
      <c r="H28" s="35"/>
      <c r="I28" s="35" t="n">
        <v>2.46</v>
      </c>
    </row>
    <row r="29" customFormat="false" ht="12.75" hidden="false" customHeight="false" outlineLevel="0" collapsed="false">
      <c r="A29" s="24" t="n">
        <v>24</v>
      </c>
      <c r="B29" s="35" t="n">
        <v>9009.46</v>
      </c>
      <c r="C29" s="35"/>
      <c r="D29" s="35" t="n">
        <v>1150.35</v>
      </c>
      <c r="E29" s="35" t="n">
        <v>10159.81</v>
      </c>
      <c r="F29" s="35"/>
      <c r="G29" s="35" t="n">
        <v>0</v>
      </c>
      <c r="H29" s="35"/>
      <c r="I29" s="35" t="n">
        <v>3038.16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66.99</v>
      </c>
      <c r="E30" s="35" t="n">
        <v>1566.99</v>
      </c>
      <c r="F30" s="35"/>
      <c r="G30" s="35" t="n">
        <v>0</v>
      </c>
      <c r="H30" s="35"/>
      <c r="I30" s="35" t="n">
        <v>3038.16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92.79</v>
      </c>
      <c r="E31" s="35" t="n">
        <v>1592.79</v>
      </c>
      <c r="F31" s="35"/>
      <c r="G31" s="35" t="n">
        <v>0</v>
      </c>
      <c r="H31" s="35"/>
      <c r="I31" s="35" t="n">
        <v>3038.16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55.92</v>
      </c>
      <c r="E32" s="35" t="n">
        <v>1413.51</v>
      </c>
      <c r="F32" s="35"/>
      <c r="G32" s="35" t="n">
        <v>142.41</v>
      </c>
      <c r="H32" s="35"/>
      <c r="I32" s="35" t="n">
        <v>3038.16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8.21</v>
      </c>
      <c r="E33" s="35" t="n">
        <v>1128.21</v>
      </c>
      <c r="F33" s="35"/>
      <c r="G33" s="35" t="n">
        <v>0</v>
      </c>
      <c r="H33" s="35"/>
      <c r="I33" s="35" t="n">
        <v>3038.16</v>
      </c>
    </row>
    <row r="34" customFormat="false" ht="12.75" hidden="false" customHeight="false" outlineLevel="0" collapsed="false">
      <c r="A34" s="24" t="n">
        <v>29</v>
      </c>
      <c r="B34" s="35" t="n">
        <v>8265.32</v>
      </c>
      <c r="C34" s="35"/>
      <c r="D34" s="35" t="n">
        <v>1548.54</v>
      </c>
      <c r="E34" s="35" t="n">
        <v>315.65</v>
      </c>
      <c r="F34" s="35"/>
      <c r="G34" s="35" t="n">
        <v>9498.2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81.72</v>
      </c>
      <c r="E35" s="35" t="n">
        <v>1581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48.54</v>
      </c>
      <c r="E36" s="35" t="n">
        <v>1548.5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28.21</v>
      </c>
      <c r="E37" s="35" t="n">
        <v>1128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62.98</v>
      </c>
      <c r="C38" s="35"/>
      <c r="D38" s="35" t="n">
        <v>1578.03</v>
      </c>
      <c r="E38" s="35" t="n">
        <v>2041.0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25.97</v>
      </c>
      <c r="E39" s="35" t="n">
        <v>1625.9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911.66</v>
      </c>
      <c r="C40" s="35"/>
      <c r="D40" s="35" t="n">
        <v>1541.16</v>
      </c>
      <c r="E40" s="35" t="n">
        <v>0</v>
      </c>
      <c r="F40" s="35"/>
      <c r="G40" s="35" t="n">
        <v>7452.8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06.1</v>
      </c>
      <c r="E41" s="35" t="n">
        <v>1106.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528.52</v>
      </c>
      <c r="C42" s="35"/>
      <c r="D42" s="35" t="n">
        <v>1533.78</v>
      </c>
      <c r="E42" s="35" t="n">
        <v>129.21</v>
      </c>
      <c r="F42" s="35"/>
      <c r="G42" s="35" t="n">
        <v>2933.0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07.52</v>
      </c>
      <c r="E43" s="35" t="n">
        <v>1607.5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5.05</v>
      </c>
      <c r="C44" s="35"/>
      <c r="D44" s="35" t="n">
        <v>1552.23</v>
      </c>
      <c r="E44" s="35" t="n">
        <v>1567.2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5173.03</v>
      </c>
      <c r="C45" s="35"/>
      <c r="D45" s="35" t="n">
        <v>1120.86</v>
      </c>
      <c r="E45" s="35" t="n">
        <v>0</v>
      </c>
      <c r="F45" s="35"/>
      <c r="G45" s="35" t="n">
        <v>16293.8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47.12</v>
      </c>
      <c r="E46" s="35" t="n">
        <v>1047.1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533.78</v>
      </c>
      <c r="E48" s="35" t="n">
        <v>1533.7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33.35</v>
      </c>
      <c r="E49" s="35" t="n">
        <v>1633.3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78.03</v>
      </c>
      <c r="E50" s="35" t="n">
        <v>1578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072.92</v>
      </c>
      <c r="E51" s="35" t="n">
        <v>1072.9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19.05</v>
      </c>
      <c r="E52" s="35" t="n">
        <v>1519.0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40.73</v>
      </c>
      <c r="E53" s="35" t="n">
        <v>1640.7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11.21</v>
      </c>
      <c r="E54" s="35" t="n">
        <v>1611.2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280.67</v>
      </c>
      <c r="C55" s="35"/>
      <c r="D55" s="35" t="n">
        <v>1095.03</v>
      </c>
      <c r="E55" s="35" t="n">
        <v>1010.69</v>
      </c>
      <c r="F55" s="35"/>
      <c r="G55" s="35" t="n">
        <v>365.01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559.61</v>
      </c>
      <c r="E56" s="35" t="n">
        <v>1039.74</v>
      </c>
      <c r="F56" s="35"/>
      <c r="G56" s="35" t="n">
        <v>519.8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29.66</v>
      </c>
      <c r="E57" s="35" t="n">
        <v>671</v>
      </c>
      <c r="F57" s="35"/>
      <c r="G57" s="35" t="n">
        <v>958.66</v>
      </c>
      <c r="H57" s="35"/>
      <c r="I57" s="35" t="n">
        <v>1.82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585.41</v>
      </c>
      <c r="E58" s="35" t="n">
        <v>1585.41</v>
      </c>
      <c r="F58" s="35"/>
      <c r="G58" s="35" t="n">
        <v>0</v>
      </c>
      <c r="H58" s="35"/>
      <c r="I58" s="35" t="n">
        <v>1.82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02.41</v>
      </c>
      <c r="E59" s="35" t="n">
        <v>532</v>
      </c>
      <c r="F59" s="35"/>
      <c r="G59" s="35" t="n">
        <v>570.41</v>
      </c>
      <c r="H59" s="35"/>
      <c r="I59" s="35" t="n">
        <v>1.82</v>
      </c>
    </row>
    <row r="60" customFormat="false" ht="12.75" hidden="false" customHeight="false" outlineLevel="0" collapsed="false">
      <c r="A60" s="24" t="n">
        <v>54</v>
      </c>
      <c r="B60" s="35"/>
      <c r="C60" s="35" t="n">
        <v>0.31</v>
      </c>
      <c r="D60" s="35" t="n">
        <v>1552.23</v>
      </c>
      <c r="E60" s="35" t="n">
        <v>1552.27</v>
      </c>
      <c r="F60" s="35"/>
      <c r="G60" s="35"/>
      <c r="H60" s="35" t="n">
        <v>0.35</v>
      </c>
      <c r="I60" s="35" t="n">
        <v>1.82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40.73</v>
      </c>
      <c r="E61" s="35" t="n">
        <v>1640.73</v>
      </c>
      <c r="F61" s="35"/>
      <c r="G61" s="35" t="n">
        <v>0</v>
      </c>
      <c r="H61" s="35"/>
      <c r="I61" s="35" t="n">
        <v>1.82</v>
      </c>
    </row>
    <row r="62" customFormat="false" ht="12.75" hidden="false" customHeight="false" outlineLevel="0" collapsed="false">
      <c r="A62" s="24" t="n">
        <v>56</v>
      </c>
      <c r="B62" s="35" t="n">
        <v>1147.9</v>
      </c>
      <c r="C62" s="35"/>
      <c r="D62" s="35" t="n">
        <v>1633.35</v>
      </c>
      <c r="E62" s="35" t="n">
        <v>3325.7</v>
      </c>
      <c r="F62" s="35"/>
      <c r="G62" s="35"/>
      <c r="H62" s="35" t="n">
        <v>544.45</v>
      </c>
      <c r="I62" s="35" t="n">
        <v>8.26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083.99</v>
      </c>
      <c r="E63" s="35" t="n">
        <v>1083.99</v>
      </c>
      <c r="F63" s="35"/>
      <c r="G63" s="35" t="n">
        <v>0</v>
      </c>
      <c r="H63" s="35"/>
      <c r="I63" s="35" t="n">
        <v>8.26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522.74</v>
      </c>
      <c r="E64" s="35" t="n">
        <v>1522.74</v>
      </c>
      <c r="F64" s="35"/>
      <c r="G64" s="35" t="n">
        <v>0</v>
      </c>
      <c r="H64" s="35"/>
      <c r="I64" s="35" t="n">
        <v>8.26</v>
      </c>
    </row>
    <row r="65" customFormat="false" ht="12.75" hidden="false" customHeight="false" outlineLevel="0" collapsed="false">
      <c r="A65" s="24" t="n">
        <v>59</v>
      </c>
      <c r="B65" s="35" t="n">
        <v>2441.93</v>
      </c>
      <c r="C65" s="35"/>
      <c r="D65" s="35" t="n">
        <v>1662.84</v>
      </c>
      <c r="E65" s="35" t="n">
        <v>1146.09</v>
      </c>
      <c r="F65" s="35"/>
      <c r="G65" s="35" t="n">
        <v>2958.68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408.44</v>
      </c>
      <c r="E66" s="35" t="n">
        <v>1408.4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574.34</v>
      </c>
      <c r="E67" s="35" t="n">
        <v>1574.3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378.42</v>
      </c>
      <c r="C68" s="35"/>
      <c r="D68" s="35" t="n">
        <v>1629.66</v>
      </c>
      <c r="E68" s="35" t="n">
        <v>0</v>
      </c>
      <c r="F68" s="35"/>
      <c r="G68" s="35" t="n">
        <v>2008.08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394.07</v>
      </c>
      <c r="C69" s="35"/>
      <c r="D69" s="35" t="n">
        <v>1537.47</v>
      </c>
      <c r="E69" s="35" t="n">
        <v>828.02</v>
      </c>
      <c r="F69" s="35"/>
      <c r="G69" s="35" t="n">
        <v>1103.52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31.9</v>
      </c>
      <c r="E70" s="35" t="n">
        <v>1131.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570.65</v>
      </c>
      <c r="E71" s="35" t="n">
        <v>1570.6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2479.31</v>
      </c>
      <c r="C72" s="35"/>
      <c r="D72" s="35" t="n">
        <v>1581.72</v>
      </c>
      <c r="E72" s="35" t="n">
        <v>2171.75</v>
      </c>
      <c r="F72" s="35"/>
      <c r="G72" s="35" t="n">
        <v>1889.28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552.23</v>
      </c>
      <c r="E73" s="35" t="n">
        <v>397</v>
      </c>
      <c r="F73" s="35"/>
      <c r="G73" s="35" t="n">
        <v>1155.2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/>
      <c r="C75" s="35" t="n">
        <v>0.37</v>
      </c>
      <c r="D75" s="35" t="n">
        <v>1592.79</v>
      </c>
      <c r="E75" s="35" t="n">
        <v>1592.76</v>
      </c>
      <c r="F75" s="35"/>
      <c r="G75" s="35"/>
      <c r="H75" s="35" t="n">
        <v>0.34</v>
      </c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670.22</v>
      </c>
      <c r="E76" s="35" t="n">
        <v>1577.7</v>
      </c>
      <c r="F76" s="35"/>
      <c r="G76" s="35" t="n">
        <v>92.52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537.47</v>
      </c>
      <c r="E77" s="35" t="n">
        <v>1537.4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120.86</v>
      </c>
      <c r="E78" s="35" t="n">
        <v>1120.8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14.9</v>
      </c>
      <c r="E79" s="35" t="n">
        <v>1614.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581.72</v>
      </c>
      <c r="E80" s="35" t="n">
        <v>1581.7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46.66</v>
      </c>
      <c r="E81" s="35" t="n">
        <v>1146.6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03.86</v>
      </c>
      <c r="E82" s="35" t="n">
        <v>1603.8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11.21</v>
      </c>
      <c r="E83" s="35" t="n">
        <v>1611.2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11395.44</v>
      </c>
      <c r="C84" s="35"/>
      <c r="D84" s="35" t="n">
        <v>1552.23</v>
      </c>
      <c r="E84" s="35" t="n">
        <v>883.38</v>
      </c>
      <c r="F84" s="35"/>
      <c r="G84" s="35" t="n">
        <v>12064.29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28.21</v>
      </c>
      <c r="E85" s="35" t="n">
        <v>1128.2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111733.15</v>
      </c>
      <c r="C86" s="37" t="n">
        <v>0.68</v>
      </c>
      <c r="D86" s="37" t="n">
        <v>114175.41</v>
      </c>
      <c r="E86" s="37" t="n">
        <v>109058.64</v>
      </c>
      <c r="F86" s="37"/>
      <c r="G86" s="37" t="n">
        <v>117394.38</v>
      </c>
      <c r="H86" s="37" t="n">
        <v>545.14</v>
      </c>
      <c r="I86" s="37" t="n">
        <v>15236.98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8Z</dcterms:modified>
  <cp:revision>0</cp:revision>
  <dc:subject/>
  <dc:title/>
</cp:coreProperties>
</file>