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Первомайская, д.9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9.68</v>
      </c>
      <c r="C6" s="35"/>
      <c r="D6" s="35" t="n">
        <v>2300.7</v>
      </c>
      <c r="E6" s="35" t="n">
        <v>2825.07</v>
      </c>
      <c r="F6" s="35"/>
      <c r="G6" s="35" t="n">
        <v>65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7.68</v>
      </c>
      <c r="E7" s="35" t="n">
        <v>1087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7.75</v>
      </c>
      <c r="E8" s="35" t="n">
        <v>1887.7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3.32</v>
      </c>
      <c r="E9" s="35" t="n">
        <v>2293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7365.99</v>
      </c>
      <c r="C11" s="35"/>
      <c r="D11" s="35" t="n">
        <v>1906.17</v>
      </c>
      <c r="E11" s="35" t="n">
        <v>0</v>
      </c>
      <c r="F11" s="35"/>
      <c r="G11" s="35" t="n">
        <v>19272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.78</v>
      </c>
      <c r="C12" s="35"/>
      <c r="D12" s="35" t="n">
        <v>2289.63</v>
      </c>
      <c r="E12" s="35" t="n">
        <v>2302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482.72</v>
      </c>
      <c r="C14" s="35"/>
      <c r="D14" s="35" t="n">
        <v>1928.31</v>
      </c>
      <c r="E14" s="35" t="n">
        <v>3411.03</v>
      </c>
      <c r="F14" s="35"/>
      <c r="G14" s="35" t="n">
        <v>0</v>
      </c>
      <c r="H14" s="35"/>
      <c r="I14" s="35" t="n">
        <v>8.65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57.73</v>
      </c>
      <c r="E15" s="35" t="n">
        <v>1157.73</v>
      </c>
      <c r="F15" s="35"/>
      <c r="G15" s="35" t="n">
        <v>0</v>
      </c>
      <c r="H15" s="35"/>
      <c r="I15" s="35" t="n">
        <v>8.65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8.65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93.32</v>
      </c>
      <c r="E17" s="35" t="n">
        <v>2293.32</v>
      </c>
      <c r="F17" s="35"/>
      <c r="G17" s="35" t="n">
        <v>0</v>
      </c>
      <c r="H17" s="35"/>
      <c r="I17" s="35" t="n">
        <v>8.65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02.41</v>
      </c>
      <c r="E18" s="35" t="n">
        <v>1102.41</v>
      </c>
      <c r="F18" s="35"/>
      <c r="G18" s="35" t="n">
        <v>0</v>
      </c>
      <c r="H18" s="35"/>
      <c r="I18" s="35" t="n">
        <v>8.65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95.13</v>
      </c>
      <c r="E19" s="35" t="n">
        <v>1895.13</v>
      </c>
      <c r="F19" s="35"/>
      <c r="G19" s="35" t="n">
        <v>0</v>
      </c>
      <c r="H19" s="35"/>
      <c r="I19" s="35" t="n">
        <v>8.65</v>
      </c>
    </row>
    <row r="20" customFormat="false" ht="12.75" hidden="false" customHeight="false" outlineLevel="0" collapsed="false">
      <c r="A20" s="24" t="n">
        <v>16</v>
      </c>
      <c r="B20" s="35" t="n">
        <v>484.79</v>
      </c>
      <c r="C20" s="35"/>
      <c r="D20" s="35" t="n">
        <v>1891.44</v>
      </c>
      <c r="E20" s="35" t="n">
        <v>1631.4</v>
      </c>
      <c r="F20" s="35"/>
      <c r="G20" s="35" t="n">
        <v>744.8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57.73</v>
      </c>
      <c r="E21" s="35" t="n">
        <v>1157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932</v>
      </c>
      <c r="E22" s="35" t="n">
        <v>1288</v>
      </c>
      <c r="F22" s="35"/>
      <c r="G22" s="35" t="n">
        <v>64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7.13</v>
      </c>
      <c r="C23" s="35"/>
      <c r="D23" s="35" t="n">
        <v>1106.1</v>
      </c>
      <c r="E23" s="35" t="n">
        <v>1113.2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308.05</v>
      </c>
      <c r="E24" s="35" t="n">
        <v>2308.0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070.02</v>
      </c>
      <c r="C25" s="35"/>
      <c r="D25" s="35" t="n">
        <v>1898.82</v>
      </c>
      <c r="E25" s="35" t="n">
        <v>1907.54</v>
      </c>
      <c r="F25" s="35"/>
      <c r="G25" s="35" t="n">
        <v>5061.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72.57</v>
      </c>
      <c r="C26" s="35"/>
      <c r="D26" s="35" t="n">
        <v>1106.1</v>
      </c>
      <c r="E26" s="35" t="n">
        <v>1083.8</v>
      </c>
      <c r="F26" s="35"/>
      <c r="G26" s="35" t="n">
        <v>94.8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359.68</v>
      </c>
      <c r="E27" s="35" t="n">
        <v>2359.6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891.44</v>
      </c>
      <c r="E28" s="35" t="n">
        <v>1891.4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363.37</v>
      </c>
      <c r="E29" s="35" t="n">
        <v>2363.3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943.04</v>
      </c>
      <c r="E30" s="35" t="n">
        <v>1943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22268.7</v>
      </c>
      <c r="C31" s="35"/>
      <c r="D31" s="35" t="n">
        <v>1168.77</v>
      </c>
      <c r="E31" s="35" t="n">
        <v>0</v>
      </c>
      <c r="F31" s="35"/>
      <c r="G31" s="35" t="n">
        <v>23437.47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2293.32</v>
      </c>
      <c r="E32" s="35" t="n">
        <v>2293.3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640.77</v>
      </c>
      <c r="E33" s="35" t="n">
        <v>1880.02</v>
      </c>
      <c r="F33" s="35"/>
      <c r="G33" s="35" t="n">
        <v>760.75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095.03</v>
      </c>
      <c r="E34" s="35" t="n">
        <v>1095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946.73</v>
      </c>
      <c r="E35" s="35" t="n">
        <v>1946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1144.32</v>
      </c>
      <c r="C36" s="35"/>
      <c r="D36" s="35" t="n">
        <v>2341.26</v>
      </c>
      <c r="E36" s="35" t="n">
        <v>2755.23</v>
      </c>
      <c r="F36" s="35"/>
      <c r="G36" s="35" t="n">
        <v>730.35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168.77</v>
      </c>
      <c r="E37" s="35" t="n">
        <v>1168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512.8</v>
      </c>
      <c r="C38" s="35"/>
      <c r="D38" s="35" t="n">
        <v>1887.75</v>
      </c>
      <c r="E38" s="35" t="n">
        <v>1771.3</v>
      </c>
      <c r="F38" s="35"/>
      <c r="G38" s="35" t="n">
        <v>629.2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337.57</v>
      </c>
      <c r="E39" s="35" t="n">
        <v>2337.5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120.86</v>
      </c>
      <c r="E40" s="35" t="n">
        <v>1120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109.79</v>
      </c>
      <c r="E41" s="35" t="n">
        <v>1109.7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2348.61</v>
      </c>
      <c r="E43" s="35" t="n">
        <v>2348.6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106.1</v>
      </c>
      <c r="E44" s="35" t="n">
        <v>1106.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1157.84</v>
      </c>
      <c r="C45" s="35"/>
      <c r="D45" s="35" t="n">
        <v>0</v>
      </c>
      <c r="E45" s="35" t="n">
        <v>0</v>
      </c>
      <c r="F45" s="35"/>
      <c r="G45" s="35" t="n">
        <v>1157.84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895.13</v>
      </c>
      <c r="E46" s="35" t="n">
        <v>1263.42</v>
      </c>
      <c r="F46" s="35"/>
      <c r="G46" s="35" t="n">
        <v>631.71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97.07</v>
      </c>
      <c r="C47" s="35"/>
      <c r="D47" s="35" t="n">
        <v>1939.35</v>
      </c>
      <c r="E47" s="35" t="n">
        <v>2436.4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113.48</v>
      </c>
      <c r="E48" s="35" t="n">
        <v>1113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352.3</v>
      </c>
      <c r="E49" s="35" t="n">
        <v>2352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917.24</v>
      </c>
      <c r="E50" s="35" t="n">
        <v>1917.2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295.13</v>
      </c>
      <c r="C51" s="35"/>
      <c r="D51" s="35" t="n">
        <v>1146.66</v>
      </c>
      <c r="E51" s="35" t="n">
        <v>677.35</v>
      </c>
      <c r="F51" s="35"/>
      <c r="G51" s="35" t="n">
        <v>764.44</v>
      </c>
      <c r="H51" s="35"/>
      <c r="I51" s="35" t="n">
        <v>1.69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359.68</v>
      </c>
      <c r="E52" s="35" t="n">
        <v>2359.6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946.73</v>
      </c>
      <c r="E53" s="35" t="n">
        <v>1946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102.41</v>
      </c>
      <c r="E54" s="35" t="n">
        <v>1102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348.61</v>
      </c>
      <c r="E55" s="35" t="n">
        <v>2348.61</v>
      </c>
      <c r="F55" s="35"/>
      <c r="G55" s="35" t="n">
        <v>0</v>
      </c>
      <c r="H55" s="35"/>
      <c r="I55" s="35" t="n">
        <v>1.69</v>
      </c>
    </row>
    <row r="56" customFormat="false" ht="12.75" hidden="false" customHeight="false" outlineLevel="0" collapsed="false">
      <c r="A56" s="24" t="n">
        <v>55</v>
      </c>
      <c r="B56" s="35" t="n">
        <v>497.07</v>
      </c>
      <c r="C56" s="35"/>
      <c r="D56" s="35" t="n">
        <v>1939.35</v>
      </c>
      <c r="E56" s="35" t="n">
        <v>2436.42</v>
      </c>
      <c r="F56" s="35"/>
      <c r="G56" s="35" t="n">
        <v>0</v>
      </c>
      <c r="H56" s="35"/>
      <c r="I56" s="35" t="n">
        <v>1.69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50.35</v>
      </c>
      <c r="E57" s="35" t="n">
        <v>1150.35</v>
      </c>
      <c r="F57" s="35"/>
      <c r="G57" s="35" t="n">
        <v>0</v>
      </c>
      <c r="H57" s="35"/>
      <c r="I57" s="35" t="n">
        <v>1.69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355.99</v>
      </c>
      <c r="E58" s="35" t="n">
        <v>1570.66</v>
      </c>
      <c r="F58" s="35"/>
      <c r="G58" s="35" t="n">
        <v>785.33</v>
      </c>
      <c r="H58" s="35"/>
      <c r="I58" s="35" t="n">
        <v>1.69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876.68</v>
      </c>
      <c r="E59" s="35" t="n">
        <v>1876.68</v>
      </c>
      <c r="F59" s="35"/>
      <c r="G59" s="35" t="n">
        <v>0</v>
      </c>
      <c r="H59" s="35"/>
      <c r="I59" s="35" t="n">
        <v>1.69</v>
      </c>
    </row>
    <row r="60" customFormat="false" ht="12.75" hidden="false" customHeight="false" outlineLevel="0" collapsed="false">
      <c r="A60" s="24" t="n">
        <v>61</v>
      </c>
      <c r="B60" s="35" t="n">
        <v>2272.11</v>
      </c>
      <c r="C60" s="35"/>
      <c r="D60" s="35" t="n">
        <v>2348.61</v>
      </c>
      <c r="E60" s="35" t="n">
        <v>1497.97</v>
      </c>
      <c r="F60" s="35"/>
      <c r="G60" s="35" t="n">
        <v>3122.75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22268.7</v>
      </c>
      <c r="C61" s="35"/>
      <c r="D61" s="35" t="n">
        <v>1168.77</v>
      </c>
      <c r="E61" s="35" t="n">
        <v>0</v>
      </c>
      <c r="F61" s="35"/>
      <c r="G61" s="35" t="n">
        <v>23437.47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946.73</v>
      </c>
      <c r="E62" s="35" t="n">
        <v>1946.7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2348.61</v>
      </c>
      <c r="E63" s="35" t="n">
        <v>2348.6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106.1</v>
      </c>
      <c r="E64" s="35" t="n">
        <v>0</v>
      </c>
      <c r="F64" s="35"/>
      <c r="G64" s="35" t="n">
        <v>1106.1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895.13</v>
      </c>
      <c r="E65" s="35" t="n">
        <v>1895.1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2355.99</v>
      </c>
      <c r="E66" s="35" t="n">
        <v>2355.9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095.03</v>
      </c>
      <c r="E67" s="35" t="n">
        <v>1095.0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1950.42</v>
      </c>
      <c r="E68" s="35" t="n">
        <v>1950.4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27674.91</v>
      </c>
      <c r="C70" s="35"/>
      <c r="D70" s="35" t="n">
        <v>2289.63</v>
      </c>
      <c r="E70" s="35" t="n">
        <v>0</v>
      </c>
      <c r="F70" s="35"/>
      <c r="G70" s="35" t="n">
        <v>29964.54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21987.78</v>
      </c>
      <c r="C71" s="35"/>
      <c r="D71" s="35" t="n">
        <v>1154.04</v>
      </c>
      <c r="E71" s="35" t="n">
        <v>0</v>
      </c>
      <c r="F71" s="35"/>
      <c r="G71" s="35" t="n">
        <v>23141.82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484.79</v>
      </c>
      <c r="C72" s="35"/>
      <c r="D72" s="35" t="n">
        <v>1891.44</v>
      </c>
      <c r="E72" s="35" t="n">
        <v>2376.2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2278.56</v>
      </c>
      <c r="E73" s="35" t="n">
        <v>2278.5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150.35</v>
      </c>
      <c r="E74" s="35" t="n">
        <v>1150.3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884.06</v>
      </c>
      <c r="E75" s="35" t="n">
        <v>1884.0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880.37</v>
      </c>
      <c r="E76" s="35" t="n">
        <v>1880.3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/>
      <c r="C77" s="35" t="n">
        <v>92.33</v>
      </c>
      <c r="D77" s="35" t="n">
        <v>1168.77</v>
      </c>
      <c r="E77" s="35" t="n">
        <v>1111.86</v>
      </c>
      <c r="F77" s="35"/>
      <c r="G77" s="35"/>
      <c r="H77" s="35" t="n">
        <v>35.42</v>
      </c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884.06</v>
      </c>
      <c r="E78" s="35" t="n">
        <v>1884.0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4.3</v>
      </c>
      <c r="C79" s="35"/>
      <c r="D79" s="35" t="n">
        <v>1113.48</v>
      </c>
      <c r="E79" s="35" t="n">
        <v>746.62</v>
      </c>
      <c r="F79" s="35"/>
      <c r="G79" s="35" t="n">
        <v>371.16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/>
      <c r="C80" s="35" t="n">
        <v>366.96</v>
      </c>
      <c r="D80" s="35" t="n">
        <v>2285.94</v>
      </c>
      <c r="E80" s="35" t="n">
        <v>2128.73</v>
      </c>
      <c r="F80" s="35"/>
      <c r="G80" s="35"/>
      <c r="H80" s="35" t="n">
        <v>209.75</v>
      </c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3260.11</v>
      </c>
      <c r="C81" s="35"/>
      <c r="D81" s="35" t="n">
        <v>1872.99</v>
      </c>
      <c r="E81" s="35" t="n">
        <v>0</v>
      </c>
      <c r="F81" s="35"/>
      <c r="G81" s="35" t="n">
        <v>5133.1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296.73</v>
      </c>
      <c r="C82" s="35"/>
      <c r="D82" s="35" t="n">
        <v>1102.41</v>
      </c>
      <c r="E82" s="35" t="n">
        <v>0</v>
      </c>
      <c r="F82" s="35"/>
      <c r="G82" s="35" t="n">
        <v>1399.14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1876.68</v>
      </c>
      <c r="E83" s="35" t="n">
        <v>1876.6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157.73</v>
      </c>
      <c r="E84" s="35" t="n">
        <v>1157.7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21594.67</v>
      </c>
      <c r="C85" s="35"/>
      <c r="D85" s="35" t="n">
        <v>1884.06</v>
      </c>
      <c r="E85" s="35" t="n">
        <v>0</v>
      </c>
      <c r="F85" s="35"/>
      <c r="G85" s="35" t="n">
        <v>23478.73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 t="n">
        <v>0</v>
      </c>
      <c r="C86" s="35"/>
      <c r="D86" s="35" t="n">
        <v>1161.42</v>
      </c>
      <c r="E86" s="35" t="n">
        <v>1161.4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151302.71</v>
      </c>
      <c r="C87" s="37" t="n">
        <v>459.29</v>
      </c>
      <c r="D87" s="37" t="n">
        <v>133522.01</v>
      </c>
      <c r="E87" s="37" t="n">
        <v>118676.18</v>
      </c>
      <c r="F87" s="37"/>
      <c r="G87" s="37" t="n">
        <v>165934.42</v>
      </c>
      <c r="H87" s="37" t="n">
        <v>245.17</v>
      </c>
      <c r="I87" s="37" t="n">
        <v>62.04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2Z</dcterms:modified>
  <cp:revision>0</cp:revision>
  <dc:subject/>
  <dc:title/>
</cp:coreProperties>
</file>