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387.14</v>
      </c>
      <c r="F6" s="35"/>
      <c r="G6" s="35" t="n">
        <v>774.28</v>
      </c>
      <c r="H6" s="35"/>
      <c r="I6" s="35" t="n">
        <v>0.2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507.98</v>
      </c>
      <c r="F7" s="35"/>
      <c r="G7" s="35" t="n">
        <v>0</v>
      </c>
      <c r="H7" s="35"/>
      <c r="I7" s="35" t="n">
        <v>0.2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5.59</v>
      </c>
      <c r="E8" s="35" t="n">
        <v>1135.59</v>
      </c>
      <c r="F8" s="35"/>
      <c r="G8" s="35" t="n">
        <v>0</v>
      </c>
      <c r="H8" s="35"/>
      <c r="I8" s="35" t="n">
        <v>0.2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4.26</v>
      </c>
      <c r="E9" s="35" t="n">
        <v>2164.26</v>
      </c>
      <c r="F9" s="35"/>
      <c r="G9" s="35" t="n">
        <v>0</v>
      </c>
      <c r="H9" s="35"/>
      <c r="I9" s="35" t="n">
        <v>0.2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7.73</v>
      </c>
      <c r="E10" s="35" t="n">
        <v>1157.73</v>
      </c>
      <c r="F10" s="35"/>
      <c r="G10" s="35" t="n">
        <v>0</v>
      </c>
      <c r="H10" s="35"/>
      <c r="I10" s="35" t="n">
        <v>0.29</v>
      </c>
    </row>
    <row r="11" customFormat="false" ht="12.75" hidden="false" customHeight="false" outlineLevel="0" collapsed="false">
      <c r="A11" s="24" t="n">
        <v>6</v>
      </c>
      <c r="B11" s="35" t="n">
        <v>771.12</v>
      </c>
      <c r="C11" s="35"/>
      <c r="D11" s="35" t="n">
        <v>1504.29</v>
      </c>
      <c r="E11" s="35" t="n">
        <v>1335.45</v>
      </c>
      <c r="F11" s="35"/>
      <c r="G11" s="35" t="n">
        <v>939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4.04</v>
      </c>
      <c r="E12" s="35" t="n">
        <v>1154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7.55</v>
      </c>
      <c r="C13" s="35"/>
      <c r="D13" s="35" t="n">
        <v>2175.33</v>
      </c>
      <c r="E13" s="35" t="n">
        <v>2007.77</v>
      </c>
      <c r="F13" s="35"/>
      <c r="G13" s="35" t="n">
        <v>725.1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1917.4</v>
      </c>
      <c r="C14" s="35"/>
      <c r="D14" s="35" t="n">
        <v>1150.35</v>
      </c>
      <c r="E14" s="35" t="n">
        <v>0</v>
      </c>
      <c r="F14" s="35"/>
      <c r="G14" s="35" t="n">
        <v>23067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6.91</v>
      </c>
      <c r="E15" s="35" t="n">
        <v>1496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0.35</v>
      </c>
      <c r="E16" s="35" t="n">
        <v>115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9.02</v>
      </c>
      <c r="E17" s="35" t="n">
        <v>2179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4.29</v>
      </c>
      <c r="E19" s="35" t="n">
        <v>1504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0.86</v>
      </c>
      <c r="E20" s="35" t="n">
        <v>1120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9.02</v>
      </c>
      <c r="E21" s="35" t="n">
        <v>1452.68</v>
      </c>
      <c r="F21" s="35"/>
      <c r="G21" s="35" t="n">
        <v>726.3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4.04</v>
      </c>
      <c r="E22" s="35" t="n">
        <v>1154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3.78</v>
      </c>
      <c r="E23" s="35" t="n">
        <v>1533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54.04</v>
      </c>
      <c r="E24" s="35" t="n">
        <v>384.68</v>
      </c>
      <c r="F24" s="35"/>
      <c r="G24" s="35" t="n">
        <v>769.3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7.95</v>
      </c>
      <c r="E25" s="35" t="n">
        <v>2167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657.22</v>
      </c>
      <c r="C26" s="35"/>
      <c r="D26" s="35" t="n">
        <v>2186.4</v>
      </c>
      <c r="E26" s="35" t="n">
        <v>0</v>
      </c>
      <c r="F26" s="35"/>
      <c r="G26" s="35" t="n">
        <v>43843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46.66</v>
      </c>
      <c r="E27" s="35" t="n">
        <v>1146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78.49</v>
      </c>
      <c r="E28" s="35" t="n">
        <v>1478.4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66.1</v>
      </c>
      <c r="C29" s="35"/>
      <c r="D29" s="35" t="n">
        <v>2175.33</v>
      </c>
      <c r="E29" s="35" t="n">
        <v>2075.87</v>
      </c>
      <c r="F29" s="35"/>
      <c r="G29" s="35" t="n">
        <v>665.5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75.33</v>
      </c>
      <c r="E30" s="35" t="n">
        <v>2175.3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54.04</v>
      </c>
      <c r="E31" s="35" t="n">
        <v>1154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85.87</v>
      </c>
      <c r="E32" s="35" t="n">
        <v>1485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79.02</v>
      </c>
      <c r="E33" s="35" t="n">
        <v>2179.0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562.28</v>
      </c>
      <c r="D34" s="35" t="n">
        <v>2193.78</v>
      </c>
      <c r="E34" s="35" t="n">
        <v>1631.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65.08</v>
      </c>
      <c r="E35" s="35" t="n">
        <v>1165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89.56</v>
      </c>
      <c r="E36" s="35" t="n">
        <v>1489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90.09</v>
      </c>
      <c r="E37" s="35" t="n">
        <v>2190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23.27</v>
      </c>
      <c r="E38" s="35" t="n">
        <v>2223.2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1.15</v>
      </c>
      <c r="C39" s="35"/>
      <c r="D39" s="35" t="n">
        <v>1157.73</v>
      </c>
      <c r="E39" s="35" t="n">
        <v>856.3</v>
      </c>
      <c r="F39" s="35"/>
      <c r="G39" s="35" t="n">
        <v>372.5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45.84</v>
      </c>
      <c r="E40" s="35" t="n">
        <v>2145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64.26</v>
      </c>
      <c r="E41" s="35" t="n">
        <v>2164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65.08</v>
      </c>
      <c r="E42" s="35" t="n">
        <v>1165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193.78</v>
      </c>
      <c r="E43" s="35" t="n">
        <v>2193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562.28</v>
      </c>
      <c r="C44" s="35"/>
      <c r="D44" s="35" t="n">
        <v>2193.78</v>
      </c>
      <c r="E44" s="35" t="n">
        <v>2024.8</v>
      </c>
      <c r="F44" s="35"/>
      <c r="G44" s="35" t="n">
        <v>731.2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33.78</v>
      </c>
      <c r="E45" s="35" t="n">
        <v>1533.7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35.59</v>
      </c>
      <c r="E46" s="35" t="n">
        <v>1135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175.33</v>
      </c>
      <c r="E47" s="35" t="n">
        <v>2175.3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00.6</v>
      </c>
      <c r="E48" s="35" t="n">
        <v>1500.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131.9</v>
      </c>
      <c r="E49" s="35" t="n">
        <v>1131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134.77</v>
      </c>
      <c r="E50" s="35" t="n">
        <v>2134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175.33</v>
      </c>
      <c r="E51" s="35" t="n">
        <v>2175.3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135.59</v>
      </c>
      <c r="E52" s="35" t="n">
        <v>1135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2582.27</v>
      </c>
      <c r="C53" s="35"/>
      <c r="D53" s="35" t="n">
        <v>2182.71</v>
      </c>
      <c r="E53" s="35" t="n">
        <v>1660.75</v>
      </c>
      <c r="F53" s="35"/>
      <c r="G53" s="35" t="n">
        <v>3104.23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548.54</v>
      </c>
      <c r="E54" s="35" t="n">
        <v>1548.5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131.9</v>
      </c>
      <c r="E55" s="35" t="n">
        <v>1131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4514.99</v>
      </c>
      <c r="C56" s="35"/>
      <c r="D56" s="35" t="n">
        <v>2171.64</v>
      </c>
      <c r="E56" s="35" t="n">
        <v>2551.82</v>
      </c>
      <c r="F56" s="35"/>
      <c r="G56" s="35" t="n">
        <v>4134.81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171.64</v>
      </c>
      <c r="E57" s="35" t="n">
        <v>2171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544.85</v>
      </c>
      <c r="E58" s="35" t="n">
        <v>1544.8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146.66</v>
      </c>
      <c r="E59" s="35" t="n">
        <v>1146.6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2164.26</v>
      </c>
      <c r="E60" s="35" t="n">
        <v>2046.87</v>
      </c>
      <c r="F60" s="35"/>
      <c r="G60" s="35" t="n">
        <v>117.39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153.22</v>
      </c>
      <c r="E61" s="35" t="n">
        <v>2153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146.66</v>
      </c>
      <c r="E62" s="35" t="n">
        <v>1146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507.98</v>
      </c>
      <c r="E63" s="35" t="n">
        <v>1507.9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156.91</v>
      </c>
      <c r="E64" s="35" t="n">
        <v>2156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179.84</v>
      </c>
      <c r="E65" s="35" t="n">
        <v>1179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552.23</v>
      </c>
      <c r="E66" s="35" t="n">
        <v>1552.2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146.66</v>
      </c>
      <c r="E67" s="35" t="n">
        <v>1146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557.55</v>
      </c>
      <c r="C68" s="35"/>
      <c r="D68" s="35" t="n">
        <v>2175.33</v>
      </c>
      <c r="E68" s="35" t="n">
        <v>1282.66</v>
      </c>
      <c r="F68" s="35"/>
      <c r="G68" s="35" t="n">
        <v>1450.22</v>
      </c>
      <c r="H68" s="35"/>
      <c r="I68" s="35" t="n">
        <v>6.89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157.73</v>
      </c>
      <c r="E69" s="35" t="n">
        <v>1157.73</v>
      </c>
      <c r="F69" s="35"/>
      <c r="G69" s="35" t="n">
        <v>0</v>
      </c>
      <c r="H69" s="35"/>
      <c r="I69" s="35" t="n">
        <v>6.89</v>
      </c>
    </row>
    <row r="70" customFormat="false" ht="12.75" hidden="false" customHeight="false" outlineLevel="0" collapsed="false">
      <c r="A70" s="24" t="n">
        <v>71</v>
      </c>
      <c r="B70" s="35" t="n">
        <v>776.8</v>
      </c>
      <c r="C70" s="35"/>
      <c r="D70" s="35" t="n">
        <v>1515.36</v>
      </c>
      <c r="E70" s="35" t="n">
        <v>1534.25</v>
      </c>
      <c r="F70" s="35"/>
      <c r="G70" s="35" t="n">
        <v>757.91</v>
      </c>
      <c r="H70" s="35"/>
      <c r="I70" s="35" t="n">
        <v>6.89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142.97</v>
      </c>
      <c r="E71" s="35" t="n">
        <v>1142.97</v>
      </c>
      <c r="F71" s="35"/>
      <c r="G71" s="35" t="n">
        <v>0</v>
      </c>
      <c r="H71" s="35"/>
      <c r="I71" s="35" t="n">
        <v>6.89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2160.57</v>
      </c>
      <c r="E72" s="35" t="n">
        <v>2160.57</v>
      </c>
      <c r="F72" s="35"/>
      <c r="G72" s="35" t="n">
        <v>0</v>
      </c>
      <c r="H72" s="35"/>
      <c r="I72" s="35" t="n">
        <v>6.89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154.04</v>
      </c>
      <c r="E73" s="35" t="n">
        <v>1154.04</v>
      </c>
      <c r="F73" s="35"/>
      <c r="G73" s="35" t="n">
        <v>0</v>
      </c>
      <c r="H73" s="35"/>
      <c r="I73" s="35" t="n">
        <v>6.89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574.34</v>
      </c>
      <c r="E74" s="35" t="n">
        <v>1574.34</v>
      </c>
      <c r="F74" s="35"/>
      <c r="G74" s="35" t="n">
        <v>0</v>
      </c>
      <c r="H74" s="35"/>
      <c r="I74" s="35" t="n">
        <v>6.89</v>
      </c>
    </row>
    <row r="75" customFormat="false" ht="12.75" hidden="false" customHeight="false" outlineLevel="0" collapsed="false">
      <c r="A75" s="24" t="n">
        <v>76</v>
      </c>
      <c r="B75" s="35" t="n">
        <v>289.61</v>
      </c>
      <c r="C75" s="35"/>
      <c r="D75" s="35" t="n">
        <v>1146.66</v>
      </c>
      <c r="E75" s="35" t="n">
        <v>1436.27</v>
      </c>
      <c r="F75" s="35"/>
      <c r="G75" s="35" t="n">
        <v>0</v>
      </c>
      <c r="H75" s="35"/>
      <c r="I75" s="35" t="n">
        <v>6.89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2156.91</v>
      </c>
      <c r="E76" s="35" t="n">
        <v>2156.91</v>
      </c>
      <c r="F76" s="35"/>
      <c r="G76" s="35" t="n">
        <v>0</v>
      </c>
      <c r="H76" s="35"/>
      <c r="I76" s="35" t="n">
        <v>6.89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157.73</v>
      </c>
      <c r="E77" s="35" t="n">
        <v>1157.73</v>
      </c>
      <c r="F77" s="35"/>
      <c r="G77" s="35" t="n">
        <v>0</v>
      </c>
      <c r="H77" s="35"/>
      <c r="I77" s="35" t="n">
        <v>6.89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541.16</v>
      </c>
      <c r="E78" s="35" t="n">
        <v>1541.16</v>
      </c>
      <c r="F78" s="35"/>
      <c r="G78" s="35" t="n">
        <v>0</v>
      </c>
      <c r="H78" s="35"/>
      <c r="I78" s="35" t="n">
        <v>6.89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154.04</v>
      </c>
      <c r="E79" s="35" t="n">
        <v>1154.04</v>
      </c>
      <c r="F79" s="35"/>
      <c r="G79" s="35" t="n">
        <v>0</v>
      </c>
      <c r="H79" s="35"/>
      <c r="I79" s="35" t="n">
        <v>6.89</v>
      </c>
    </row>
    <row r="80" customFormat="false" ht="12.75" hidden="false" customHeight="false" outlineLevel="0" collapsed="false">
      <c r="A80" s="36" t="s">
        <v>41</v>
      </c>
      <c r="B80" s="37" t="n">
        <v>74824.04</v>
      </c>
      <c r="C80" s="37" t="n">
        <v>562.28</v>
      </c>
      <c r="D80" s="37" t="n">
        <v>120023.04</v>
      </c>
      <c r="E80" s="37" t="n">
        <v>112104.42</v>
      </c>
      <c r="F80" s="37"/>
      <c r="G80" s="37" t="n">
        <v>82180.38</v>
      </c>
      <c r="H80" s="37" t="n">
        <v>0</v>
      </c>
      <c r="I80" s="37" t="n">
        <v>84.13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6Z</dcterms:modified>
  <cp:revision>0</cp:revision>
  <dc:subject/>
  <dc:title/>
</cp:coreProperties>
</file>