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Брикетн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48.47</v>
      </c>
      <c r="E6" s="35" t="n">
        <v>2848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59.88</v>
      </c>
      <c r="E7" s="35" t="n">
        <v>2459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889.38</v>
      </c>
      <c r="E9" s="35" t="n">
        <v>88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91.05</v>
      </c>
      <c r="E11" s="35" t="n">
        <v>1591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6449.54</v>
      </c>
      <c r="C12" s="35"/>
      <c r="D12" s="35" t="n">
        <v>2320.59</v>
      </c>
      <c r="E12" s="35" t="n">
        <v>0</v>
      </c>
      <c r="F12" s="35"/>
      <c r="G12" s="35" t="n">
        <v>48770.1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38.92</v>
      </c>
      <c r="E15" s="35" t="n">
        <v>2338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46449.54</v>
      </c>
      <c r="C16" s="37" t="n">
        <v>0</v>
      </c>
      <c r="D16" s="37" t="n">
        <v>17624.67</v>
      </c>
      <c r="E16" s="37" t="n">
        <v>15304.08</v>
      </c>
      <c r="F16" s="37"/>
      <c r="G16" s="37" t="n">
        <v>48770.1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0Z</dcterms:modified>
  <cp:revision>0</cp:revision>
  <dc:subject/>
  <dc:title/>
</cp:coreProperties>
</file>