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Беклемище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3897.15</v>
      </c>
      <c r="E7" s="35" t="n">
        <v>3897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59.15</v>
      </c>
      <c r="E9" s="35" t="n">
        <v>1659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88.21</v>
      </c>
      <c r="E10" s="35" t="n">
        <v>178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45.84</v>
      </c>
      <c r="E11" s="35" t="n">
        <v>2145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77.6</v>
      </c>
      <c r="E13" s="35" t="n">
        <v>1677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9.02</v>
      </c>
      <c r="E14" s="35" t="n">
        <v>2179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77.6</v>
      </c>
      <c r="E15" s="35" t="n">
        <v>1677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70.22</v>
      </c>
      <c r="E16" s="35" t="n">
        <v>1670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54.55</v>
      </c>
      <c r="C17" s="35"/>
      <c r="D17" s="35" t="n">
        <v>1773.45</v>
      </c>
      <c r="E17" s="35" t="n">
        <v>22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45.84</v>
      </c>
      <c r="E18" s="35" t="n">
        <v>2145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1611.6</v>
      </c>
      <c r="C19" s="35"/>
      <c r="D19" s="35" t="n">
        <v>1659.15</v>
      </c>
      <c r="E19" s="35" t="n">
        <v>0</v>
      </c>
      <c r="F19" s="35"/>
      <c r="G19" s="35" t="n">
        <v>33270.7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59.15</v>
      </c>
      <c r="E20" s="35" t="n">
        <v>1659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05.28</v>
      </c>
      <c r="E21" s="35" t="n">
        <v>2105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59.15</v>
      </c>
      <c r="E22" s="35" t="n">
        <v>1659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81.26</v>
      </c>
      <c r="E23" s="35" t="n">
        <v>1120.84</v>
      </c>
      <c r="F23" s="35"/>
      <c r="G23" s="35" t="n">
        <v>560.4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0.02</v>
      </c>
      <c r="D24" s="35" t="n">
        <v>1662.84</v>
      </c>
      <c r="E24" s="35" t="n">
        <v>1662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42.61</v>
      </c>
      <c r="E26" s="35" t="n">
        <v>2042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646.72</v>
      </c>
      <c r="C30" s="35"/>
      <c r="D30" s="35" t="n">
        <v>2083.17</v>
      </c>
      <c r="E30" s="35" t="n">
        <v>2086.75</v>
      </c>
      <c r="F30" s="35"/>
      <c r="G30" s="35" t="n">
        <v>4643.1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7.6</v>
      </c>
      <c r="E31" s="35" t="n">
        <v>0.82</v>
      </c>
      <c r="F31" s="35"/>
      <c r="G31" s="35" t="n">
        <v>1676.7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444.88</v>
      </c>
      <c r="C32" s="35"/>
      <c r="D32" s="35" t="n">
        <v>1670.22</v>
      </c>
      <c r="E32" s="35" t="n">
        <v>1270.02</v>
      </c>
      <c r="F32" s="35"/>
      <c r="G32" s="35" t="n">
        <v>3845.0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62.84</v>
      </c>
      <c r="E33" s="35" t="n">
        <v>1108.56</v>
      </c>
      <c r="F33" s="35"/>
      <c r="G33" s="35" t="n">
        <v>554.2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64.72</v>
      </c>
      <c r="E34" s="35" t="n">
        <v>2064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32.81</v>
      </c>
      <c r="C37" s="35"/>
      <c r="D37" s="35" t="n">
        <v>1688.64</v>
      </c>
      <c r="E37" s="35" t="n">
        <v>2121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46.3</v>
      </c>
      <c r="E38" s="35" t="n">
        <v>2046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7.14</v>
      </c>
      <c r="C39" s="35"/>
      <c r="D39" s="35" t="n">
        <v>1666.53</v>
      </c>
      <c r="E39" s="35" t="n">
        <v>2093.6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18.03</v>
      </c>
      <c r="C41" s="35"/>
      <c r="D41" s="35" t="n">
        <v>2046.3</v>
      </c>
      <c r="E41" s="35" t="n">
        <v>1882.23</v>
      </c>
      <c r="F41" s="35"/>
      <c r="G41" s="35" t="n">
        <v>682.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62.84</v>
      </c>
      <c r="E43" s="35" t="n">
        <v>1662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28.26</v>
      </c>
      <c r="C44" s="35"/>
      <c r="D44" s="35" t="n">
        <v>2061.03</v>
      </c>
      <c r="E44" s="35" t="n">
        <v>0</v>
      </c>
      <c r="F44" s="35"/>
      <c r="G44" s="35" t="n">
        <v>2589.2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1752.12</v>
      </c>
      <c r="C45" s="35"/>
      <c r="D45" s="35" t="n">
        <v>1666.53</v>
      </c>
      <c r="E45" s="35" t="n">
        <v>0</v>
      </c>
      <c r="F45" s="35"/>
      <c r="G45" s="35" t="n">
        <v>33418.6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62.84</v>
      </c>
      <c r="E46" s="35" t="n">
        <v>1662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535.91</v>
      </c>
      <c r="C48" s="35"/>
      <c r="D48" s="35" t="n">
        <v>2083.17</v>
      </c>
      <c r="E48" s="35" t="n">
        <v>2522.37</v>
      </c>
      <c r="F48" s="35"/>
      <c r="G48" s="35" t="n">
        <v>96.7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861.84</v>
      </c>
      <c r="C50" s="35"/>
      <c r="D50" s="35" t="n">
        <v>1681.26</v>
      </c>
      <c r="E50" s="35" t="n">
        <v>2167.85</v>
      </c>
      <c r="F50" s="35"/>
      <c r="G50" s="35" t="n">
        <v>375.25</v>
      </c>
      <c r="H50" s="35"/>
      <c r="I50" s="35" t="n">
        <v>8.16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62.84</v>
      </c>
      <c r="E51" s="35" t="n">
        <v>1662.84</v>
      </c>
      <c r="F51" s="35"/>
      <c r="G51" s="35" t="n">
        <v>0</v>
      </c>
      <c r="H51" s="35"/>
      <c r="I51" s="35" t="n">
        <v>8.16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42.61</v>
      </c>
      <c r="E52" s="35" t="n">
        <v>2042.61</v>
      </c>
      <c r="F52" s="35"/>
      <c r="G52" s="35" t="n">
        <v>0</v>
      </c>
      <c r="H52" s="35"/>
      <c r="I52" s="35" t="n">
        <v>8.16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8.16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77.6</v>
      </c>
      <c r="E54" s="35" t="n">
        <v>1677.6</v>
      </c>
      <c r="F54" s="35"/>
      <c r="G54" s="35" t="n">
        <v>0</v>
      </c>
      <c r="H54" s="35"/>
      <c r="I54" s="35" t="n">
        <v>8.16</v>
      </c>
    </row>
    <row r="55" customFormat="false" ht="12.75" hidden="false" customHeight="false" outlineLevel="0" collapsed="false">
      <c r="A55" s="24" t="n">
        <v>51</v>
      </c>
      <c r="B55" s="35"/>
      <c r="C55" s="35" t="n">
        <v>26.78</v>
      </c>
      <c r="D55" s="35" t="n">
        <v>1655.46</v>
      </c>
      <c r="E55" s="35" t="n">
        <v>1671.87</v>
      </c>
      <c r="F55" s="35"/>
      <c r="G55" s="35"/>
      <c r="H55" s="35" t="n">
        <v>43.19</v>
      </c>
      <c r="I55" s="35" t="n">
        <v>8.16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042.61</v>
      </c>
      <c r="E56" s="35" t="n">
        <v>2042.61</v>
      </c>
      <c r="F56" s="35"/>
      <c r="G56" s="35" t="n">
        <v>0</v>
      </c>
      <c r="H56" s="35"/>
      <c r="I56" s="35" t="n">
        <v>8.16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8.16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81.26</v>
      </c>
      <c r="E58" s="35" t="n">
        <v>1681.26</v>
      </c>
      <c r="F58" s="35"/>
      <c r="G58" s="35" t="n">
        <v>0</v>
      </c>
      <c r="H58" s="35"/>
      <c r="I58" s="35" t="n">
        <v>8.16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73.91</v>
      </c>
      <c r="E59" s="35" t="n">
        <v>1673.91</v>
      </c>
      <c r="F59" s="35"/>
      <c r="G59" s="35" t="n">
        <v>0</v>
      </c>
      <c r="H59" s="35"/>
      <c r="I59" s="35" t="n">
        <v>8.16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053.65</v>
      </c>
      <c r="E60" s="35" t="n">
        <v>2053.65</v>
      </c>
      <c r="F60" s="35"/>
      <c r="G60" s="35" t="n">
        <v>0</v>
      </c>
      <c r="H60" s="35"/>
      <c r="I60" s="35" t="n">
        <v>8.16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62.84</v>
      </c>
      <c r="E61" s="35" t="n">
        <v>1662.84</v>
      </c>
      <c r="F61" s="35"/>
      <c r="G61" s="35" t="n">
        <v>0</v>
      </c>
      <c r="H61" s="35"/>
      <c r="I61" s="35" t="n">
        <v>8.16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88.64</v>
      </c>
      <c r="E62" s="35" t="n">
        <v>1688.64</v>
      </c>
      <c r="F62" s="35"/>
      <c r="G62" s="35" t="n">
        <v>0</v>
      </c>
      <c r="H62" s="35"/>
      <c r="I62" s="35" t="n">
        <v>8.16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66.53</v>
      </c>
      <c r="E63" s="35" t="n">
        <v>1666.53</v>
      </c>
      <c r="F63" s="35"/>
      <c r="G63" s="35" t="n">
        <v>0</v>
      </c>
      <c r="H63" s="35"/>
      <c r="I63" s="35" t="n">
        <v>8.16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66.53</v>
      </c>
      <c r="E64" s="35" t="n">
        <v>1666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/>
      <c r="C65" s="35" t="n">
        <v>429.03</v>
      </c>
      <c r="D65" s="35" t="n">
        <v>1673.91</v>
      </c>
      <c r="E65" s="35" t="n">
        <v>1244.8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111.69</v>
      </c>
      <c r="C66" s="35"/>
      <c r="D66" s="35" t="n">
        <v>1666.53</v>
      </c>
      <c r="E66" s="35" t="n">
        <v>1670.34</v>
      </c>
      <c r="F66" s="35"/>
      <c r="G66" s="35" t="n">
        <v>107.8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71.64</v>
      </c>
      <c r="E67" s="35" t="n">
        <v>2171.6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84.52</v>
      </c>
      <c r="E69" s="35" t="n">
        <v>1784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70.22</v>
      </c>
      <c r="E70" s="35" t="n">
        <v>1670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2598.57</v>
      </c>
      <c r="C71" s="35"/>
      <c r="D71" s="35" t="n">
        <v>1659.15</v>
      </c>
      <c r="E71" s="35" t="n">
        <v>2399.59</v>
      </c>
      <c r="F71" s="35"/>
      <c r="G71" s="35" t="n">
        <v>21858.1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60.57</v>
      </c>
      <c r="E72" s="35" t="n">
        <v>2160.5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10.32</v>
      </c>
      <c r="E73" s="35" t="n">
        <v>1810.3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62.84</v>
      </c>
      <c r="E74" s="35" t="n">
        <v>1662.8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153.22</v>
      </c>
      <c r="E75" s="35" t="n">
        <v>1886.96</v>
      </c>
      <c r="F75" s="35"/>
      <c r="G75" s="35" t="n">
        <v>266.26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810.32</v>
      </c>
      <c r="E76" s="35" t="n">
        <v>1810.3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29.98</v>
      </c>
      <c r="C77" s="35"/>
      <c r="D77" s="35" t="n">
        <v>1677.6</v>
      </c>
      <c r="E77" s="35" t="n">
        <v>2107.5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149.53</v>
      </c>
      <c r="E78" s="35" t="n">
        <v>2149.5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791.87</v>
      </c>
      <c r="E79" s="35" t="n">
        <v>1784.72</v>
      </c>
      <c r="F79" s="35"/>
      <c r="G79" s="35" t="n">
        <v>7.15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98354.1</v>
      </c>
      <c r="C80" s="37" t="n">
        <v>455.83</v>
      </c>
      <c r="D80" s="37" t="n">
        <v>130815.06</v>
      </c>
      <c r="E80" s="37" t="n">
        <v>124804.65</v>
      </c>
      <c r="F80" s="37"/>
      <c r="G80" s="37" t="n">
        <v>103951.87</v>
      </c>
      <c r="H80" s="37" t="n">
        <v>43.19</v>
      </c>
      <c r="I80" s="37" t="n">
        <v>114.24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9Z</dcterms:modified>
  <cp:revision>0</cp:revision>
  <dc:subject/>
  <dc:title/>
</cp:coreProperties>
</file>