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рикет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74.55</v>
      </c>
      <c r="E7" s="35" t="n">
        <v>247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7806.72</v>
      </c>
      <c r="C8" s="35"/>
      <c r="D8" s="35" t="n">
        <v>2423.22</v>
      </c>
      <c r="E8" s="35" t="n">
        <v>0</v>
      </c>
      <c r="F8" s="35"/>
      <c r="G8" s="35" t="n">
        <v>50229.9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478.21</v>
      </c>
      <c r="E9" s="35" t="n">
        <v>247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32.6</v>
      </c>
      <c r="E11" s="35" t="n">
        <v>2232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836.66</v>
      </c>
      <c r="E12" s="35" t="n">
        <v>183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87.39</v>
      </c>
      <c r="E13" s="35" t="n">
        <v>158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98.46</v>
      </c>
      <c r="C14" s="35"/>
      <c r="D14" s="35" t="n">
        <v>2287.59</v>
      </c>
      <c r="E14" s="35" t="n">
        <v>3328.79</v>
      </c>
      <c r="F14" s="35"/>
      <c r="G14" s="35"/>
      <c r="H14" s="35" t="n">
        <v>542.74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8305.18</v>
      </c>
      <c r="C16" s="37" t="n">
        <v>0</v>
      </c>
      <c r="D16" s="37" t="n">
        <v>16918.59</v>
      </c>
      <c r="E16" s="37" t="n">
        <v>15536.57</v>
      </c>
      <c r="F16" s="37"/>
      <c r="G16" s="37" t="n">
        <v>50229.94</v>
      </c>
      <c r="H16" s="37" t="n">
        <v>542.74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1Z</dcterms:modified>
  <cp:revision>0</cp:revision>
  <dc:subject/>
  <dc:title/>
</cp:coreProperties>
</file>