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Бестужевский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575.36</v>
      </c>
      <c r="C6" s="35"/>
      <c r="D6" s="35" t="n">
        <v>464.55</v>
      </c>
      <c r="E6" s="35" t="n">
        <v>0</v>
      </c>
      <c r="F6" s="35"/>
      <c r="G6" s="35" t="n">
        <v>4039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99.78</v>
      </c>
      <c r="E7" s="35" t="n">
        <v>2499.78</v>
      </c>
      <c r="F7" s="35"/>
      <c r="G7" s="35" t="n">
        <v>0</v>
      </c>
      <c r="H7" s="35"/>
      <c r="I7" s="35" t="n">
        <v>0.7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63.83</v>
      </c>
      <c r="E8" s="35" t="n">
        <v>2263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5.94</v>
      </c>
      <c r="C9" s="35"/>
      <c r="D9" s="35" t="n">
        <v>1076.61</v>
      </c>
      <c r="E9" s="35" t="n">
        <v>1352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5.61</v>
      </c>
      <c r="E10" s="35" t="n">
        <v>1865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63.83</v>
      </c>
      <c r="E11" s="35" t="n">
        <v>2263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4.05</v>
      </c>
      <c r="C12" s="35"/>
      <c r="D12" s="35" t="n">
        <v>1069.23</v>
      </c>
      <c r="E12" s="35" t="n">
        <v>1343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5.61</v>
      </c>
      <c r="E13" s="35" t="n">
        <v>1865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32.96</v>
      </c>
      <c r="E14" s="35" t="n">
        <v>2532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76.89</v>
      </c>
      <c r="C15" s="35"/>
      <c r="D15" s="35" t="n">
        <v>1080.3</v>
      </c>
      <c r="E15" s="35" t="n">
        <v>0</v>
      </c>
      <c r="F15" s="35"/>
      <c r="G15" s="35" t="n">
        <v>1357.1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60.14</v>
      </c>
      <c r="E16" s="35" t="n">
        <v>2260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95.13</v>
      </c>
      <c r="E17" s="35" t="n">
        <v>1895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4402.24</v>
      </c>
      <c r="C18" s="37" t="n">
        <v>0</v>
      </c>
      <c r="D18" s="37" t="n">
        <v>21137.58</v>
      </c>
      <c r="E18" s="37" t="n">
        <v>20142.72</v>
      </c>
      <c r="F18" s="37"/>
      <c r="G18" s="37" t="n">
        <v>5397.1</v>
      </c>
      <c r="H18" s="37" t="n">
        <v>0</v>
      </c>
      <c r="I18" s="37" t="n">
        <v>0.7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1Z</dcterms:modified>
  <cp:revision>0</cp:revision>
  <dc:subject/>
  <dc:title/>
</cp:coreProperties>
</file>