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755.62</v>
      </c>
      <c r="C6" s="35"/>
      <c r="D6" s="35" t="n">
        <v>1286.76</v>
      </c>
      <c r="E6" s="35" t="n">
        <v>0</v>
      </c>
      <c r="F6" s="35"/>
      <c r="G6" s="35" t="n">
        <v>19042.3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65.61</v>
      </c>
      <c r="E7" s="35" t="n">
        <v>1865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52.3</v>
      </c>
      <c r="E8" s="35" t="n">
        <v>2352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97.83</v>
      </c>
      <c r="E9" s="35" t="n">
        <v>1297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61.95</v>
      </c>
      <c r="E10" s="35" t="n">
        <v>186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78.13</v>
      </c>
      <c r="E12" s="35" t="n">
        <v>2378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94.14</v>
      </c>
      <c r="E13" s="35" t="n">
        <v>1294.1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65.61</v>
      </c>
      <c r="E14" s="35" t="n">
        <v>186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8597.54</v>
      </c>
      <c r="C15" s="35"/>
      <c r="D15" s="35" t="n">
        <v>1872.99</v>
      </c>
      <c r="E15" s="35" t="n">
        <v>1183.83</v>
      </c>
      <c r="F15" s="35"/>
      <c r="G15" s="35" t="n">
        <v>9286.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1559.32</v>
      </c>
      <c r="C17" s="35"/>
      <c r="D17" s="35" t="n">
        <v>1297.83</v>
      </c>
      <c r="E17" s="35" t="n">
        <v>0</v>
      </c>
      <c r="F17" s="35"/>
      <c r="G17" s="35" t="n">
        <v>22857.1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78.17</v>
      </c>
      <c r="C18" s="35"/>
      <c r="D18" s="35" t="n">
        <v>1865.61</v>
      </c>
      <c r="E18" s="35" t="n">
        <v>234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69.3</v>
      </c>
      <c r="E19" s="35" t="n">
        <v>1869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874.2</v>
      </c>
      <c r="C20" s="35"/>
      <c r="D20" s="35" t="n">
        <v>2355.99</v>
      </c>
      <c r="E20" s="35" t="n">
        <v>0</v>
      </c>
      <c r="F20" s="35"/>
      <c r="G20" s="35" t="n">
        <v>5230.1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25.08</v>
      </c>
      <c r="C21" s="35"/>
      <c r="D21" s="35" t="n">
        <v>1268.34</v>
      </c>
      <c r="E21" s="35" t="n">
        <v>1170.64</v>
      </c>
      <c r="F21" s="35"/>
      <c r="G21" s="35" t="n">
        <v>422.7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02.52</v>
      </c>
      <c r="C22" s="35"/>
      <c r="D22" s="35" t="n">
        <v>1869.3</v>
      </c>
      <c r="E22" s="35" t="n">
        <v>2371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28.74</v>
      </c>
      <c r="E23" s="35" t="n">
        <v>1828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348.61</v>
      </c>
      <c r="E24" s="35" t="n">
        <v>2348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65.61</v>
      </c>
      <c r="E25" s="35" t="n">
        <v>1865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72.99</v>
      </c>
      <c r="E26" s="35" t="n">
        <v>1845.33</v>
      </c>
      <c r="F26" s="35"/>
      <c r="G26" s="35" t="n">
        <v>27.6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3.73</v>
      </c>
      <c r="C27" s="35"/>
      <c r="D27" s="35" t="n">
        <v>1961.49</v>
      </c>
      <c r="E27" s="35" t="n">
        <v>1961.49</v>
      </c>
      <c r="F27" s="35"/>
      <c r="G27" s="35" t="n">
        <v>33.7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5146.29</v>
      </c>
      <c r="C28" s="35"/>
      <c r="D28" s="35" t="n">
        <v>2344.92</v>
      </c>
      <c r="E28" s="35" t="n">
        <v>0</v>
      </c>
      <c r="F28" s="35"/>
      <c r="G28" s="35" t="n">
        <v>27491.2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4.96</v>
      </c>
      <c r="C29" s="35"/>
      <c r="D29" s="35" t="n">
        <v>1861.95</v>
      </c>
      <c r="E29" s="35" t="n">
        <v>1241.3</v>
      </c>
      <c r="F29" s="35"/>
      <c r="G29" s="35" t="n">
        <v>665.6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76.68</v>
      </c>
      <c r="E30" s="35" t="n">
        <v>1876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378.13</v>
      </c>
      <c r="E31" s="35" t="n">
        <v>2378.1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50.88</v>
      </c>
      <c r="E32" s="35" t="n">
        <v>1850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80.37</v>
      </c>
      <c r="E33" s="35" t="n">
        <v>1880.3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389.17</v>
      </c>
      <c r="E34" s="35" t="n">
        <v>1592.78</v>
      </c>
      <c r="F34" s="35"/>
      <c r="G34" s="35" t="n">
        <v>796.39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378.13</v>
      </c>
      <c r="E35" s="35" t="n">
        <v>1585.42</v>
      </c>
      <c r="F35" s="35"/>
      <c r="G35" s="35" t="n">
        <v>792.7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61.95</v>
      </c>
      <c r="E36" s="35" t="n">
        <v>1861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865.61</v>
      </c>
      <c r="E37" s="35" t="n">
        <v>1865.6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858.26</v>
      </c>
      <c r="E38" s="35" t="n">
        <v>1858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2378.13</v>
      </c>
      <c r="E39" s="35" t="n">
        <v>2378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2374.44</v>
      </c>
      <c r="E40" s="35" t="n">
        <v>1582.96</v>
      </c>
      <c r="F40" s="35"/>
      <c r="G40" s="35" t="n">
        <v>791.48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854.57</v>
      </c>
      <c r="E41" s="35" t="n">
        <v>1844.42</v>
      </c>
      <c r="F41" s="35"/>
      <c r="G41" s="35" t="n">
        <v>10.15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854.57</v>
      </c>
      <c r="E42" s="35" t="n">
        <v>1854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5864.55</v>
      </c>
      <c r="C43" s="35"/>
      <c r="D43" s="35" t="n">
        <v>2348.61</v>
      </c>
      <c r="E43" s="35" t="n">
        <v>2188.06</v>
      </c>
      <c r="F43" s="35"/>
      <c r="G43" s="35" t="n">
        <v>6025.1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2374.44</v>
      </c>
      <c r="E44" s="35" t="n">
        <v>2374.4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839.81</v>
      </c>
      <c r="E45" s="35" t="n">
        <v>1839.8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1699.83</v>
      </c>
      <c r="C46" s="35"/>
      <c r="D46" s="35" t="n">
        <v>1865.61</v>
      </c>
      <c r="E46" s="35" t="n">
        <v>456.31</v>
      </c>
      <c r="F46" s="35"/>
      <c r="G46" s="35" t="n">
        <v>3109.13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2337.57</v>
      </c>
      <c r="E47" s="35" t="n">
        <v>2337.5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374.44</v>
      </c>
      <c r="E48" s="35" t="n">
        <v>2374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839.81</v>
      </c>
      <c r="E49" s="35" t="n">
        <v>1839.8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865.61</v>
      </c>
      <c r="E50" s="35" t="n">
        <v>1865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2370.75</v>
      </c>
      <c r="E51" s="35" t="n">
        <v>2370.7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25.83</v>
      </c>
      <c r="C52" s="35"/>
      <c r="D52" s="35" t="n">
        <v>2374.44</v>
      </c>
      <c r="E52" s="35" t="n">
        <v>2400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839.81</v>
      </c>
      <c r="E53" s="35" t="n">
        <v>1839.8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865.61</v>
      </c>
      <c r="E54" s="35" t="n">
        <v>1865.6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2370.75</v>
      </c>
      <c r="E55" s="35" t="n">
        <v>2370.7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418.66</v>
      </c>
      <c r="E56" s="35" t="n">
        <v>2418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843.5</v>
      </c>
      <c r="E57" s="35" t="n">
        <v>1843.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858.26</v>
      </c>
      <c r="E58" s="35" t="n">
        <v>1858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607.64</v>
      </c>
      <c r="C59" s="35"/>
      <c r="D59" s="35" t="n">
        <v>2370.75</v>
      </c>
      <c r="E59" s="35" t="n">
        <v>2187.05</v>
      </c>
      <c r="F59" s="35"/>
      <c r="G59" s="35" t="n">
        <v>791.34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359.68</v>
      </c>
      <c r="E60" s="35" t="n">
        <v>1573.12</v>
      </c>
      <c r="F60" s="35"/>
      <c r="G60" s="35" t="n">
        <v>786.56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814.01</v>
      </c>
      <c r="E61" s="35" t="n">
        <v>1814.0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209.33</v>
      </c>
      <c r="E62" s="35" t="n">
        <v>1209.3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352.3</v>
      </c>
      <c r="E63" s="35" t="n">
        <v>2352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374.44</v>
      </c>
      <c r="E64" s="35" t="n">
        <v>2374.4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880.37</v>
      </c>
      <c r="E65" s="35" t="n">
        <v>1877.82</v>
      </c>
      <c r="F65" s="35"/>
      <c r="G65" s="35" t="n">
        <v>2.55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891.44</v>
      </c>
      <c r="E66" s="35" t="n">
        <v>1891.4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2378.13</v>
      </c>
      <c r="E67" s="35" t="n">
        <v>2378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374.44</v>
      </c>
      <c r="E68" s="35" t="n">
        <v>2374.4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16208.54</v>
      </c>
      <c r="C69" s="35"/>
      <c r="D69" s="35" t="n">
        <v>1858.26</v>
      </c>
      <c r="E69" s="35" t="n">
        <v>0</v>
      </c>
      <c r="F69" s="35"/>
      <c r="G69" s="35" t="n">
        <v>18066.8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2378.13</v>
      </c>
      <c r="E70" s="35" t="n">
        <v>1585.42</v>
      </c>
      <c r="F70" s="35"/>
      <c r="G70" s="35" t="n">
        <v>792.71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2374.44</v>
      </c>
      <c r="E71" s="35" t="n">
        <v>2374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891.44</v>
      </c>
      <c r="E72" s="35" t="n">
        <v>1891.4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884.06</v>
      </c>
      <c r="E73" s="35" t="n">
        <v>1884.0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2378.13</v>
      </c>
      <c r="E74" s="35" t="n">
        <v>2378.1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2374.44</v>
      </c>
      <c r="E75" s="35" t="n">
        <v>1582.96</v>
      </c>
      <c r="F75" s="35"/>
      <c r="G75" s="35" t="n">
        <v>791.48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880.37</v>
      </c>
      <c r="E76" s="35" t="n">
        <v>1880.3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17.88</v>
      </c>
      <c r="C78" s="35"/>
      <c r="D78" s="35" t="n">
        <v>2418.66</v>
      </c>
      <c r="E78" s="35" t="n">
        <v>2418.66</v>
      </c>
      <c r="F78" s="35"/>
      <c r="G78" s="35" t="n">
        <v>17.88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601.02</v>
      </c>
      <c r="C79" s="35"/>
      <c r="D79" s="35" t="n">
        <v>2344.92</v>
      </c>
      <c r="E79" s="35" t="n">
        <v>2119.58</v>
      </c>
      <c r="F79" s="35"/>
      <c r="G79" s="35" t="n">
        <v>826.36</v>
      </c>
      <c r="H79" s="35"/>
      <c r="I79" s="35" t="n">
        <v>0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1939.35</v>
      </c>
      <c r="E80" s="35" t="n">
        <v>1939.3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1957.8</v>
      </c>
      <c r="E81" s="35" t="n">
        <v>1957.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5</v>
      </c>
      <c r="B82" s="35" t="n">
        <v>896.53</v>
      </c>
      <c r="C82" s="35"/>
      <c r="D82" s="35" t="n">
        <v>2326.5</v>
      </c>
      <c r="E82" s="35" t="n">
        <v>2068.83</v>
      </c>
      <c r="F82" s="35"/>
      <c r="G82" s="35" t="n">
        <v>1154.2</v>
      </c>
      <c r="H82" s="35"/>
      <c r="I82" s="35" t="n">
        <v>0</v>
      </c>
    </row>
    <row r="83" customFormat="false" ht="12.75" hidden="false" customHeight="false" outlineLevel="0" collapsed="false">
      <c r="A83" s="24" t="n">
        <v>8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854.57</v>
      </c>
      <c r="E84" s="35" t="n">
        <v>1854.5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850.88</v>
      </c>
      <c r="E85" s="35" t="n">
        <v>1850.8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2389.17</v>
      </c>
      <c r="E86" s="35" t="n">
        <v>2389.1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355.99</v>
      </c>
      <c r="E87" s="35" t="n">
        <v>2355.9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850.88</v>
      </c>
      <c r="E88" s="35" t="n">
        <v>1850.8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847.19</v>
      </c>
      <c r="E89" s="35" t="n">
        <v>1847.1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2389.17</v>
      </c>
      <c r="E90" s="35" t="n">
        <v>2389.1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355.99</v>
      </c>
      <c r="E91" s="35" t="n">
        <v>2355.9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24.81</v>
      </c>
      <c r="C92" s="35"/>
      <c r="D92" s="35" t="n">
        <v>1858.26</v>
      </c>
      <c r="E92" s="35" t="n">
        <v>1883.0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850.88</v>
      </c>
      <c r="E93" s="35" t="n">
        <v>1850.8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4.44</v>
      </c>
      <c r="C94" s="35"/>
      <c r="D94" s="35" t="n">
        <v>2392.86</v>
      </c>
      <c r="E94" s="35" t="n">
        <v>1848.2</v>
      </c>
      <c r="F94" s="35"/>
      <c r="G94" s="35" t="n">
        <v>549.1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44888.58</v>
      </c>
      <c r="C95" s="35"/>
      <c r="D95" s="35" t="n">
        <v>2355.99</v>
      </c>
      <c r="E95" s="35" t="n">
        <v>0</v>
      </c>
      <c r="F95" s="35"/>
      <c r="G95" s="35" t="n">
        <v>47244.57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854.57</v>
      </c>
      <c r="E96" s="35" t="n">
        <v>1854.5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847.19</v>
      </c>
      <c r="E97" s="35" t="n">
        <v>1847.1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2389.17</v>
      </c>
      <c r="E98" s="35" t="n">
        <v>1592.78</v>
      </c>
      <c r="F98" s="35"/>
      <c r="G98" s="35" t="n">
        <v>796.39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2333.88</v>
      </c>
      <c r="E99" s="35" t="n">
        <v>2333.8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/>
      <c r="C100" s="35" t="n">
        <v>683.54</v>
      </c>
      <c r="D100" s="35" t="n">
        <v>1880.37</v>
      </c>
      <c r="E100" s="35" t="n">
        <v>821.64</v>
      </c>
      <c r="F100" s="35"/>
      <c r="G100" s="35" t="n">
        <v>375.1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872.99</v>
      </c>
      <c r="E101" s="35" t="n">
        <v>1872.9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1301.52</v>
      </c>
      <c r="E102" s="35" t="n">
        <v>1301.5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/>
      <c r="C103" s="35" t="n">
        <v>3.19</v>
      </c>
      <c r="D103" s="35" t="n">
        <v>2389.17</v>
      </c>
      <c r="E103" s="35" t="n">
        <v>2378.1</v>
      </c>
      <c r="F103" s="35"/>
      <c r="G103" s="35" t="n">
        <v>7.8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1832.43</v>
      </c>
      <c r="E104" s="35" t="n">
        <v>1832.4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1869.3</v>
      </c>
      <c r="E105" s="35" t="n">
        <v>1869.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330.75</v>
      </c>
      <c r="C106" s="35"/>
      <c r="D106" s="35" t="n">
        <v>1290.45</v>
      </c>
      <c r="E106" s="35" t="n">
        <v>1621.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2389.17</v>
      </c>
      <c r="E107" s="35" t="n">
        <v>2389.1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487.4</v>
      </c>
      <c r="C108" s="35"/>
      <c r="D108" s="35" t="n">
        <v>1850.88</v>
      </c>
      <c r="E108" s="35" t="n">
        <v>2338.2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1876.68</v>
      </c>
      <c r="E109" s="35" t="n">
        <v>1876.6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1290.45</v>
      </c>
      <c r="E110" s="35" t="n">
        <v>1290.4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2389.17</v>
      </c>
      <c r="E111" s="35" t="n">
        <v>2389.1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1861.95</v>
      </c>
      <c r="E112" s="35" t="n">
        <v>1861.9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5</v>
      </c>
      <c r="B113" s="35" t="n">
        <v>0</v>
      </c>
      <c r="C113" s="35"/>
      <c r="D113" s="35" t="n">
        <v>1869.3</v>
      </c>
      <c r="E113" s="35" t="n">
        <v>1869.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6</v>
      </c>
      <c r="B114" s="35" t="n">
        <v>0</v>
      </c>
      <c r="C114" s="35"/>
      <c r="D114" s="35" t="n">
        <v>1283.07</v>
      </c>
      <c r="E114" s="35" t="n">
        <v>1283.0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8</v>
      </c>
      <c r="B115" s="35" t="n">
        <v>0</v>
      </c>
      <c r="C115" s="35"/>
      <c r="D115" s="35" t="n">
        <v>1858.26</v>
      </c>
      <c r="E115" s="35" t="n">
        <v>1238.84</v>
      </c>
      <c r="F115" s="35"/>
      <c r="G115" s="35" t="n">
        <v>619.4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9</v>
      </c>
      <c r="B116" s="35" t="n">
        <v>0</v>
      </c>
      <c r="C116" s="35"/>
      <c r="D116" s="35" t="n">
        <v>1869.3</v>
      </c>
      <c r="E116" s="35" t="n">
        <v>1869.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0</v>
      </c>
      <c r="B117" s="35" t="n">
        <v>0</v>
      </c>
      <c r="C117" s="35"/>
      <c r="D117" s="35" t="n">
        <v>1290.45</v>
      </c>
      <c r="E117" s="35" t="n">
        <v>1290.4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148975.23</v>
      </c>
      <c r="C118" s="37" t="n">
        <v>686.73</v>
      </c>
      <c r="D118" s="37" t="n">
        <v>218200.5</v>
      </c>
      <c r="E118" s="37" t="n">
        <v>197084.2</v>
      </c>
      <c r="F118" s="37"/>
      <c r="G118" s="37" t="n">
        <v>169404.8</v>
      </c>
      <c r="H118" s="37" t="n">
        <v>0</v>
      </c>
      <c r="I118" s="37" t="n">
        <v>0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4Z</dcterms:modified>
  <cp:revision>0</cp:revision>
  <dc:subject/>
  <dc:title/>
</cp:coreProperties>
</file>