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Совет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902.48</v>
      </c>
      <c r="E7" s="35" t="n">
        <v>1770.42</v>
      </c>
      <c r="F7" s="35"/>
      <c r="G7" s="35" t="n">
        <v>132.0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90.91</v>
      </c>
      <c r="E8" s="35" t="n">
        <v>1190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80.83</v>
      </c>
      <c r="E9" s="35" t="n">
        <v>1780.8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80.37</v>
      </c>
      <c r="E10" s="35" t="n">
        <v>1880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8.27</v>
      </c>
      <c r="C11" s="35"/>
      <c r="D11" s="35" t="n">
        <v>1268.34</v>
      </c>
      <c r="E11" s="35" t="n">
        <v>1306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30.81</v>
      </c>
      <c r="C12" s="35"/>
      <c r="D12" s="35" t="n">
        <v>1821.39</v>
      </c>
      <c r="E12" s="35" t="n">
        <v>1745.07</v>
      </c>
      <c r="F12" s="35"/>
      <c r="G12" s="35" t="n">
        <v>607.13</v>
      </c>
      <c r="H12" s="35"/>
      <c r="I12" s="35" t="n">
        <v>13.25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84.06</v>
      </c>
      <c r="E13" s="35" t="n">
        <v>1884.06</v>
      </c>
      <c r="F13" s="35"/>
      <c r="G13" s="35" t="n">
        <v>0</v>
      </c>
      <c r="H13" s="35"/>
      <c r="I13" s="35" t="n">
        <v>13.25</v>
      </c>
    </row>
    <row r="14" customFormat="false" ht="12.75" hidden="false" customHeight="false" outlineLevel="0" collapsed="false">
      <c r="A14" s="24" t="n">
        <v>8</v>
      </c>
      <c r="B14" s="35" t="n">
        <v>2042.12</v>
      </c>
      <c r="C14" s="35"/>
      <c r="D14" s="35" t="n">
        <v>1176.15</v>
      </c>
      <c r="E14" s="35" t="n">
        <v>90.62</v>
      </c>
      <c r="F14" s="35"/>
      <c r="G14" s="35" t="n">
        <v>3127.6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80.83</v>
      </c>
      <c r="E15" s="35" t="n">
        <v>1780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6.73</v>
      </c>
      <c r="C16" s="35"/>
      <c r="D16" s="35" t="n">
        <v>1157.73</v>
      </c>
      <c r="E16" s="35" t="n">
        <v>1454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91.87</v>
      </c>
      <c r="E21" s="35" t="n">
        <v>1791.8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25.51</v>
      </c>
      <c r="E22" s="35" t="n">
        <v>1725.5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03.35</v>
      </c>
      <c r="C23" s="35"/>
      <c r="D23" s="35" t="n">
        <v>1183.53</v>
      </c>
      <c r="E23" s="35" t="n">
        <v>1486.8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50.88</v>
      </c>
      <c r="E24" s="35" t="n">
        <v>1850.8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4281</v>
      </c>
      <c r="C25" s="35"/>
      <c r="D25" s="35" t="n">
        <v>1799.25</v>
      </c>
      <c r="E25" s="35" t="n">
        <v>3225.45</v>
      </c>
      <c r="F25" s="35"/>
      <c r="G25" s="35" t="n">
        <v>32854.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57.73</v>
      </c>
      <c r="E26" s="35" t="n">
        <v>1157.7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939.35</v>
      </c>
      <c r="E27" s="35" t="n">
        <v>1939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06.63</v>
      </c>
      <c r="E28" s="35" t="n">
        <v>1806.6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279.38</v>
      </c>
      <c r="E29" s="35" t="n">
        <v>1279.3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10.32</v>
      </c>
      <c r="E30" s="35" t="n">
        <v>1810.3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25.08</v>
      </c>
      <c r="E31" s="35" t="n">
        <v>1825.0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90.91</v>
      </c>
      <c r="E32" s="35" t="n">
        <v>1190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799.25</v>
      </c>
      <c r="E33" s="35" t="n">
        <v>1799.2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72.46</v>
      </c>
      <c r="E34" s="35" t="n">
        <v>1172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5888.38</v>
      </c>
      <c r="C35" s="35"/>
      <c r="D35" s="35" t="n">
        <v>1887.75</v>
      </c>
      <c r="E35" s="35" t="n">
        <v>0</v>
      </c>
      <c r="F35" s="35"/>
      <c r="G35" s="35" t="n">
        <v>27776.1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61.42</v>
      </c>
      <c r="E36" s="35" t="n">
        <v>1161.4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909.86</v>
      </c>
      <c r="E37" s="35" t="n">
        <v>1909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194.6</v>
      </c>
      <c r="E38" s="35" t="n">
        <v>1194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817.7</v>
      </c>
      <c r="E39" s="35" t="n">
        <v>1817.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828</v>
      </c>
      <c r="C40" s="35"/>
      <c r="D40" s="35" t="n">
        <v>1814.01</v>
      </c>
      <c r="E40" s="35" t="n">
        <v>1427.71</v>
      </c>
      <c r="F40" s="35"/>
      <c r="G40" s="35" t="n">
        <v>1214.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94.6</v>
      </c>
      <c r="E41" s="35" t="n">
        <v>1194.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10.32</v>
      </c>
      <c r="E42" s="35" t="n">
        <v>1810.3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/>
      <c r="C43" s="35" t="n">
        <v>2.72</v>
      </c>
      <c r="D43" s="35" t="n">
        <v>1832.43</v>
      </c>
      <c r="E43" s="35" t="n">
        <v>1829.7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83.53</v>
      </c>
      <c r="E44" s="35" t="n">
        <v>1183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02.94</v>
      </c>
      <c r="E45" s="35" t="n">
        <v>1802.9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6917.4</v>
      </c>
      <c r="C46" s="35"/>
      <c r="D46" s="35" t="n">
        <v>1799.25</v>
      </c>
      <c r="E46" s="35" t="n">
        <v>0</v>
      </c>
      <c r="F46" s="35"/>
      <c r="G46" s="35" t="n">
        <v>8716.6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604.8</v>
      </c>
      <c r="C47" s="35"/>
      <c r="D47" s="35" t="n">
        <v>1179.84</v>
      </c>
      <c r="E47" s="35" t="n">
        <v>998.08</v>
      </c>
      <c r="F47" s="35"/>
      <c r="G47" s="35" t="n">
        <v>786.5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91.87</v>
      </c>
      <c r="E48" s="35" t="n">
        <v>1791.8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21.39</v>
      </c>
      <c r="E49" s="35" t="n">
        <v>1214.26</v>
      </c>
      <c r="F49" s="35"/>
      <c r="G49" s="35" t="n">
        <v>607.13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179.84</v>
      </c>
      <c r="E50" s="35" t="n">
        <v>1528.6</v>
      </c>
      <c r="F50" s="35"/>
      <c r="G50" s="35"/>
      <c r="H50" s="35" t="n">
        <v>348.76</v>
      </c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861.95</v>
      </c>
      <c r="E51" s="35" t="n">
        <v>1861.9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165.08</v>
      </c>
      <c r="E52" s="35" t="n">
        <v>1165.0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876.68</v>
      </c>
      <c r="E53" s="35" t="n">
        <v>1876.6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854.57</v>
      </c>
      <c r="E54" s="35" t="n">
        <v>1854.5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194.6</v>
      </c>
      <c r="E55" s="35" t="n">
        <v>1194.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98.82</v>
      </c>
      <c r="E56" s="35" t="n">
        <v>1898.8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836.12</v>
      </c>
      <c r="E57" s="35" t="n">
        <v>1836.1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290.45</v>
      </c>
      <c r="E58" s="35" t="n">
        <v>1290.4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884.06</v>
      </c>
      <c r="E59" s="35" t="n">
        <v>1256.04</v>
      </c>
      <c r="F59" s="35"/>
      <c r="G59" s="35" t="n">
        <v>628.02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71730.86</v>
      </c>
      <c r="C60" s="37" t="n">
        <v>2.72</v>
      </c>
      <c r="D60" s="37" t="n">
        <v>79554.51</v>
      </c>
      <c r="E60" s="37" t="n">
        <v>75180.98</v>
      </c>
      <c r="F60" s="37"/>
      <c r="G60" s="37" t="n">
        <v>76450.43</v>
      </c>
      <c r="H60" s="37" t="n">
        <v>348.76</v>
      </c>
      <c r="I60" s="37" t="n">
        <v>26.5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5Z</dcterms:modified>
  <cp:revision>0</cp:revision>
  <dc:subject/>
  <dc:title/>
</cp:coreProperties>
</file>