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80.66</v>
      </c>
      <c r="C7" s="35"/>
      <c r="D7" s="35" t="n">
        <v>2743.14</v>
      </c>
      <c r="E7" s="35" t="n">
        <v>2509.42</v>
      </c>
      <c r="F7" s="35"/>
      <c r="G7" s="35" t="n">
        <v>914.38</v>
      </c>
      <c r="H7" s="35"/>
      <c r="I7" s="35" t="n">
        <v>53.7</v>
      </c>
    </row>
    <row r="8" customFormat="false" ht="12.75" hidden="false" customHeight="false" outlineLevel="0" collapsed="false">
      <c r="B8" s="35" t="n">
        <v>562.28</v>
      </c>
      <c r="C8" s="35"/>
      <c r="D8" s="35" t="n">
        <v>2193.78</v>
      </c>
      <c r="E8" s="35" t="n">
        <v>2024.8</v>
      </c>
      <c r="F8" s="35"/>
      <c r="G8" s="35" t="n">
        <v>731.26</v>
      </c>
      <c r="H8" s="35"/>
      <c r="I8" s="35" t="n">
        <v>3.65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061.03</v>
      </c>
      <c r="E9" s="35" t="n">
        <v>2061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9.79</v>
      </c>
      <c r="C10" s="35"/>
      <c r="D10" s="35" t="n">
        <v>2595.66</v>
      </c>
      <c r="E10" s="35" t="n">
        <v>2615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18.27</v>
      </c>
      <c r="C11" s="35"/>
      <c r="D11" s="35" t="n">
        <v>2271.18</v>
      </c>
      <c r="E11" s="35" t="n">
        <v>2889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226.96</v>
      </c>
      <c r="E12" s="35" t="n">
        <v>2226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053.65</v>
      </c>
      <c r="E13" s="35" t="n">
        <v>2053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603.01</v>
      </c>
      <c r="E14" s="35" t="n">
        <v>2603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274.87</v>
      </c>
      <c r="E15" s="35" t="n">
        <v>227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842.68</v>
      </c>
      <c r="E16" s="35" t="n">
        <v>2842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053.65</v>
      </c>
      <c r="E17" s="35" t="n">
        <v>1369.1</v>
      </c>
      <c r="F17" s="35"/>
      <c r="G17" s="35" t="n">
        <v>684.5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595.66</v>
      </c>
      <c r="E18" s="35" t="n">
        <v>2452.54</v>
      </c>
      <c r="F18" s="35"/>
      <c r="G18" s="35" t="n">
        <v>143.12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614.89</v>
      </c>
      <c r="C19" s="35"/>
      <c r="D19" s="35" t="n">
        <v>2260.14</v>
      </c>
      <c r="E19" s="35" t="n">
        <v>2875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857.44</v>
      </c>
      <c r="E20" s="35" t="n">
        <v>2857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067.66</v>
      </c>
      <c r="E21" s="35" t="n">
        <v>2067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636.22</v>
      </c>
      <c r="E22" s="35" t="n">
        <v>2636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263.83</v>
      </c>
      <c r="E23" s="35" t="n">
        <v>2263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916.42</v>
      </c>
      <c r="E24" s="35" t="n">
        <v>1944.28</v>
      </c>
      <c r="F24" s="35"/>
      <c r="G24" s="35" t="n">
        <v>972.1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061.03</v>
      </c>
      <c r="E25" s="35" t="n">
        <v>2061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854.44</v>
      </c>
      <c r="C26" s="35"/>
      <c r="D26" s="35" t="n">
        <v>2650.95</v>
      </c>
      <c r="E26" s="35" t="n">
        <v>3363.86</v>
      </c>
      <c r="F26" s="35"/>
      <c r="G26" s="35" t="n">
        <v>141.5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322.81</v>
      </c>
      <c r="E27" s="35" t="n">
        <v>2322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853.75</v>
      </c>
      <c r="E28" s="35" t="n">
        <v>2853.7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1035.64</v>
      </c>
      <c r="C29" s="35"/>
      <c r="D29" s="35" t="n">
        <v>2105.28</v>
      </c>
      <c r="E29" s="35" t="n">
        <v>2090.58</v>
      </c>
      <c r="F29" s="35"/>
      <c r="G29" s="35" t="n">
        <v>1050.3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595.66</v>
      </c>
      <c r="E30" s="35" t="n">
        <v>2595.66</v>
      </c>
      <c r="F30" s="35"/>
      <c r="G30" s="35" t="n">
        <v>0</v>
      </c>
      <c r="H30" s="35"/>
      <c r="I30" s="35" t="n">
        <v>3.65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116.35</v>
      </c>
      <c r="E31" s="35" t="n">
        <v>2116.35</v>
      </c>
      <c r="F31" s="35"/>
      <c r="G31" s="35" t="n">
        <v>0</v>
      </c>
      <c r="H31" s="35"/>
      <c r="I31" s="35" t="n">
        <v>3.65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90.52</v>
      </c>
      <c r="E32" s="35" t="n">
        <v>2090.52</v>
      </c>
      <c r="F32" s="35"/>
      <c r="G32" s="35" t="n">
        <v>0</v>
      </c>
      <c r="H32" s="35"/>
      <c r="I32" s="35" t="n">
        <v>3.65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149.53</v>
      </c>
      <c r="E33" s="35" t="n">
        <v>2149.53</v>
      </c>
      <c r="F33" s="35"/>
      <c r="G33" s="35" t="n">
        <v>0</v>
      </c>
      <c r="H33" s="35"/>
      <c r="I33" s="35" t="n">
        <v>3.65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595.66</v>
      </c>
      <c r="E34" s="35" t="n">
        <v>2595.66</v>
      </c>
      <c r="F34" s="35"/>
      <c r="G34" s="35" t="n">
        <v>0</v>
      </c>
      <c r="H34" s="35"/>
      <c r="I34" s="35" t="n">
        <v>3.65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105.28</v>
      </c>
      <c r="E35" s="35" t="n">
        <v>2105.28</v>
      </c>
      <c r="F35" s="35"/>
      <c r="G35" s="35" t="n">
        <v>0</v>
      </c>
      <c r="H35" s="35"/>
      <c r="I35" s="35" t="n">
        <v>3.65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105.28</v>
      </c>
      <c r="E36" s="35" t="n">
        <v>2105.28</v>
      </c>
      <c r="F36" s="35"/>
      <c r="G36" s="35" t="n">
        <v>0</v>
      </c>
      <c r="H36" s="35"/>
      <c r="I36" s="35" t="n">
        <v>3.65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145.84</v>
      </c>
      <c r="E37" s="35" t="n">
        <v>1430.56</v>
      </c>
      <c r="F37" s="35"/>
      <c r="G37" s="35" t="n">
        <v>715.2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654.64</v>
      </c>
      <c r="E38" s="35" t="n">
        <v>2654.6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160.57</v>
      </c>
      <c r="E39" s="35" t="n">
        <v>2160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097.9</v>
      </c>
      <c r="E40" s="35" t="n">
        <v>1398.6</v>
      </c>
      <c r="F40" s="35"/>
      <c r="G40" s="35" t="n">
        <v>699.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138.46</v>
      </c>
      <c r="E41" s="35" t="n">
        <v>2138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555.1</v>
      </c>
      <c r="E42" s="35" t="n">
        <v>2555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167.95</v>
      </c>
      <c r="E43" s="35" t="n">
        <v>1438.48</v>
      </c>
      <c r="F43" s="35"/>
      <c r="G43" s="35" t="n">
        <v>729.47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112.66</v>
      </c>
      <c r="E44" s="35" t="n">
        <v>2112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38.65</v>
      </c>
      <c r="C45" s="35"/>
      <c r="D45" s="35" t="n">
        <v>2101.59</v>
      </c>
      <c r="E45" s="35" t="n">
        <v>2640.24</v>
      </c>
      <c r="F45" s="35"/>
      <c r="G45" s="35" t="n">
        <v>0</v>
      </c>
      <c r="H45" s="35"/>
      <c r="I45" s="35" t="n">
        <v>31.33</v>
      </c>
    </row>
    <row r="46" customFormat="false" ht="12.75" hidden="false" customHeight="false" outlineLevel="0" collapsed="false">
      <c r="A46" s="24" t="n">
        <v>39</v>
      </c>
      <c r="B46" s="35" t="n">
        <v>671.9</v>
      </c>
      <c r="C46" s="35"/>
      <c r="D46" s="35" t="n">
        <v>2621.46</v>
      </c>
      <c r="E46" s="35" t="n">
        <v>2419.54</v>
      </c>
      <c r="F46" s="35"/>
      <c r="G46" s="35" t="n">
        <v>873.82</v>
      </c>
      <c r="H46" s="35"/>
      <c r="I46" s="35" t="n">
        <v>31.33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131.08</v>
      </c>
      <c r="E47" s="35" t="n">
        <v>1420.72</v>
      </c>
      <c r="F47" s="35"/>
      <c r="G47" s="35" t="n">
        <v>710.36</v>
      </c>
      <c r="H47" s="35"/>
      <c r="I47" s="35" t="n">
        <v>31.33</v>
      </c>
    </row>
    <row r="48" customFormat="false" ht="12.75" hidden="false" customHeight="false" outlineLevel="0" collapsed="false">
      <c r="A48" s="24" t="n">
        <v>41</v>
      </c>
      <c r="B48" s="35" t="n">
        <v>1001.18</v>
      </c>
      <c r="C48" s="35"/>
      <c r="D48" s="35" t="n">
        <v>2289.63</v>
      </c>
      <c r="E48" s="35" t="n">
        <v>2794.92</v>
      </c>
      <c r="F48" s="35"/>
      <c r="G48" s="35" t="n">
        <v>495.89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289.63</v>
      </c>
      <c r="E49" s="35" t="n">
        <v>2289.6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064.72</v>
      </c>
      <c r="E51" s="35" t="n">
        <v>2064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901.66</v>
      </c>
      <c r="E52" s="35" t="n">
        <v>2901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2297.01</v>
      </c>
      <c r="E53" s="35" t="n">
        <v>2297.0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695.2</v>
      </c>
      <c r="E54" s="35" t="n">
        <v>2695.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016.78</v>
      </c>
      <c r="E55" s="35" t="n">
        <v>2016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897.97</v>
      </c>
      <c r="E56" s="35" t="n">
        <v>2897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798.94</v>
      </c>
      <c r="C57" s="35"/>
      <c r="D57" s="35" t="n">
        <v>2374.44</v>
      </c>
      <c r="E57" s="35" t="n">
        <v>1590.42</v>
      </c>
      <c r="F57" s="35"/>
      <c r="G57" s="35" t="n">
        <v>1582.96</v>
      </c>
      <c r="H57" s="35"/>
      <c r="I57" s="35" t="n">
        <v>11.11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728.38</v>
      </c>
      <c r="E58" s="35" t="n">
        <v>2728.38</v>
      </c>
      <c r="F58" s="35"/>
      <c r="G58" s="35" t="n">
        <v>0</v>
      </c>
      <c r="H58" s="35"/>
      <c r="I58" s="35" t="n">
        <v>11.11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108.97</v>
      </c>
      <c r="E59" s="35" t="n">
        <v>2108.97</v>
      </c>
      <c r="F59" s="35"/>
      <c r="G59" s="35" t="n">
        <v>0</v>
      </c>
      <c r="H59" s="35"/>
      <c r="I59" s="35" t="n">
        <v>11.11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890.62</v>
      </c>
      <c r="E60" s="35" t="n">
        <v>2890.62</v>
      </c>
      <c r="F60" s="35"/>
      <c r="G60" s="35" t="n">
        <v>0</v>
      </c>
      <c r="H60" s="35"/>
      <c r="I60" s="35" t="n">
        <v>11.11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300.7</v>
      </c>
      <c r="E61" s="35" t="n">
        <v>1763.06</v>
      </c>
      <c r="F61" s="35"/>
      <c r="G61" s="35" t="n">
        <v>537.64</v>
      </c>
      <c r="H61" s="35"/>
      <c r="I61" s="35" t="n">
        <v>11.11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632.53</v>
      </c>
      <c r="E62" s="35" t="n">
        <v>2632.53</v>
      </c>
      <c r="F62" s="35"/>
      <c r="G62" s="35" t="n">
        <v>0</v>
      </c>
      <c r="H62" s="35"/>
      <c r="I62" s="35" t="n">
        <v>11.11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053.65</v>
      </c>
      <c r="E63" s="35" t="n">
        <v>2053.65</v>
      </c>
      <c r="F63" s="35"/>
      <c r="G63" s="35" t="n">
        <v>0</v>
      </c>
      <c r="H63" s="35"/>
      <c r="I63" s="35" t="n">
        <v>11.11</v>
      </c>
    </row>
    <row r="64" customFormat="false" ht="12.75" hidden="false" customHeight="false" outlineLevel="0" collapsed="false">
      <c r="A64" s="24" t="n">
        <v>57</v>
      </c>
      <c r="B64" s="35" t="n">
        <v>8041.05</v>
      </c>
      <c r="C64" s="35"/>
      <c r="D64" s="35" t="n">
        <v>2883.24</v>
      </c>
      <c r="E64" s="35" t="n">
        <v>2216.97</v>
      </c>
      <c r="F64" s="35"/>
      <c r="G64" s="35" t="n">
        <v>8707.32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734.48</v>
      </c>
      <c r="C65" s="35"/>
      <c r="D65" s="35" t="n">
        <v>2330.19</v>
      </c>
      <c r="E65" s="35" t="n">
        <v>2333.94</v>
      </c>
      <c r="F65" s="35"/>
      <c r="G65" s="35" t="n">
        <v>1730.73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610.39</v>
      </c>
      <c r="E66" s="35" t="n">
        <v>2610.76</v>
      </c>
      <c r="F66" s="35"/>
      <c r="G66" s="35"/>
      <c r="H66" s="35" t="n">
        <v>0.37</v>
      </c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046.3</v>
      </c>
      <c r="E67" s="35" t="n">
        <v>2046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2</v>
      </c>
      <c r="B68" s="37" t="n">
        <v>17172.17</v>
      </c>
      <c r="C68" s="37" t="n">
        <v>0</v>
      </c>
      <c r="D68" s="37" t="n">
        <v>142568.34</v>
      </c>
      <c r="E68" s="37" t="n">
        <v>138320.79</v>
      </c>
      <c r="F68" s="37"/>
      <c r="G68" s="37" t="n">
        <v>21420.09</v>
      </c>
      <c r="H68" s="37" t="n">
        <v>0.37</v>
      </c>
      <c r="I68" s="37" t="n">
        <v>254.66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1Z</dcterms:modified>
  <cp:revision>0</cp:revision>
  <dc:subject/>
  <dc:title/>
</cp:coreProperties>
</file>