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Гастелл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3.17</v>
      </c>
      <c r="E6" s="35" t="n">
        <v>2083.17</v>
      </c>
      <c r="F6" s="35"/>
      <c r="G6" s="35" t="n">
        <v>0</v>
      </c>
      <c r="H6" s="35"/>
      <c r="I6" s="35" t="n">
        <v>59.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5.38</v>
      </c>
      <c r="E7" s="35" t="n">
        <v>2245.38</v>
      </c>
      <c r="F7" s="35"/>
      <c r="G7" s="35" t="n">
        <v>0</v>
      </c>
      <c r="H7" s="35"/>
      <c r="I7" s="35" t="n">
        <v>59.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1.59</v>
      </c>
      <c r="E8" s="35" t="n">
        <v>2101.59</v>
      </c>
      <c r="F8" s="35"/>
      <c r="G8" s="35" t="n">
        <v>0</v>
      </c>
      <c r="H8" s="35"/>
      <c r="I8" s="35" t="n">
        <v>59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3.7</v>
      </c>
      <c r="E9" s="35" t="n">
        <v>2123.7</v>
      </c>
      <c r="F9" s="35"/>
      <c r="G9" s="35" t="n">
        <v>0</v>
      </c>
      <c r="H9" s="35"/>
      <c r="I9" s="35" t="n">
        <v>59.5</v>
      </c>
    </row>
    <row r="10" customFormat="false" ht="12.75" hidden="false" customHeight="false" outlineLevel="0" collapsed="false">
      <c r="A10" s="24" t="n">
        <v>5</v>
      </c>
      <c r="B10" s="35" t="n">
        <v>2.57</v>
      </c>
      <c r="C10" s="35"/>
      <c r="D10" s="35" t="n">
        <v>2064.72</v>
      </c>
      <c r="E10" s="35" t="n">
        <v>2067.29</v>
      </c>
      <c r="F10" s="35"/>
      <c r="G10" s="35" t="n">
        <v>0</v>
      </c>
      <c r="H10" s="35"/>
      <c r="I10" s="35" t="n">
        <v>59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0.52</v>
      </c>
      <c r="E11" s="35" t="n">
        <v>1403.02</v>
      </c>
      <c r="F11" s="35"/>
      <c r="G11" s="35" t="n">
        <v>687.5</v>
      </c>
      <c r="H11" s="35"/>
      <c r="I11" s="35" t="n">
        <v>59.5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3.7</v>
      </c>
      <c r="E12" s="35" t="n">
        <v>2123.7</v>
      </c>
      <c r="F12" s="35"/>
      <c r="G12" s="35" t="n">
        <v>0</v>
      </c>
      <c r="H12" s="35"/>
      <c r="I12" s="35" t="n">
        <v>59.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08.97</v>
      </c>
      <c r="E13" s="35" t="n">
        <v>2108.97</v>
      </c>
      <c r="F13" s="35"/>
      <c r="G13" s="35" t="n">
        <v>0</v>
      </c>
      <c r="H13" s="35"/>
      <c r="I13" s="35" t="n">
        <v>59.5</v>
      </c>
    </row>
    <row r="14" customFormat="false" ht="12.75" hidden="false" customHeight="false" outlineLevel="0" collapsed="false">
      <c r="A14" s="24" t="n">
        <v>10</v>
      </c>
      <c r="B14" s="35" t="n">
        <v>734.45</v>
      </c>
      <c r="C14" s="35"/>
      <c r="D14" s="35" t="n">
        <v>2068.41</v>
      </c>
      <c r="E14" s="35" t="n">
        <v>1713.85</v>
      </c>
      <c r="F14" s="35"/>
      <c r="G14" s="35" t="n">
        <v>1089.0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56.91</v>
      </c>
      <c r="E15" s="35" t="n">
        <v>215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8.65</v>
      </c>
      <c r="C16" s="35"/>
      <c r="D16" s="35" t="n">
        <v>2101.59</v>
      </c>
      <c r="E16" s="35" t="n">
        <v>2640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01.59</v>
      </c>
      <c r="E17" s="35" t="n">
        <v>210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272.01</v>
      </c>
      <c r="C18" s="35"/>
      <c r="D18" s="35" t="n">
        <v>2101.59</v>
      </c>
      <c r="E18" s="35" t="n">
        <v>274.98</v>
      </c>
      <c r="F18" s="35"/>
      <c r="G18" s="35" t="n">
        <v>3098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0.54</v>
      </c>
      <c r="C19" s="35"/>
      <c r="D19" s="35" t="n">
        <v>2108.97</v>
      </c>
      <c r="E19" s="35" t="n">
        <v>2649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25.34</v>
      </c>
      <c r="C20" s="35"/>
      <c r="D20" s="35" t="n">
        <v>2097.9</v>
      </c>
      <c r="E20" s="35" t="n">
        <v>1923.94</v>
      </c>
      <c r="F20" s="35"/>
      <c r="G20" s="35" t="n">
        <v>699.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12.66</v>
      </c>
      <c r="E21" s="35" t="n">
        <v>2112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86.83</v>
      </c>
      <c r="E22" s="35" t="n">
        <v>1391.22</v>
      </c>
      <c r="F22" s="35"/>
      <c r="G22" s="35" t="n">
        <v>695.6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31.08</v>
      </c>
      <c r="E23" s="35" t="n">
        <v>2131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16.35</v>
      </c>
      <c r="E24" s="35" t="n">
        <v>1410.9</v>
      </c>
      <c r="F24" s="35"/>
      <c r="G24" s="35" t="n">
        <v>705.4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75.79</v>
      </c>
      <c r="E26" s="35" t="n">
        <v>2075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67.95</v>
      </c>
      <c r="E27" s="35" t="n">
        <v>2167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79.48</v>
      </c>
      <c r="E28" s="35" t="n">
        <v>2079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134.77</v>
      </c>
      <c r="E29" s="35" t="n">
        <v>2134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97.9</v>
      </c>
      <c r="E30" s="35" t="n">
        <v>2097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182.71</v>
      </c>
      <c r="E31" s="35" t="n">
        <v>2182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131.08</v>
      </c>
      <c r="E32" s="35" t="n">
        <v>2131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190.09</v>
      </c>
      <c r="E34" s="35" t="n">
        <v>2190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29.51</v>
      </c>
      <c r="C36" s="35"/>
      <c r="D36" s="35" t="n">
        <v>2042.61</v>
      </c>
      <c r="E36" s="35" t="n">
        <v>1011.31</v>
      </c>
      <c r="F36" s="35"/>
      <c r="G36" s="35" t="n">
        <v>1360.81</v>
      </c>
      <c r="H36" s="35"/>
      <c r="I36" s="35" t="n">
        <v>479.91</v>
      </c>
    </row>
    <row r="37" customFormat="false" ht="12.75" hidden="false" customHeight="false" outlineLevel="0" collapsed="false">
      <c r="A37" s="24" t="n">
        <v>34</v>
      </c>
      <c r="B37" s="35" t="n">
        <v>22290.71</v>
      </c>
      <c r="C37" s="35"/>
      <c r="D37" s="35" t="n">
        <v>2131.08</v>
      </c>
      <c r="E37" s="35" t="n">
        <v>0</v>
      </c>
      <c r="F37" s="35"/>
      <c r="G37" s="35" t="n">
        <v>24421.79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742.92</v>
      </c>
      <c r="C38" s="35"/>
      <c r="D38" s="35" t="n">
        <v>2079.48</v>
      </c>
      <c r="E38" s="35" t="n">
        <v>2079.48</v>
      </c>
      <c r="F38" s="35"/>
      <c r="G38" s="35" t="n">
        <v>1742.9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86.4</v>
      </c>
      <c r="E39" s="35" t="n">
        <v>0</v>
      </c>
      <c r="F39" s="35"/>
      <c r="G39" s="35" t="n">
        <v>2186.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35.82</v>
      </c>
      <c r="C40" s="35"/>
      <c r="D40" s="35" t="n">
        <v>2090.52</v>
      </c>
      <c r="E40" s="35" t="n">
        <v>1929.5</v>
      </c>
      <c r="F40" s="35"/>
      <c r="G40" s="35" t="n">
        <v>696.84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156.91</v>
      </c>
      <c r="E41" s="35" t="n">
        <v>2060.2</v>
      </c>
      <c r="F41" s="35"/>
      <c r="G41" s="35" t="n">
        <v>96.7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06.97</v>
      </c>
      <c r="C42" s="35"/>
      <c r="D42" s="35" t="n">
        <v>2108.97</v>
      </c>
      <c r="E42" s="35" t="n">
        <v>1109.96</v>
      </c>
      <c r="F42" s="35"/>
      <c r="G42" s="35" t="n">
        <v>1405.98</v>
      </c>
      <c r="H42" s="35"/>
      <c r="I42" s="35" t="n">
        <v>8.25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241.69</v>
      </c>
      <c r="E43" s="35" t="n">
        <v>2241.6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591.39</v>
      </c>
      <c r="C44" s="35"/>
      <c r="D44" s="35" t="n">
        <v>2042.61</v>
      </c>
      <c r="E44" s="35" t="n">
        <v>1100.12</v>
      </c>
      <c r="F44" s="35"/>
      <c r="G44" s="35" t="n">
        <v>1533.8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60.57</v>
      </c>
      <c r="E45" s="35" t="n">
        <v>2160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/>
      <c r="C46" s="35" t="n">
        <v>531.55</v>
      </c>
      <c r="D46" s="35" t="n">
        <v>2075.79</v>
      </c>
      <c r="E46" s="35" t="n">
        <v>1544.79</v>
      </c>
      <c r="F46" s="35"/>
      <c r="G46" s="35"/>
      <c r="H46" s="35" t="n">
        <v>0.55</v>
      </c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79.48</v>
      </c>
      <c r="E47" s="35" t="n">
        <v>2079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/>
      <c r="C48" s="35" t="n">
        <v>10.65</v>
      </c>
      <c r="D48" s="35" t="n">
        <v>2075.79</v>
      </c>
      <c r="E48" s="35" t="n">
        <v>1057.9</v>
      </c>
      <c r="F48" s="35"/>
      <c r="G48" s="35" t="n">
        <v>1007.2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097.9</v>
      </c>
      <c r="E49" s="35" t="n">
        <v>2097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/>
      <c r="C50" s="35" t="n">
        <v>521.25</v>
      </c>
      <c r="D50" s="35" t="n">
        <v>2134.77</v>
      </c>
      <c r="E50" s="35" t="n">
        <v>1613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75.79</v>
      </c>
      <c r="E51" s="35" t="n">
        <v>2075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3464.73</v>
      </c>
      <c r="C52" s="35"/>
      <c r="D52" s="35" t="n">
        <v>2212.2</v>
      </c>
      <c r="E52" s="35" t="n">
        <v>0</v>
      </c>
      <c r="F52" s="35"/>
      <c r="G52" s="35" t="n">
        <v>25676.9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31.08</v>
      </c>
      <c r="E53" s="35" t="n">
        <v>2131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.01</v>
      </c>
      <c r="C54" s="35"/>
      <c r="D54" s="35" t="n">
        <v>2164.26</v>
      </c>
      <c r="E54" s="35" t="n">
        <v>2164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.01</v>
      </c>
      <c r="C55" s="35"/>
      <c r="D55" s="35" t="n">
        <v>2164.26</v>
      </c>
      <c r="E55" s="35" t="n">
        <v>2161.18</v>
      </c>
      <c r="F55" s="35"/>
      <c r="G55" s="35" t="n">
        <v>3.09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3532.94</v>
      </c>
      <c r="C56" s="35"/>
      <c r="D56" s="35" t="n">
        <v>2197.44</v>
      </c>
      <c r="E56" s="35" t="n">
        <v>0</v>
      </c>
      <c r="F56" s="35"/>
      <c r="G56" s="35" t="n">
        <v>5730.3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05.28</v>
      </c>
      <c r="E57" s="35" t="n">
        <v>2105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234.31</v>
      </c>
      <c r="E58" s="35" t="n">
        <v>2234.41</v>
      </c>
      <c r="F58" s="35"/>
      <c r="G58" s="35"/>
      <c r="H58" s="35" t="n">
        <v>0.1</v>
      </c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249.07</v>
      </c>
      <c r="E59" s="35" t="n">
        <v>2249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56508.57</v>
      </c>
      <c r="C60" s="37" t="n">
        <v>1063.45</v>
      </c>
      <c r="D60" s="37" t="n">
        <v>110565.81</v>
      </c>
      <c r="E60" s="37" t="n">
        <v>93173.12</v>
      </c>
      <c r="F60" s="37"/>
      <c r="G60" s="37" t="n">
        <v>72838.46</v>
      </c>
      <c r="H60" s="37" t="n">
        <v>0.65</v>
      </c>
      <c r="I60" s="37" t="n">
        <v>964.16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6Z</dcterms:modified>
  <cp:revision>0</cp:revision>
  <dc:subject/>
  <dc:title/>
</cp:coreProperties>
</file>