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737.4</v>
      </c>
      <c r="F6" s="35"/>
      <c r="G6" s="35" t="n">
        <v>368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.59</v>
      </c>
      <c r="C9" s="35"/>
      <c r="D9" s="35" t="n">
        <v>1507.98</v>
      </c>
      <c r="E9" s="35" t="n">
        <v>1516.09</v>
      </c>
      <c r="F9" s="35"/>
      <c r="G9" s="35" t="n">
        <v>15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46.99</v>
      </c>
      <c r="C10" s="35"/>
      <c r="D10" s="35" t="n">
        <v>1124.55</v>
      </c>
      <c r="E10" s="35" t="n">
        <v>0</v>
      </c>
      <c r="F10" s="35"/>
      <c r="G10" s="35" t="n">
        <v>4871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8.03</v>
      </c>
      <c r="E12" s="35" t="n">
        <v>157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4.85</v>
      </c>
      <c r="E13" s="35" t="n">
        <v>1544.8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756.76</v>
      </c>
      <c r="C14" s="35"/>
      <c r="D14" s="35" t="n">
        <v>1124.55</v>
      </c>
      <c r="E14" s="35" t="n">
        <v>415.19</v>
      </c>
      <c r="F14" s="35"/>
      <c r="G14" s="35" t="n">
        <v>16466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6.99</v>
      </c>
      <c r="E16" s="35" t="n">
        <v>156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15.36</v>
      </c>
      <c r="E17" s="35" t="n">
        <v>1515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.22</v>
      </c>
      <c r="D18" s="35" t="n">
        <v>1120.86</v>
      </c>
      <c r="E18" s="35" t="n">
        <v>1119.78</v>
      </c>
      <c r="F18" s="35"/>
      <c r="G18" s="35"/>
      <c r="H18" s="35" t="n">
        <v>0.14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7.47</v>
      </c>
      <c r="E19" s="35" t="n">
        <v>1537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8.54</v>
      </c>
      <c r="E22" s="35" t="n">
        <v>1032.53</v>
      </c>
      <c r="F22" s="35"/>
      <c r="G22" s="35" t="n">
        <v>516.0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.16</v>
      </c>
      <c r="D23" s="35" t="n">
        <v>1596.48</v>
      </c>
      <c r="E23" s="35" t="n">
        <v>1593.7</v>
      </c>
      <c r="F23" s="35"/>
      <c r="G23" s="35"/>
      <c r="H23" s="35" t="n">
        <v>0.38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28.31</v>
      </c>
      <c r="E24" s="35" t="n">
        <v>1928.3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26.43</v>
      </c>
      <c r="E26" s="35" t="n">
        <v>1526.4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24.62</v>
      </c>
      <c r="E28" s="35" t="n">
        <v>1942.78</v>
      </c>
      <c r="F28" s="35"/>
      <c r="G28" s="35"/>
      <c r="H28" s="35" t="n">
        <v>18.16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605.88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43.04</v>
      </c>
      <c r="E33" s="35" t="n">
        <v>1943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30.12</v>
      </c>
      <c r="E35" s="35" t="n">
        <v>1530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0.14</v>
      </c>
      <c r="D36" s="35" t="n">
        <v>1589.1</v>
      </c>
      <c r="E36" s="35" t="n">
        <v>1588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976.22</v>
      </c>
      <c r="E37" s="35" t="n">
        <v>1976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805.14</v>
      </c>
      <c r="C38" s="35"/>
      <c r="D38" s="35" t="n">
        <v>1570.65</v>
      </c>
      <c r="E38" s="35" t="n">
        <v>2375.79</v>
      </c>
      <c r="F38" s="35"/>
      <c r="G38" s="35" t="n">
        <v>0</v>
      </c>
      <c r="H38" s="35"/>
      <c r="I38" s="35" t="n">
        <v>7.14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55.92</v>
      </c>
      <c r="E39" s="35" t="n">
        <v>1555.92</v>
      </c>
      <c r="F39" s="35"/>
      <c r="G39" s="35" t="n">
        <v>0</v>
      </c>
      <c r="H39" s="35"/>
      <c r="I39" s="35" t="n">
        <v>7.14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7.14</v>
      </c>
    </row>
    <row r="41" customFormat="false" ht="12.75" hidden="false" customHeight="false" outlineLevel="0" collapsed="false">
      <c r="A41" s="24" t="n">
        <v>35</v>
      </c>
      <c r="B41" s="35" t="n">
        <v>642.7</v>
      </c>
      <c r="C41" s="35"/>
      <c r="D41" s="35" t="n">
        <v>1552.23</v>
      </c>
      <c r="E41" s="35" t="n">
        <v>1513.34</v>
      </c>
      <c r="F41" s="35"/>
      <c r="G41" s="35" t="n">
        <v>681.5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20.86</v>
      </c>
      <c r="E42" s="35" t="n">
        <v>1120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226.95</v>
      </c>
      <c r="C43" s="35"/>
      <c r="D43" s="35" t="n">
        <v>1555.92</v>
      </c>
      <c r="E43" s="35" t="n">
        <v>5535.23</v>
      </c>
      <c r="F43" s="35"/>
      <c r="G43" s="35" t="n">
        <v>1247.6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03.86</v>
      </c>
      <c r="E44" s="35" t="n">
        <v>1603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37.47</v>
      </c>
      <c r="E45" s="35" t="n">
        <v>1537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17.17</v>
      </c>
      <c r="E46" s="35" t="n">
        <v>744.78</v>
      </c>
      <c r="F46" s="35"/>
      <c r="G46" s="35" t="n">
        <v>372.39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63.3</v>
      </c>
      <c r="E47" s="35" t="n">
        <v>1563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30.12</v>
      </c>
      <c r="E49" s="35" t="n">
        <v>1530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4.9</v>
      </c>
      <c r="E51" s="35" t="n">
        <v>1614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44.85</v>
      </c>
      <c r="E52" s="35" t="n">
        <v>1544.8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4.48</v>
      </c>
      <c r="C53" s="35"/>
      <c r="D53" s="35" t="n">
        <v>1128.21</v>
      </c>
      <c r="E53" s="35" t="n">
        <v>1150.73</v>
      </c>
      <c r="F53" s="35"/>
      <c r="G53" s="35" t="n">
        <v>1.96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26226.61</v>
      </c>
      <c r="C54" s="37" t="n">
        <v>4.52</v>
      </c>
      <c r="D54" s="37" t="n">
        <v>69787.68</v>
      </c>
      <c r="E54" s="37" t="n">
        <v>71487.02</v>
      </c>
      <c r="F54" s="37"/>
      <c r="G54" s="37" t="n">
        <v>24541.43</v>
      </c>
      <c r="H54" s="37" t="n">
        <v>18.68</v>
      </c>
      <c r="I54" s="37" t="n">
        <v>627.3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3Z</dcterms:modified>
  <cp:revision>0</cp:revision>
  <dc:subject/>
  <dc:title/>
</cp:coreProperties>
</file>