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9.56</v>
      </c>
      <c r="E6" s="35" t="n">
        <v>1489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5.82</v>
      </c>
      <c r="E7" s="35" t="n">
        <v>1415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3.25</v>
      </c>
      <c r="E8" s="35" t="n">
        <v>1493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1.08</v>
      </c>
      <c r="E9" s="35" t="n">
        <v>2131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5.87</v>
      </c>
      <c r="E10" s="35" t="n">
        <v>1485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5.31</v>
      </c>
      <c r="E11" s="35" t="n">
        <v>1445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1.67</v>
      </c>
      <c r="E12" s="35" t="n">
        <v>151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7.39</v>
      </c>
      <c r="E13" s="35" t="n">
        <v>212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4.8</v>
      </c>
      <c r="E14" s="35" t="n">
        <v>1474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9.51</v>
      </c>
      <c r="E15" s="35" t="n">
        <v>1419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9.05</v>
      </c>
      <c r="E16" s="35" t="n">
        <v>1519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08.97</v>
      </c>
      <c r="E17" s="35" t="n">
        <v>2108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2.18</v>
      </c>
      <c r="E18" s="35" t="n">
        <v>1482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632.59</v>
      </c>
      <c r="C19" s="35"/>
      <c r="D19" s="35" t="n">
        <v>1434.24</v>
      </c>
      <c r="E19" s="35" t="n">
        <v>1348.5</v>
      </c>
      <c r="F19" s="35"/>
      <c r="G19" s="35" t="n">
        <v>6718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20.04</v>
      </c>
      <c r="D20" s="35" t="n">
        <v>1474.8</v>
      </c>
      <c r="E20" s="35" t="n">
        <v>1254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79.01</v>
      </c>
      <c r="C21" s="35"/>
      <c r="D21" s="35" t="n">
        <v>2112.66</v>
      </c>
      <c r="E21" s="35" t="n">
        <v>2291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97.37</v>
      </c>
      <c r="E22" s="35" t="n">
        <v>1397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01.59</v>
      </c>
      <c r="E24" s="35" t="n">
        <v>2101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48.15</v>
      </c>
      <c r="C26" s="35"/>
      <c r="D26" s="35" t="n">
        <v>1637.04</v>
      </c>
      <c r="E26" s="35" t="n">
        <v>1066.37</v>
      </c>
      <c r="F26" s="35"/>
      <c r="G26" s="35" t="n">
        <v>1018.8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41.32</v>
      </c>
      <c r="C29" s="35"/>
      <c r="D29" s="35" t="n">
        <v>1721.82</v>
      </c>
      <c r="E29" s="35" t="n">
        <v>2163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03.86</v>
      </c>
      <c r="E31" s="35" t="n">
        <v>1069.24</v>
      </c>
      <c r="F31" s="35"/>
      <c r="G31" s="35" t="n">
        <v>534.6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140.91</v>
      </c>
      <c r="C32" s="35"/>
      <c r="D32" s="35" t="n">
        <v>1703.4</v>
      </c>
      <c r="E32" s="35" t="n">
        <v>59.36</v>
      </c>
      <c r="F32" s="35"/>
      <c r="G32" s="35" t="n">
        <v>3784.9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9249.66</v>
      </c>
      <c r="C35" s="35"/>
      <c r="D35" s="35" t="n">
        <v>1710.78</v>
      </c>
      <c r="E35" s="35" t="n">
        <v>0</v>
      </c>
      <c r="F35" s="35"/>
      <c r="G35" s="35" t="n">
        <v>10960.4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12.02</v>
      </c>
      <c r="C37" s="35"/>
      <c r="D37" s="35" t="n">
        <v>1607.52</v>
      </c>
      <c r="E37" s="35" t="n">
        <v>947.86</v>
      </c>
      <c r="F37" s="35"/>
      <c r="G37" s="35" t="n">
        <v>1071.6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21.58</v>
      </c>
      <c r="C39" s="35"/>
      <c r="D39" s="35" t="n">
        <v>1725.51</v>
      </c>
      <c r="E39" s="35" t="n">
        <v>1671.92</v>
      </c>
      <c r="F39" s="35"/>
      <c r="G39" s="35" t="n">
        <v>575.1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40.27</v>
      </c>
      <c r="E42" s="35" t="n">
        <v>1740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6.75</v>
      </c>
      <c r="C43" s="35"/>
      <c r="D43" s="35" t="n">
        <v>1625.97</v>
      </c>
      <c r="E43" s="35" t="n">
        <v>2042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36.58</v>
      </c>
      <c r="E45" s="35" t="n">
        <v>1736.5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94.63</v>
      </c>
      <c r="C47" s="35"/>
      <c r="D47" s="35" t="n">
        <v>1629.66</v>
      </c>
      <c r="E47" s="35" t="n">
        <v>1454.22</v>
      </c>
      <c r="F47" s="35"/>
      <c r="G47" s="35" t="n">
        <v>570.0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25.51</v>
      </c>
      <c r="E48" s="35" t="n">
        <v>1725.5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64.43</v>
      </c>
      <c r="C50" s="35"/>
      <c r="D50" s="35" t="n">
        <v>1637.04</v>
      </c>
      <c r="E50" s="35" t="n">
        <v>1701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9.08</v>
      </c>
      <c r="C51" s="35"/>
      <c r="D51" s="35" t="n">
        <v>1707.09</v>
      </c>
      <c r="E51" s="35" t="n">
        <v>1726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7.69</v>
      </c>
      <c r="C52" s="35"/>
      <c r="D52" s="35" t="n">
        <v>1629.66</v>
      </c>
      <c r="E52" s="35" t="n">
        <v>960.91</v>
      </c>
      <c r="F52" s="35"/>
      <c r="G52" s="35" t="n">
        <v>1086.4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2.42</v>
      </c>
      <c r="C54" s="35"/>
      <c r="D54" s="35" t="n">
        <v>1648.08</v>
      </c>
      <c r="E54" s="35" t="n">
        <v>2070.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0719.45</v>
      </c>
      <c r="C55" s="35"/>
      <c r="D55" s="35" t="n">
        <v>1091.34</v>
      </c>
      <c r="E55" s="35" t="n">
        <v>0</v>
      </c>
      <c r="F55" s="35"/>
      <c r="G55" s="35" t="n">
        <v>21810.7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78.56</v>
      </c>
      <c r="E56" s="35" t="n">
        <v>2278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278.56</v>
      </c>
      <c r="E59" s="35" t="n">
        <v>2278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81.37</v>
      </c>
      <c r="C60" s="35"/>
      <c r="D60" s="35" t="n">
        <v>1625.97</v>
      </c>
      <c r="E60" s="35" t="n">
        <v>1807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52.76</v>
      </c>
      <c r="E62" s="35" t="n">
        <v>2252</v>
      </c>
      <c r="F62" s="35"/>
      <c r="G62" s="35" t="n">
        <v>0.7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18.59</v>
      </c>
      <c r="E63" s="35" t="n">
        <v>1592.98</v>
      </c>
      <c r="F63" s="35"/>
      <c r="G63" s="35" t="n">
        <v>25.6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098.72</v>
      </c>
      <c r="E64" s="35" t="n">
        <v>1097.05</v>
      </c>
      <c r="F64" s="35"/>
      <c r="G64" s="35" t="n">
        <v>1.6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274.87</v>
      </c>
      <c r="E65" s="35" t="n">
        <v>2275.04</v>
      </c>
      <c r="F65" s="35"/>
      <c r="G65" s="35"/>
      <c r="H65" s="35" t="n">
        <v>0.17</v>
      </c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14.9</v>
      </c>
      <c r="E66" s="35" t="n">
        <v>1614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098.72</v>
      </c>
      <c r="E67" s="35" t="n">
        <v>1098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56.45</v>
      </c>
      <c r="E68" s="35" t="n">
        <v>2256.4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091.34</v>
      </c>
      <c r="E69" s="35" t="n">
        <v>1089.97</v>
      </c>
      <c r="F69" s="35"/>
      <c r="G69" s="35" t="n">
        <v>1.3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91.16</v>
      </c>
      <c r="C71" s="35"/>
      <c r="D71" s="35" t="n">
        <v>2249.07</v>
      </c>
      <c r="E71" s="35" t="n">
        <v>2135.34</v>
      </c>
      <c r="F71" s="35"/>
      <c r="G71" s="35" t="n">
        <v>204.8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85.41</v>
      </c>
      <c r="E73" s="35" t="n">
        <v>1585.4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252.76</v>
      </c>
      <c r="E74" s="35" t="n">
        <v>2252.7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102.41</v>
      </c>
      <c r="E75" s="35" t="n">
        <v>1102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274.87</v>
      </c>
      <c r="E77" s="35" t="n">
        <v>2274.8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80.3</v>
      </c>
      <c r="E78" s="35" t="n">
        <v>720.2</v>
      </c>
      <c r="F78" s="35"/>
      <c r="G78" s="35" t="n">
        <v>360.1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25.97</v>
      </c>
      <c r="E79" s="35" t="n">
        <v>1083.98</v>
      </c>
      <c r="F79" s="35"/>
      <c r="G79" s="35" t="n">
        <v>541.99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267.52</v>
      </c>
      <c r="E80" s="35" t="n">
        <v>2267.5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67</v>
      </c>
      <c r="C81" s="35"/>
      <c r="D81" s="35" t="n">
        <v>1106.1</v>
      </c>
      <c r="E81" s="35" t="n">
        <v>518.85</v>
      </c>
      <c r="F81" s="35"/>
      <c r="G81" s="35" t="n">
        <v>1154.2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34.77</v>
      </c>
      <c r="E83" s="35" t="n">
        <v>2134.7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15765.96</v>
      </c>
      <c r="C84" s="35"/>
      <c r="D84" s="35" t="n">
        <v>1109.79</v>
      </c>
      <c r="E84" s="35" t="n">
        <v>267.8</v>
      </c>
      <c r="F84" s="35"/>
      <c r="G84" s="35" t="n">
        <v>16607.95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839.81</v>
      </c>
      <c r="E85" s="35" t="n">
        <v>990.04</v>
      </c>
      <c r="F85" s="35"/>
      <c r="G85" s="35" t="n">
        <v>849.77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/>
      <c r="C86" s="35" t="n">
        <v>0.11</v>
      </c>
      <c r="D86" s="35" t="n">
        <v>1522.74</v>
      </c>
      <c r="E86" s="35" t="n">
        <v>1522.6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45.27</v>
      </c>
      <c r="C87" s="35"/>
      <c r="D87" s="35" t="n">
        <v>2127.39</v>
      </c>
      <c r="E87" s="35" t="n">
        <v>2672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113.48</v>
      </c>
      <c r="E88" s="35" t="n">
        <v>1113.4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634.09</v>
      </c>
      <c r="C89" s="35"/>
      <c r="D89" s="35" t="n">
        <v>1876.68</v>
      </c>
      <c r="E89" s="35" t="n">
        <v>1732.47</v>
      </c>
      <c r="F89" s="35"/>
      <c r="G89" s="35" t="n">
        <v>778.3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507.98</v>
      </c>
      <c r="E90" s="35" t="n">
        <v>1507.9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27.39</v>
      </c>
      <c r="E91" s="35" t="n">
        <v>2127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087.68</v>
      </c>
      <c r="E92" s="35" t="n">
        <v>1087.6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854.57</v>
      </c>
      <c r="E93" s="35" t="n">
        <v>1854.5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6538.54</v>
      </c>
      <c r="C94" s="35"/>
      <c r="D94" s="35" t="n">
        <v>1500.6</v>
      </c>
      <c r="E94" s="35" t="n">
        <v>0</v>
      </c>
      <c r="F94" s="35"/>
      <c r="G94" s="35" t="n">
        <v>8039.1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3228.68</v>
      </c>
      <c r="C95" s="35"/>
      <c r="D95" s="35" t="n">
        <v>2149.53</v>
      </c>
      <c r="E95" s="35" t="n">
        <v>2048.19</v>
      </c>
      <c r="F95" s="35"/>
      <c r="G95" s="35" t="n">
        <v>3330.0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091.34</v>
      </c>
      <c r="E96" s="35" t="n">
        <v>1091.3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84.06</v>
      </c>
      <c r="E97" s="35" t="n">
        <v>1884.0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496.91</v>
      </c>
      <c r="E98" s="35" t="n">
        <v>1496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42.15</v>
      </c>
      <c r="E99" s="35" t="n">
        <v>2142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113.48</v>
      </c>
      <c r="E100" s="35" t="n">
        <v>1113.4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854.57</v>
      </c>
      <c r="E101" s="35" t="n">
        <v>1854.5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18234.18</v>
      </c>
      <c r="C102" s="35"/>
      <c r="D102" s="35" t="n">
        <v>1493.25</v>
      </c>
      <c r="E102" s="35" t="n">
        <v>0</v>
      </c>
      <c r="F102" s="35"/>
      <c r="G102" s="35" t="n">
        <v>19727.43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88265.94</v>
      </c>
      <c r="C103" s="37" t="n">
        <v>220.15</v>
      </c>
      <c r="D103" s="37" t="n">
        <v>159776.28</v>
      </c>
      <c r="E103" s="37" t="n">
        <v>148067.68</v>
      </c>
      <c r="F103" s="37"/>
      <c r="G103" s="37" t="n">
        <v>99754.56</v>
      </c>
      <c r="H103" s="37" t="n">
        <v>0.17</v>
      </c>
      <c r="I103" s="37" t="n">
        <v>0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3Z</dcterms:modified>
  <cp:revision>0</cp:revision>
  <dc:subject/>
  <dc:title/>
</cp:coreProperties>
</file>