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5.87</v>
      </c>
      <c r="E7" s="35" t="n">
        <v>1485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6.4</v>
      </c>
      <c r="E9" s="35" t="n">
        <v>2186.4</v>
      </c>
      <c r="F9" s="35"/>
      <c r="G9" s="35" t="n">
        <v>0</v>
      </c>
      <c r="H9" s="35"/>
      <c r="I9" s="35" t="n">
        <v>338.62</v>
      </c>
    </row>
    <row r="10" customFormat="false" ht="12.75" hidden="false" customHeight="false" outlineLevel="0" collapsed="false">
      <c r="A10" s="24" t="n">
        <v>5</v>
      </c>
      <c r="B10" s="35" t="n">
        <v>282.02</v>
      </c>
      <c r="C10" s="35"/>
      <c r="D10" s="35" t="n">
        <v>1142.97</v>
      </c>
      <c r="E10" s="35" t="n">
        <v>1424.99</v>
      </c>
      <c r="F10" s="35"/>
      <c r="G10" s="35" t="n">
        <v>0</v>
      </c>
      <c r="H10" s="35"/>
      <c r="I10" s="35" t="n">
        <v>338.6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519.05</v>
      </c>
      <c r="F11" s="35"/>
      <c r="G11" s="35" t="n">
        <v>0</v>
      </c>
      <c r="H11" s="35"/>
      <c r="I11" s="35" t="n">
        <v>338.62</v>
      </c>
    </row>
    <row r="12" customFormat="false" ht="12.75" hidden="false" customHeight="false" outlineLevel="0" collapsed="false">
      <c r="A12" s="24" t="n">
        <v>7</v>
      </c>
      <c r="B12" s="35" t="n">
        <v>19720.01</v>
      </c>
      <c r="C12" s="35"/>
      <c r="D12" s="35" t="n">
        <v>1135.59</v>
      </c>
      <c r="E12" s="35" t="n">
        <v>0</v>
      </c>
      <c r="F12" s="35"/>
      <c r="G12" s="35" t="n">
        <v>20855.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497.39</v>
      </c>
      <c r="C13" s="35"/>
      <c r="D13" s="35" t="n">
        <v>2175.33</v>
      </c>
      <c r="E13" s="35" t="n">
        <v>1643.49</v>
      </c>
      <c r="F13" s="35"/>
      <c r="G13" s="35" t="n">
        <v>17029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0.12</v>
      </c>
      <c r="C14" s="35"/>
      <c r="D14" s="35" t="n">
        <v>1131.9</v>
      </c>
      <c r="E14" s="35" t="n">
        <v>1422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1.9</v>
      </c>
      <c r="E15" s="35" t="n">
        <v>741.23</v>
      </c>
      <c r="F15" s="35"/>
      <c r="G15" s="35" t="n">
        <v>390.6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76.12</v>
      </c>
      <c r="C16" s="35"/>
      <c r="D16" s="35" t="n">
        <v>2167.95</v>
      </c>
      <c r="E16" s="35" t="n">
        <v>1901.74</v>
      </c>
      <c r="F16" s="35"/>
      <c r="G16" s="35" t="n">
        <v>342.3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28.21</v>
      </c>
      <c r="E17" s="35" t="n">
        <v>1128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594.89</v>
      </c>
      <c r="C18" s="35"/>
      <c r="D18" s="35" t="n">
        <v>1500.6</v>
      </c>
      <c r="E18" s="35" t="n">
        <v>520.75</v>
      </c>
      <c r="F18" s="35"/>
      <c r="G18" s="35" t="n">
        <v>7574.7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8.23</v>
      </c>
      <c r="C19" s="35"/>
      <c r="D19" s="35" t="n">
        <v>1124.55</v>
      </c>
      <c r="E19" s="35" t="n">
        <v>1412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56.91</v>
      </c>
      <c r="E20" s="35" t="n">
        <v>2156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4082.2</v>
      </c>
      <c r="C21" s="35"/>
      <c r="D21" s="35" t="n">
        <v>1131.9</v>
      </c>
      <c r="E21" s="35" t="n">
        <v>0</v>
      </c>
      <c r="F21" s="35"/>
      <c r="G21" s="35" t="n">
        <v>15214.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74.8</v>
      </c>
      <c r="E22" s="35" t="n">
        <v>1474.81</v>
      </c>
      <c r="F22" s="35"/>
      <c r="G22" s="35"/>
      <c r="H22" s="35" t="n">
        <v>0.01</v>
      </c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6802.97</v>
      </c>
      <c r="C23" s="35"/>
      <c r="D23" s="35" t="n">
        <v>1146.66</v>
      </c>
      <c r="E23" s="35" t="n">
        <v>765</v>
      </c>
      <c r="F23" s="35"/>
      <c r="G23" s="35" t="n">
        <v>17184.6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48.1</v>
      </c>
      <c r="C24" s="35"/>
      <c r="D24" s="35" t="n">
        <v>2138.46</v>
      </c>
      <c r="E24" s="35" t="n">
        <v>1973.74</v>
      </c>
      <c r="F24" s="35"/>
      <c r="G24" s="35" t="n">
        <v>712.8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56.91</v>
      </c>
      <c r="E25" s="35" t="n">
        <v>2156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24.55</v>
      </c>
      <c r="E26" s="35" t="n">
        <v>1124.5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11.67</v>
      </c>
      <c r="E27" s="35" t="n">
        <v>1511.92</v>
      </c>
      <c r="F27" s="35"/>
      <c r="G27" s="35"/>
      <c r="H27" s="35" t="n">
        <v>0.25</v>
      </c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45.84</v>
      </c>
      <c r="E28" s="35" t="n">
        <v>2145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42.15</v>
      </c>
      <c r="E29" s="35" t="n">
        <v>2142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35.59</v>
      </c>
      <c r="E30" s="35" t="n">
        <v>1135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706.59</v>
      </c>
      <c r="C31" s="35"/>
      <c r="D31" s="35" t="n">
        <v>1519.05</v>
      </c>
      <c r="E31" s="35" t="n">
        <v>1621.32</v>
      </c>
      <c r="F31" s="35"/>
      <c r="G31" s="35" t="n">
        <v>604.3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45.84</v>
      </c>
      <c r="E32" s="35" t="n">
        <v>2145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42.15</v>
      </c>
      <c r="E33" s="35" t="n">
        <v>2142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31.9</v>
      </c>
      <c r="E34" s="35" t="n">
        <v>1131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26.43</v>
      </c>
      <c r="E35" s="35" t="n">
        <v>1526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53.22</v>
      </c>
      <c r="E36" s="35" t="n">
        <v>2153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90.09</v>
      </c>
      <c r="E37" s="35" t="n">
        <v>2190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88.23</v>
      </c>
      <c r="C38" s="35"/>
      <c r="D38" s="35" t="n">
        <v>1124.55</v>
      </c>
      <c r="E38" s="35" t="n">
        <v>1037.93</v>
      </c>
      <c r="F38" s="35"/>
      <c r="G38" s="35" t="n">
        <v>374.8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.91</v>
      </c>
      <c r="C39" s="35"/>
      <c r="D39" s="35" t="n">
        <v>1533.78</v>
      </c>
      <c r="E39" s="35" t="n">
        <v>1536.86</v>
      </c>
      <c r="F39" s="35"/>
      <c r="G39" s="35"/>
      <c r="H39" s="35" t="n">
        <v>0.17</v>
      </c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45.84</v>
      </c>
      <c r="E40" s="35" t="n">
        <v>2145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49.53</v>
      </c>
      <c r="E41" s="35" t="n">
        <v>2149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6297.47</v>
      </c>
      <c r="C42" s="35"/>
      <c r="D42" s="35" t="n">
        <v>1139.28</v>
      </c>
      <c r="E42" s="35" t="n">
        <v>7436.75</v>
      </c>
      <c r="F42" s="35"/>
      <c r="G42" s="35" t="n">
        <v>0</v>
      </c>
      <c r="H42" s="35"/>
      <c r="I42" s="35" t="n">
        <v>1555.27</v>
      </c>
    </row>
    <row r="43" customFormat="false" ht="12.75" hidden="false" customHeight="false" outlineLevel="0" collapsed="false">
      <c r="A43" s="24" t="n">
        <v>39</v>
      </c>
      <c r="B43" s="35" t="n">
        <v>3202.45</v>
      </c>
      <c r="C43" s="35"/>
      <c r="D43" s="35" t="n">
        <v>1555.92</v>
      </c>
      <c r="E43" s="35" t="n">
        <v>4758.37</v>
      </c>
      <c r="F43" s="35"/>
      <c r="G43" s="35" t="n">
        <v>0</v>
      </c>
      <c r="H43" s="35"/>
      <c r="I43" s="35" t="n">
        <v>132.22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164.26</v>
      </c>
      <c r="E44" s="35" t="n">
        <v>2164.26</v>
      </c>
      <c r="F44" s="35"/>
      <c r="G44" s="35" t="n">
        <v>0</v>
      </c>
      <c r="H44" s="35"/>
      <c r="I44" s="35" t="n">
        <v>132.22</v>
      </c>
    </row>
    <row r="45" customFormat="false" ht="12.75" hidden="false" customHeight="false" outlineLevel="0" collapsed="false">
      <c r="A45" s="24" t="n">
        <v>42</v>
      </c>
      <c r="B45" s="35" t="n">
        <v>24756.93</v>
      </c>
      <c r="C45" s="35"/>
      <c r="D45" s="35" t="n">
        <v>1533.78</v>
      </c>
      <c r="E45" s="35" t="n">
        <v>0</v>
      </c>
      <c r="F45" s="35"/>
      <c r="G45" s="35" t="n">
        <v>26290.7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7732.8</v>
      </c>
      <c r="C46" s="35"/>
      <c r="D46" s="35" t="n">
        <v>1146.66</v>
      </c>
      <c r="E46" s="35" t="n">
        <v>3207.22</v>
      </c>
      <c r="F46" s="35"/>
      <c r="G46" s="35" t="n">
        <v>15672.2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156.91</v>
      </c>
      <c r="E47" s="35" t="n">
        <v>2156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37.47</v>
      </c>
      <c r="E48" s="35" t="n">
        <v>1537.4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131.9</v>
      </c>
      <c r="E49" s="35" t="n">
        <v>1131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167.95</v>
      </c>
      <c r="E50" s="35" t="n">
        <v>2167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160.57</v>
      </c>
      <c r="E51" s="35" t="n">
        <v>2160.5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26.43</v>
      </c>
      <c r="E52" s="35" t="n">
        <v>1526.4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139.28</v>
      </c>
      <c r="E53" s="35" t="n">
        <v>1139.2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153.22</v>
      </c>
      <c r="E54" s="35" t="n">
        <v>2153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49.53</v>
      </c>
      <c r="E55" s="35" t="n">
        <v>2149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537.47</v>
      </c>
      <c r="E56" s="35" t="n">
        <v>1537.4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167.95</v>
      </c>
      <c r="E57" s="35" t="n">
        <v>2167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15210.58</v>
      </c>
      <c r="C58" s="35"/>
      <c r="D58" s="35" t="n">
        <v>1522.74</v>
      </c>
      <c r="E58" s="35" t="n">
        <v>0</v>
      </c>
      <c r="F58" s="35"/>
      <c r="G58" s="35" t="n">
        <v>16733.32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150.35</v>
      </c>
      <c r="E59" s="35" t="n">
        <v>1150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2156.91</v>
      </c>
      <c r="E60" s="35" t="n">
        <v>2156.91</v>
      </c>
      <c r="F60" s="35"/>
      <c r="G60" s="35" t="n">
        <v>0</v>
      </c>
      <c r="H60" s="35"/>
      <c r="I60" s="35" t="n">
        <v>32.78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153.22</v>
      </c>
      <c r="E61" s="35" t="n">
        <v>1435.48</v>
      </c>
      <c r="F61" s="35"/>
      <c r="G61" s="35" t="n">
        <v>717.74</v>
      </c>
      <c r="H61" s="35"/>
      <c r="I61" s="35" t="n">
        <v>32.78</v>
      </c>
    </row>
    <row r="62" customFormat="false" ht="12.75" hidden="false" customHeight="false" outlineLevel="0" collapsed="false">
      <c r="A62" s="24" t="n">
        <v>63</v>
      </c>
      <c r="B62" s="35"/>
      <c r="C62" s="35" t="n">
        <v>0.01</v>
      </c>
      <c r="D62" s="35" t="n">
        <v>1507.98</v>
      </c>
      <c r="E62" s="35" t="n">
        <v>1507.99</v>
      </c>
      <c r="F62" s="35"/>
      <c r="G62" s="35"/>
      <c r="H62" s="35" t="n">
        <v>0.02</v>
      </c>
      <c r="I62" s="35" t="n">
        <v>32.78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139.28</v>
      </c>
      <c r="E63" s="35" t="n">
        <v>1139.28</v>
      </c>
      <c r="F63" s="35"/>
      <c r="G63" s="35" t="n">
        <v>0</v>
      </c>
      <c r="H63" s="35"/>
      <c r="I63" s="35" t="n">
        <v>32.78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164.26</v>
      </c>
      <c r="E64" s="35" t="n">
        <v>2164.26</v>
      </c>
      <c r="F64" s="35"/>
      <c r="G64" s="35" t="n">
        <v>0</v>
      </c>
      <c r="H64" s="35"/>
      <c r="I64" s="35" t="n">
        <v>32.78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128.21</v>
      </c>
      <c r="E65" s="35" t="n">
        <v>1128.21</v>
      </c>
      <c r="F65" s="35"/>
      <c r="G65" s="35" t="n">
        <v>0</v>
      </c>
      <c r="H65" s="35"/>
      <c r="I65" s="35" t="n">
        <v>32.78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504.29</v>
      </c>
      <c r="E66" s="35" t="n">
        <v>1504.29</v>
      </c>
      <c r="F66" s="35"/>
      <c r="G66" s="35" t="n">
        <v>0</v>
      </c>
      <c r="H66" s="35"/>
      <c r="I66" s="35" t="n">
        <v>32.78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128.21</v>
      </c>
      <c r="E67" s="35" t="n">
        <v>1128.21</v>
      </c>
      <c r="F67" s="35"/>
      <c r="G67" s="35" t="n">
        <v>0</v>
      </c>
      <c r="H67" s="35"/>
      <c r="I67" s="35" t="n">
        <v>32.78</v>
      </c>
    </row>
    <row r="68" customFormat="false" ht="12.75" hidden="false" customHeight="false" outlineLevel="0" collapsed="false">
      <c r="A68" s="24" t="n">
        <v>69</v>
      </c>
      <c r="B68" s="35" t="n">
        <v>35551.64</v>
      </c>
      <c r="C68" s="35"/>
      <c r="D68" s="35" t="n">
        <v>2182.71</v>
      </c>
      <c r="E68" s="35" t="n">
        <v>0</v>
      </c>
      <c r="F68" s="35"/>
      <c r="G68" s="35" t="n">
        <v>37734.35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135.59</v>
      </c>
      <c r="E69" s="35" t="n">
        <v>1135.5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23953.73</v>
      </c>
      <c r="C70" s="35"/>
      <c r="D70" s="35" t="n">
        <v>1504.29</v>
      </c>
      <c r="E70" s="35" t="n">
        <v>0</v>
      </c>
      <c r="F70" s="35"/>
      <c r="G70" s="35" t="n">
        <v>25458.02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142.97</v>
      </c>
      <c r="E71" s="35" t="n">
        <v>1142.9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555.66</v>
      </c>
      <c r="C72" s="35"/>
      <c r="D72" s="35" t="n">
        <v>2167.95</v>
      </c>
      <c r="E72" s="35" t="n">
        <v>2000.96</v>
      </c>
      <c r="F72" s="35"/>
      <c r="G72" s="35" t="n">
        <v>722.65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139.28</v>
      </c>
      <c r="E73" s="35" t="n">
        <v>1139.2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519.05</v>
      </c>
      <c r="E74" s="35" t="n">
        <v>1519.0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1791.78</v>
      </c>
      <c r="C75" s="35"/>
      <c r="D75" s="35" t="n">
        <v>1120.86</v>
      </c>
      <c r="E75" s="35" t="n">
        <v>0</v>
      </c>
      <c r="F75" s="35"/>
      <c r="G75" s="35" t="n">
        <v>2912.64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6762.78</v>
      </c>
      <c r="C76" s="35"/>
      <c r="D76" s="35" t="n">
        <v>2164.26</v>
      </c>
      <c r="E76" s="35" t="n">
        <v>2164.91</v>
      </c>
      <c r="F76" s="35"/>
      <c r="G76" s="35" t="n">
        <v>6762.13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146.66</v>
      </c>
      <c r="E77" s="35" t="n">
        <v>1146.6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504.29</v>
      </c>
      <c r="E78" s="35" t="n">
        <v>1504.2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131.9</v>
      </c>
      <c r="E79" s="35" t="n">
        <v>1131.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211995.6</v>
      </c>
      <c r="C80" s="37" t="n">
        <v>0.01</v>
      </c>
      <c r="D80" s="37" t="n">
        <v>118924.23</v>
      </c>
      <c r="E80" s="37" t="n">
        <v>117633.18</v>
      </c>
      <c r="F80" s="37"/>
      <c r="G80" s="37" t="n">
        <v>213287.09</v>
      </c>
      <c r="H80" s="37" t="n">
        <v>0.45</v>
      </c>
      <c r="I80" s="37" t="n">
        <v>3097.81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9Z</dcterms:modified>
  <cp:revision>0</cp:revision>
  <dc:subject/>
  <dc:title/>
</cp:coreProperties>
</file>