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тузиастов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0.24</v>
      </c>
      <c r="E6" s="35" t="n">
        <v>2280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3.04</v>
      </c>
      <c r="E7" s="35" t="n">
        <v>1613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1.35</v>
      </c>
      <c r="E8" s="35" t="n">
        <v>1741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2.26</v>
      </c>
      <c r="E9" s="35" t="n">
        <v>2302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59.68</v>
      </c>
      <c r="E10" s="35" t="n">
        <v>1759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37.89</v>
      </c>
      <c r="E11" s="35" t="n">
        <v>2437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412.24</v>
      </c>
      <c r="E12" s="35" t="n">
        <v>2412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623.22</v>
      </c>
      <c r="C13" s="35"/>
      <c r="D13" s="35" t="n">
        <v>2430.57</v>
      </c>
      <c r="E13" s="35" t="n">
        <v>0</v>
      </c>
      <c r="F13" s="35"/>
      <c r="G13" s="35" t="n">
        <v>3053.7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412.51</v>
      </c>
      <c r="E15" s="35" t="n">
        <v>2412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1602.56</v>
      </c>
      <c r="C16" s="35"/>
      <c r="D16" s="35" t="n">
        <v>2885.13</v>
      </c>
      <c r="E16" s="35" t="n">
        <v>0</v>
      </c>
      <c r="F16" s="35"/>
      <c r="G16" s="35" t="n">
        <v>54487.69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52225.78</v>
      </c>
      <c r="C17" s="37" t="n">
        <v>0</v>
      </c>
      <c r="D17" s="37" t="n">
        <v>22274.91</v>
      </c>
      <c r="E17" s="37" t="n">
        <v>16959.21</v>
      </c>
      <c r="F17" s="37"/>
      <c r="G17" s="37" t="n">
        <v>57541.48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8Z</dcterms:modified>
  <cp:revision>0</cp:revision>
  <dc:subject/>
  <dc:title/>
</cp:coreProperties>
</file>