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1.26</v>
      </c>
      <c r="E6" s="35" t="n">
        <v>1681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5.64</v>
      </c>
      <c r="E7" s="35" t="n">
        <v>1205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2.94</v>
      </c>
      <c r="E8" s="35" t="n">
        <v>1203.26</v>
      </c>
      <c r="F8" s="35"/>
      <c r="G8" s="35" t="n">
        <v>599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3.78</v>
      </c>
      <c r="E9" s="35" t="n">
        <v>1837.2</v>
      </c>
      <c r="F9" s="35"/>
      <c r="G9" s="35" t="n">
        <v>356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309.96</v>
      </c>
      <c r="D10" s="35" t="n">
        <v>1209.33</v>
      </c>
      <c r="E10" s="35" t="n">
        <v>890.96</v>
      </c>
      <c r="F10" s="35"/>
      <c r="G10" s="35" t="n">
        <v>8.4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516.7</v>
      </c>
      <c r="C11" s="35"/>
      <c r="D11" s="35" t="n">
        <v>2179.02</v>
      </c>
      <c r="E11" s="35" t="n">
        <v>0</v>
      </c>
      <c r="F11" s="35"/>
      <c r="G11" s="35" t="n">
        <v>43695.7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83.53</v>
      </c>
      <c r="E12" s="35" t="n">
        <v>1183.53</v>
      </c>
      <c r="F12" s="35"/>
      <c r="G12" s="35" t="n">
        <v>0</v>
      </c>
      <c r="H12" s="35"/>
      <c r="I12" s="35" t="n">
        <v>7</v>
      </c>
    </row>
    <row r="13" customFormat="false" ht="12.75" hidden="false" customHeight="false" outlineLevel="0" collapsed="false">
      <c r="A13" s="24" t="n">
        <v>9</v>
      </c>
      <c r="B13" s="35" t="n">
        <v>33880.85</v>
      </c>
      <c r="C13" s="35"/>
      <c r="D13" s="35" t="n">
        <v>1810.32</v>
      </c>
      <c r="E13" s="35" t="n">
        <v>152.6</v>
      </c>
      <c r="F13" s="35"/>
      <c r="G13" s="35" t="n">
        <v>35538.5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97.44</v>
      </c>
      <c r="E14" s="35" t="n">
        <v>2197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14.01</v>
      </c>
      <c r="E15" s="35" t="n">
        <v>1814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565.11</v>
      </c>
      <c r="D16" s="35" t="n">
        <v>2204.82</v>
      </c>
      <c r="E16" s="35" t="n">
        <v>1639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209.33</v>
      </c>
      <c r="E17" s="35" t="n">
        <v>748.82</v>
      </c>
      <c r="F17" s="35"/>
      <c r="G17" s="35" t="n">
        <v>460.51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806.63</v>
      </c>
      <c r="E18" s="35" t="n">
        <v>1806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224.09</v>
      </c>
      <c r="E19" s="35" t="n">
        <v>1224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718.13</v>
      </c>
      <c r="E20" s="35" t="n">
        <v>1718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21.39</v>
      </c>
      <c r="E21" s="35" t="n">
        <v>1821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205.64</v>
      </c>
      <c r="E22" s="35" t="n">
        <v>1205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208.51</v>
      </c>
      <c r="E23" s="35" t="n">
        <v>2208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799.25</v>
      </c>
      <c r="E24" s="35" t="n">
        <v>1799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2729.66</v>
      </c>
      <c r="C25" s="35"/>
      <c r="D25" s="35" t="n">
        <v>1209.33</v>
      </c>
      <c r="E25" s="35" t="n">
        <v>975.32</v>
      </c>
      <c r="F25" s="35"/>
      <c r="G25" s="35" t="n">
        <v>22963.6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212.2</v>
      </c>
      <c r="E26" s="35" t="n">
        <v>2212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777.14</v>
      </c>
      <c r="E27" s="35" t="n">
        <v>1777.1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800.7</v>
      </c>
      <c r="C28" s="35"/>
      <c r="D28" s="35" t="n">
        <v>1198.29</v>
      </c>
      <c r="E28" s="35" t="n">
        <v>866.72</v>
      </c>
      <c r="F28" s="35"/>
      <c r="G28" s="35" t="n">
        <v>3132.2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201.13</v>
      </c>
      <c r="E30" s="35" t="n">
        <v>2201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77.14</v>
      </c>
      <c r="E31" s="35" t="n">
        <v>1777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201.95</v>
      </c>
      <c r="E32" s="35" t="n">
        <v>1201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714.47</v>
      </c>
      <c r="E33" s="35" t="n">
        <v>1710.01</v>
      </c>
      <c r="F33" s="35"/>
      <c r="G33" s="35" t="n">
        <v>4.4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90.91</v>
      </c>
      <c r="E34" s="35" t="n">
        <v>1190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777.14</v>
      </c>
      <c r="E35" s="35" t="n">
        <v>1777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241.69</v>
      </c>
      <c r="E36" s="35" t="n">
        <v>2241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205.64</v>
      </c>
      <c r="E37" s="35" t="n">
        <v>1205.6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88.21</v>
      </c>
      <c r="E38" s="35" t="n">
        <v>1788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20.97</v>
      </c>
      <c r="C39" s="35"/>
      <c r="D39" s="35" t="n">
        <v>2226.96</v>
      </c>
      <c r="E39" s="35" t="n">
        <v>1505.61</v>
      </c>
      <c r="F39" s="35"/>
      <c r="G39" s="35" t="n">
        <v>742.3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213.02</v>
      </c>
      <c r="E40" s="35" t="n">
        <v>1213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99.25</v>
      </c>
      <c r="E41" s="35" t="n">
        <v>1799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179.02</v>
      </c>
      <c r="E42" s="35" t="n">
        <v>2179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.62</v>
      </c>
      <c r="C44" s="35"/>
      <c r="D44" s="35" t="n">
        <v>1213.02</v>
      </c>
      <c r="E44" s="35" t="n">
        <v>1219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99.25</v>
      </c>
      <c r="E46" s="35" t="n">
        <v>1199.5</v>
      </c>
      <c r="F46" s="35"/>
      <c r="G46" s="35" t="n">
        <v>599.75</v>
      </c>
      <c r="H46" s="35"/>
      <c r="I46" s="35" t="n">
        <v>0.89</v>
      </c>
    </row>
    <row r="47" customFormat="false" ht="12.75" hidden="false" customHeight="false" outlineLevel="0" collapsed="false">
      <c r="A47" s="24" t="n">
        <v>43</v>
      </c>
      <c r="B47" s="35" t="n">
        <v>304.73</v>
      </c>
      <c r="C47" s="35"/>
      <c r="D47" s="35" t="n">
        <v>2219.58</v>
      </c>
      <c r="E47" s="35" t="n">
        <v>2524.31</v>
      </c>
      <c r="F47" s="35"/>
      <c r="G47" s="35" t="n">
        <v>0</v>
      </c>
      <c r="H47" s="35"/>
      <c r="I47" s="35" t="n">
        <v>7.48</v>
      </c>
    </row>
    <row r="48" customFormat="false" ht="12.75" hidden="false" customHeight="false" outlineLevel="0" collapsed="false">
      <c r="A48" s="24" t="n">
        <v>44</v>
      </c>
      <c r="B48" s="35" t="n">
        <v>309.96</v>
      </c>
      <c r="C48" s="35"/>
      <c r="D48" s="35" t="n">
        <v>1209.33</v>
      </c>
      <c r="E48" s="35" t="n">
        <v>1519.29</v>
      </c>
      <c r="F48" s="35"/>
      <c r="G48" s="35" t="n">
        <v>0</v>
      </c>
      <c r="H48" s="35"/>
      <c r="I48" s="35" t="n">
        <v>0.89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99.25</v>
      </c>
      <c r="E49" s="35" t="n">
        <v>1855.05</v>
      </c>
      <c r="F49" s="35"/>
      <c r="G49" s="35"/>
      <c r="H49" s="35" t="n">
        <v>55.8</v>
      </c>
      <c r="I49" s="35" t="n">
        <v>0.89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66.07</v>
      </c>
      <c r="E50" s="35" t="n">
        <v>1766.07</v>
      </c>
      <c r="F50" s="35"/>
      <c r="G50" s="35" t="n">
        <v>0</v>
      </c>
      <c r="H50" s="35"/>
      <c r="I50" s="35" t="n">
        <v>0.89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24.09</v>
      </c>
      <c r="E51" s="35" t="n">
        <v>1224.09</v>
      </c>
      <c r="F51" s="35"/>
      <c r="G51" s="35" t="n">
        <v>0</v>
      </c>
      <c r="H51" s="35"/>
      <c r="I51" s="35" t="n">
        <v>0.89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791.87</v>
      </c>
      <c r="E52" s="35" t="n">
        <v>2885.24</v>
      </c>
      <c r="F52" s="35"/>
      <c r="G52" s="35"/>
      <c r="H52" s="35" t="n">
        <v>1093.37</v>
      </c>
      <c r="I52" s="35" t="n">
        <v>0.89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13.02</v>
      </c>
      <c r="E53" s="35" t="n">
        <v>806.06</v>
      </c>
      <c r="F53" s="35"/>
      <c r="G53" s="35" t="n">
        <v>406.96</v>
      </c>
      <c r="H53" s="35"/>
      <c r="I53" s="35" t="n">
        <v>0.89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19.58</v>
      </c>
      <c r="E54" s="35" t="n">
        <v>2219.58</v>
      </c>
      <c r="F54" s="35"/>
      <c r="G54" s="35" t="n">
        <v>0</v>
      </c>
      <c r="H54" s="35"/>
      <c r="I54" s="35" t="n">
        <v>0.89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799.25</v>
      </c>
      <c r="E55" s="35" t="n">
        <v>1799.25</v>
      </c>
      <c r="F55" s="35"/>
      <c r="G55" s="35" t="n">
        <v>0</v>
      </c>
      <c r="H55" s="35"/>
      <c r="I55" s="35" t="n">
        <v>0.89</v>
      </c>
    </row>
    <row r="56" customFormat="false" ht="12.75" hidden="false" customHeight="false" outlineLevel="0" collapsed="false">
      <c r="A56" s="24" t="n">
        <v>53</v>
      </c>
      <c r="B56" s="35" t="n">
        <v>20587.22</v>
      </c>
      <c r="C56" s="35"/>
      <c r="D56" s="35" t="n">
        <v>1201.95</v>
      </c>
      <c r="E56" s="35" t="n">
        <v>0</v>
      </c>
      <c r="F56" s="35"/>
      <c r="G56" s="35" t="n">
        <v>21789.1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48.61</v>
      </c>
      <c r="E57" s="35" t="n">
        <v>1565.74</v>
      </c>
      <c r="F57" s="35"/>
      <c r="G57" s="35" t="n">
        <v>782.8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777.14</v>
      </c>
      <c r="E58" s="35" t="n">
        <v>1777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09.96</v>
      </c>
      <c r="C59" s="35"/>
      <c r="D59" s="35" t="n">
        <v>1209.33</v>
      </c>
      <c r="E59" s="35" t="n">
        <v>1116.18</v>
      </c>
      <c r="F59" s="35"/>
      <c r="G59" s="35" t="n">
        <v>403.11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73.99</v>
      </c>
      <c r="C60" s="35"/>
      <c r="D60" s="35" t="n">
        <v>2193.78</v>
      </c>
      <c r="E60" s="35" t="n">
        <v>2467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95.56</v>
      </c>
      <c r="E61" s="35" t="n">
        <v>1795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7.59</v>
      </c>
      <c r="C62" s="35"/>
      <c r="D62" s="35" t="n">
        <v>1205.64</v>
      </c>
      <c r="E62" s="35" t="n">
        <v>1022.07</v>
      </c>
      <c r="F62" s="35"/>
      <c r="G62" s="35" t="n">
        <v>231.1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46.21</v>
      </c>
      <c r="C63" s="35"/>
      <c r="D63" s="35" t="n">
        <v>2131.08</v>
      </c>
      <c r="E63" s="35" t="n">
        <v>2677.2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123335.16</v>
      </c>
      <c r="C64" s="37" t="n">
        <v>875.07</v>
      </c>
      <c r="D64" s="37" t="n">
        <v>93505.95</v>
      </c>
      <c r="E64" s="37" t="n">
        <v>85400</v>
      </c>
      <c r="F64" s="37"/>
      <c r="G64" s="37" t="n">
        <v>131715.21</v>
      </c>
      <c r="H64" s="37" t="n">
        <v>1149.17</v>
      </c>
      <c r="I64" s="37" t="n">
        <v>22.49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6Z</dcterms:modified>
  <cp:revision>0</cp:revision>
  <dc:subject/>
  <dc:title/>
</cp:coreProperties>
</file>