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Дубовка, ул.Совет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61198.92</v>
      </c>
      <c r="C6" s="35"/>
      <c r="D6" s="35" t="n">
        <v>3057.45</v>
      </c>
      <c r="E6" s="35" t="n">
        <v>0</v>
      </c>
      <c r="F6" s="35"/>
      <c r="G6" s="35" t="n">
        <v>64256.3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525.05</v>
      </c>
      <c r="E7" s="35" t="n">
        <v>1525.0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21.39</v>
      </c>
      <c r="E8" s="35" t="n">
        <v>1521.3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026.48</v>
      </c>
      <c r="E9" s="35" t="n">
        <v>1026.4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737.69</v>
      </c>
      <c r="E10" s="35" t="n">
        <v>1737.6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569.06</v>
      </c>
      <c r="E11" s="35" t="n">
        <v>1569.0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21.39</v>
      </c>
      <c r="E12" s="35" t="n">
        <v>1521.3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0.03</v>
      </c>
      <c r="C13" s="35"/>
      <c r="D13" s="35" t="n">
        <v>1011.81</v>
      </c>
      <c r="E13" s="35" t="n">
        <v>1021.8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719.36</v>
      </c>
      <c r="E14" s="35" t="n">
        <v>1719.3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679.04</v>
      </c>
      <c r="E15" s="35" t="n">
        <v>1679.0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745.01</v>
      </c>
      <c r="E16" s="35" t="n">
        <v>1163.34</v>
      </c>
      <c r="F16" s="35"/>
      <c r="G16" s="35" t="n">
        <v>581.67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42.74</v>
      </c>
      <c r="C17" s="35"/>
      <c r="D17" s="35" t="n">
        <v>1726.68</v>
      </c>
      <c r="E17" s="35" t="n">
        <v>1593.86</v>
      </c>
      <c r="F17" s="35"/>
      <c r="G17" s="35" t="n">
        <v>575.5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745.01</v>
      </c>
      <c r="E18" s="35" t="n">
        <v>1745.0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781.67</v>
      </c>
      <c r="E19" s="35" t="n">
        <v>1781.6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748.67</v>
      </c>
      <c r="E20" s="35" t="n">
        <v>1748.6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723.02</v>
      </c>
      <c r="E21" s="35" t="n">
        <v>1723.0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176.78</v>
      </c>
      <c r="E22" s="35" t="n">
        <v>1176.7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712.01</v>
      </c>
      <c r="E23" s="35" t="n">
        <v>587.43</v>
      </c>
      <c r="F23" s="35"/>
      <c r="G23" s="35" t="n">
        <v>1124.5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015.47</v>
      </c>
      <c r="E24" s="35" t="n">
        <v>1015.4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528.71</v>
      </c>
      <c r="E25" s="35" t="n">
        <v>1019.14</v>
      </c>
      <c r="F25" s="35"/>
      <c r="G25" s="35" t="n">
        <v>509.57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388.22</v>
      </c>
      <c r="C26" s="35"/>
      <c r="D26" s="35" t="n">
        <v>1514.07</v>
      </c>
      <c r="E26" s="35" t="n">
        <v>863.49</v>
      </c>
      <c r="F26" s="35"/>
      <c r="G26" s="35" t="n">
        <v>1038.8</v>
      </c>
      <c r="H26" s="35"/>
      <c r="I26" s="35" t="n">
        <v>0</v>
      </c>
    </row>
    <row r="27" customFormat="false" ht="12.75" hidden="false" customHeight="false" outlineLevel="0" collapsed="false">
      <c r="A27" s="36" t="s">
        <v>41</v>
      </c>
      <c r="B27" s="37" t="n">
        <v>62039.91</v>
      </c>
      <c r="C27" s="37" t="n">
        <v>0</v>
      </c>
      <c r="D27" s="37" t="n">
        <v>33785.82</v>
      </c>
      <c r="E27" s="37" t="n">
        <v>27739.18</v>
      </c>
      <c r="F27" s="37"/>
      <c r="G27" s="37" t="n">
        <v>68086.55</v>
      </c>
      <c r="H27" s="37" t="n">
        <v>0</v>
      </c>
      <c r="I27" s="37" t="n">
        <v>0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46Z</dcterms:modified>
  <cp:revision>0</cp:revision>
  <dc:subject/>
  <dc:title/>
</cp:coreProperties>
</file>