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1161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1467.4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3.86</v>
      </c>
      <c r="E9" s="35" t="n">
        <v>1603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1.11</v>
      </c>
      <c r="E11" s="35" t="n">
        <v>976.61</v>
      </c>
      <c r="F11" s="35"/>
      <c r="G11" s="35" t="n">
        <v>494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116.57</v>
      </c>
      <c r="F12" s="35"/>
      <c r="G12" s="35" t="n">
        <v>516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0.13</v>
      </c>
      <c r="C13" s="35"/>
      <c r="D13" s="35" t="n">
        <v>1600.17</v>
      </c>
      <c r="E13" s="35" t="n">
        <v>2010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01.95</v>
      </c>
      <c r="E14" s="35" t="n">
        <v>120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4.8</v>
      </c>
      <c r="E15" s="35" t="n">
        <v>1474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.07</v>
      </c>
      <c r="C17" s="35"/>
      <c r="D17" s="35" t="n">
        <v>1607.52</v>
      </c>
      <c r="E17" s="35" t="n">
        <v>1622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5.92</v>
      </c>
      <c r="E18" s="35" t="n">
        <v>1101.59</v>
      </c>
      <c r="F18" s="35"/>
      <c r="G18" s="35" t="n">
        <v>454.3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05.34</v>
      </c>
      <c r="C19" s="35"/>
      <c r="D19" s="35" t="n">
        <v>2035.23</v>
      </c>
      <c r="E19" s="35" t="n">
        <v>2035.95</v>
      </c>
      <c r="F19" s="35"/>
      <c r="G19" s="35" t="n">
        <v>2604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41.1</v>
      </c>
      <c r="C21" s="35"/>
      <c r="D21" s="35" t="n">
        <v>1555.92</v>
      </c>
      <c r="E21" s="35" t="n">
        <v>1617.54</v>
      </c>
      <c r="F21" s="35"/>
      <c r="G21" s="35" t="n">
        <v>2779.4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9.1</v>
      </c>
      <c r="E22" s="35" t="n">
        <v>1059.4</v>
      </c>
      <c r="F22" s="35"/>
      <c r="G22" s="35" t="n">
        <v>529.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11</v>
      </c>
      <c r="D23" s="35" t="n">
        <v>2031.54</v>
      </c>
      <c r="E23" s="35" t="n">
        <v>2031.56</v>
      </c>
      <c r="F23" s="35"/>
      <c r="G23" s="35"/>
      <c r="H23" s="35" t="n">
        <v>0.13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55.92</v>
      </c>
      <c r="E25" s="35" t="n">
        <v>1037.28</v>
      </c>
      <c r="F25" s="35"/>
      <c r="G25" s="35" t="n">
        <v>518.6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31.54</v>
      </c>
      <c r="E27" s="35" t="n">
        <v>2031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2.23</v>
      </c>
      <c r="E30" s="35" t="n">
        <v>1552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8169.58</v>
      </c>
      <c r="C32" s="35"/>
      <c r="D32" s="35" t="n">
        <v>1478.49</v>
      </c>
      <c r="E32" s="35" t="n">
        <v>0</v>
      </c>
      <c r="F32" s="35"/>
      <c r="G32" s="35" t="n">
        <v>29648.0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9.2</v>
      </c>
      <c r="C33" s="35"/>
      <c r="D33" s="35" t="n">
        <v>1172.46</v>
      </c>
      <c r="E33" s="35" t="n">
        <v>800.84</v>
      </c>
      <c r="F33" s="35"/>
      <c r="G33" s="35" t="n">
        <v>390.8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70.65</v>
      </c>
      <c r="E34" s="35" t="n">
        <v>1570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18.59</v>
      </c>
      <c r="E36" s="35" t="n">
        <v>1079.06</v>
      </c>
      <c r="F36" s="35"/>
      <c r="G36" s="35" t="n">
        <v>539.5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26.85</v>
      </c>
      <c r="C37" s="35"/>
      <c r="D37" s="35" t="n">
        <v>1489.56</v>
      </c>
      <c r="E37" s="35" t="n">
        <v>2294.09</v>
      </c>
      <c r="F37" s="35"/>
      <c r="G37" s="35"/>
      <c r="H37" s="35" t="n">
        <v>477.68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42.97</v>
      </c>
      <c r="E38" s="35" t="n">
        <v>1142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63.3</v>
      </c>
      <c r="E39" s="35" t="n">
        <v>1563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13.68</v>
      </c>
      <c r="C40" s="35"/>
      <c r="D40" s="35" t="n">
        <v>1589.1</v>
      </c>
      <c r="E40" s="35" t="n">
        <v>1473.09</v>
      </c>
      <c r="F40" s="35"/>
      <c r="G40" s="35" t="n">
        <v>529.69</v>
      </c>
      <c r="H40" s="35"/>
      <c r="I40" s="35" t="n">
        <v>7.9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54.04</v>
      </c>
      <c r="E41" s="35" t="n">
        <v>771.07</v>
      </c>
      <c r="F41" s="35"/>
      <c r="G41" s="35" t="n">
        <v>382.97</v>
      </c>
      <c r="H41" s="35"/>
      <c r="I41" s="35" t="n">
        <v>0.61</v>
      </c>
    </row>
    <row r="42" customFormat="false" ht="12.75" hidden="false" customHeight="false" outlineLevel="0" collapsed="false">
      <c r="A42" s="36" t="s">
        <v>41</v>
      </c>
      <c r="B42" s="37" t="n">
        <v>34800.95</v>
      </c>
      <c r="C42" s="37" t="n">
        <v>0.11</v>
      </c>
      <c r="D42" s="37" t="n">
        <v>53999.91</v>
      </c>
      <c r="E42" s="37" t="n">
        <v>49889.43</v>
      </c>
      <c r="F42" s="37"/>
      <c r="G42" s="37" t="n">
        <v>39389.13</v>
      </c>
      <c r="H42" s="37" t="n">
        <v>477.81</v>
      </c>
      <c r="I42" s="37" t="n">
        <v>8.5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4Z</dcterms:modified>
  <cp:revision>0</cp:revision>
  <dc:subject/>
  <dc:title/>
</cp:coreProperties>
</file>