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14 Декабря, д.4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3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4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4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19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3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4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4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19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89.63</v>
      </c>
      <c r="E6" s="35" t="n">
        <v>2289.6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065.54</v>
      </c>
      <c r="E7" s="35" t="n">
        <v>1065.5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285.94</v>
      </c>
      <c r="E8" s="35" t="n">
        <v>2285.9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083.99</v>
      </c>
      <c r="E9" s="35" t="n">
        <v>1083.9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887.75</v>
      </c>
      <c r="E10" s="35" t="n">
        <v>1887.7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285.94</v>
      </c>
      <c r="E11" s="35" t="n">
        <v>2285.9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/>
      <c r="C12" s="35" t="n">
        <v>277.83</v>
      </c>
      <c r="D12" s="35" t="n">
        <v>1083.99</v>
      </c>
      <c r="E12" s="35" t="n">
        <v>806.1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887.75</v>
      </c>
      <c r="E13" s="35" t="n">
        <v>1887.7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285.94</v>
      </c>
      <c r="E14" s="35" t="n">
        <v>2285.9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58.25</v>
      </c>
      <c r="C15" s="35"/>
      <c r="D15" s="35" t="n">
        <v>1083.99</v>
      </c>
      <c r="E15" s="35" t="n">
        <v>1142.2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891.44</v>
      </c>
      <c r="E16" s="35" t="n">
        <v>1891.4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285.94</v>
      </c>
      <c r="E17" s="35" t="n">
        <v>2285.9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083.99</v>
      </c>
      <c r="E18" s="35" t="n">
        <v>713.26</v>
      </c>
      <c r="F18" s="35"/>
      <c r="G18" s="35" t="n">
        <v>370.73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898.82</v>
      </c>
      <c r="E19" s="35" t="n">
        <v>1898.8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25664.28</v>
      </c>
      <c r="C20" s="35"/>
      <c r="D20" s="35" t="n">
        <v>1895.13</v>
      </c>
      <c r="E20" s="35" t="n">
        <v>0</v>
      </c>
      <c r="F20" s="35"/>
      <c r="G20" s="35" t="n">
        <v>27559.41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083.99</v>
      </c>
      <c r="E21" s="35" t="n">
        <v>1083.9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300.7</v>
      </c>
      <c r="E22" s="35" t="n">
        <v>2300.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887.75</v>
      </c>
      <c r="E23" s="35" t="n">
        <v>1887.7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095.03</v>
      </c>
      <c r="E24" s="35" t="n">
        <v>1095.0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2276.42</v>
      </c>
      <c r="C25" s="35"/>
      <c r="D25" s="35" t="n">
        <v>2304.39</v>
      </c>
      <c r="E25" s="35" t="n">
        <v>0</v>
      </c>
      <c r="F25" s="35"/>
      <c r="G25" s="35" t="n">
        <v>4580.81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488.57</v>
      </c>
      <c r="C26" s="35"/>
      <c r="D26" s="35" t="n">
        <v>1906.17</v>
      </c>
      <c r="E26" s="35" t="n">
        <v>1759.35</v>
      </c>
      <c r="F26" s="35"/>
      <c r="G26" s="35" t="n">
        <v>635.39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087.68</v>
      </c>
      <c r="E27" s="35" t="n">
        <v>1087.6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2304.39</v>
      </c>
      <c r="E28" s="35" t="n">
        <v>2304.3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869.3</v>
      </c>
      <c r="E29" s="35" t="n">
        <v>1869.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087.68</v>
      </c>
      <c r="E30" s="35" t="n">
        <v>1087.6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2304.39</v>
      </c>
      <c r="E31" s="35" t="n">
        <v>2304.3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869.3</v>
      </c>
      <c r="E32" s="35" t="n">
        <v>1869.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087.68</v>
      </c>
      <c r="E33" s="35" t="n">
        <v>1087.6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2304.39</v>
      </c>
      <c r="E34" s="35" t="n">
        <v>2304.3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2274.87</v>
      </c>
      <c r="E35" s="35" t="n">
        <v>2274.8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076.61</v>
      </c>
      <c r="E36" s="35" t="n">
        <v>1076.6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484.79</v>
      </c>
      <c r="C37" s="35"/>
      <c r="D37" s="35" t="n">
        <v>1891.44</v>
      </c>
      <c r="E37" s="35" t="n">
        <v>819.64</v>
      </c>
      <c r="F37" s="35"/>
      <c r="G37" s="35" t="n">
        <v>1556.59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2289.63</v>
      </c>
      <c r="E38" s="35" t="n">
        <v>2289.6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872.99</v>
      </c>
      <c r="E39" s="35" t="n">
        <v>1872.9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28617.9</v>
      </c>
      <c r="C40" s="35"/>
      <c r="D40" s="35" t="n">
        <v>2297.01</v>
      </c>
      <c r="E40" s="35" t="n">
        <v>148.96</v>
      </c>
      <c r="F40" s="35"/>
      <c r="G40" s="35" t="n">
        <v>30765.95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18278.49</v>
      </c>
      <c r="C41" s="35"/>
      <c r="D41" s="35" t="n">
        <v>1072.92</v>
      </c>
      <c r="E41" s="35" t="n">
        <v>0</v>
      </c>
      <c r="F41" s="35"/>
      <c r="G41" s="35" t="n">
        <v>19351.41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869.3</v>
      </c>
      <c r="E42" s="35" t="n">
        <v>1869.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32490.49</v>
      </c>
      <c r="C43" s="35"/>
      <c r="D43" s="35" t="n">
        <v>2289.63</v>
      </c>
      <c r="E43" s="35" t="n">
        <v>447.52</v>
      </c>
      <c r="F43" s="35"/>
      <c r="G43" s="35" t="n">
        <v>34332.6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275</v>
      </c>
      <c r="C44" s="35"/>
      <c r="D44" s="35" t="n">
        <v>1072.92</v>
      </c>
      <c r="E44" s="35" t="n">
        <v>990.28</v>
      </c>
      <c r="F44" s="35"/>
      <c r="G44" s="35" t="n">
        <v>357.64</v>
      </c>
      <c r="H44" s="35"/>
      <c r="I44" s="35" t="n">
        <v>0.03</v>
      </c>
    </row>
    <row r="45" customFormat="false" ht="12.75" hidden="false" customHeight="false" outlineLevel="0" collapsed="false">
      <c r="A45" s="24" t="n">
        <v>42</v>
      </c>
      <c r="B45" s="35" t="n">
        <v>481.72</v>
      </c>
      <c r="C45" s="35"/>
      <c r="D45" s="35" t="n">
        <v>1872.99</v>
      </c>
      <c r="E45" s="35" t="n">
        <v>1730.51</v>
      </c>
      <c r="F45" s="35"/>
      <c r="G45" s="35" t="n">
        <v>624.2</v>
      </c>
      <c r="H45" s="35"/>
      <c r="I45" s="35" t="n">
        <v>0.03</v>
      </c>
    </row>
    <row r="46" customFormat="false" ht="12.75" hidden="false" customHeight="false" outlineLevel="0" collapsed="false">
      <c r="A46" s="24" t="n">
        <v>43</v>
      </c>
      <c r="B46" s="35" t="n">
        <v>43624.14</v>
      </c>
      <c r="C46" s="35"/>
      <c r="D46" s="35" t="n">
        <v>2289.63</v>
      </c>
      <c r="E46" s="35" t="n">
        <v>0</v>
      </c>
      <c r="F46" s="35"/>
      <c r="G46" s="35" t="n">
        <v>45913.77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1552.86</v>
      </c>
      <c r="C47" s="35"/>
      <c r="D47" s="35" t="n">
        <v>1076.61</v>
      </c>
      <c r="E47" s="35" t="n">
        <v>1774.24</v>
      </c>
      <c r="F47" s="35"/>
      <c r="G47" s="35" t="n">
        <v>855.23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869.3</v>
      </c>
      <c r="E48" s="35" t="n">
        <v>1869.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909.86</v>
      </c>
      <c r="E49" s="35" t="n">
        <v>1909.8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083.99</v>
      </c>
      <c r="E50" s="35" t="n">
        <v>1083.9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2289.63</v>
      </c>
      <c r="E51" s="35" t="n">
        <v>2289.6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825</v>
      </c>
      <c r="C52" s="35"/>
      <c r="D52" s="35" t="n">
        <v>1072.92</v>
      </c>
      <c r="E52" s="35" t="n">
        <v>1182.64</v>
      </c>
      <c r="F52" s="35"/>
      <c r="G52" s="35" t="n">
        <v>715.28</v>
      </c>
      <c r="H52" s="35"/>
      <c r="I52" s="35" t="n">
        <v>1.51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2285.94</v>
      </c>
      <c r="E53" s="35" t="n">
        <v>2285.94</v>
      </c>
      <c r="F53" s="35"/>
      <c r="G53" s="35" t="n">
        <v>0</v>
      </c>
      <c r="H53" s="35"/>
      <c r="I53" s="35" t="n">
        <v>1.51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1898.82</v>
      </c>
      <c r="E54" s="35" t="n">
        <v>1898.82</v>
      </c>
      <c r="F54" s="35"/>
      <c r="G54" s="35" t="n">
        <v>0</v>
      </c>
      <c r="H54" s="35"/>
      <c r="I54" s="35" t="n">
        <v>1.51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1072.92</v>
      </c>
      <c r="E55" s="35" t="n">
        <v>1072.92</v>
      </c>
      <c r="F55" s="35"/>
      <c r="G55" s="35" t="n">
        <v>0</v>
      </c>
      <c r="H55" s="35"/>
      <c r="I55" s="35" t="n">
        <v>1.51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2274.87</v>
      </c>
      <c r="E56" s="35" t="n">
        <v>2274.87</v>
      </c>
      <c r="F56" s="35"/>
      <c r="G56" s="35" t="n">
        <v>0</v>
      </c>
      <c r="H56" s="35"/>
      <c r="I56" s="35" t="n">
        <v>1.51</v>
      </c>
    </row>
    <row r="57" customFormat="false" ht="12.75" hidden="false" customHeight="false" outlineLevel="0" collapsed="false">
      <c r="A57" s="24" t="n">
        <v>55</v>
      </c>
      <c r="B57" s="35" t="n">
        <v>495.33</v>
      </c>
      <c r="C57" s="35"/>
      <c r="D57" s="35" t="n">
        <v>1939.35</v>
      </c>
      <c r="E57" s="35" t="n">
        <v>1793.79</v>
      </c>
      <c r="F57" s="35"/>
      <c r="G57" s="35" t="n">
        <v>640.89</v>
      </c>
      <c r="H57" s="35"/>
      <c r="I57" s="35" t="n">
        <v>1.51</v>
      </c>
    </row>
    <row r="58" customFormat="false" ht="12.75" hidden="false" customHeight="false" outlineLevel="0" collapsed="false">
      <c r="A58" s="24" t="n">
        <v>56</v>
      </c>
      <c r="B58" s="35" t="n">
        <v>4400</v>
      </c>
      <c r="C58" s="35"/>
      <c r="D58" s="35" t="n">
        <v>1072.92</v>
      </c>
      <c r="E58" s="35" t="n">
        <v>0</v>
      </c>
      <c r="F58" s="35"/>
      <c r="G58" s="35" t="n">
        <v>5472.92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401.23</v>
      </c>
      <c r="C59" s="35"/>
      <c r="D59" s="35" t="n">
        <v>2285.94</v>
      </c>
      <c r="E59" s="35" t="n">
        <v>1955.42</v>
      </c>
      <c r="F59" s="35"/>
      <c r="G59" s="35" t="n">
        <v>731.75</v>
      </c>
      <c r="H59" s="35"/>
      <c r="I59" s="35" t="n">
        <v>0.03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891.44</v>
      </c>
      <c r="E60" s="35" t="n">
        <v>1891.44</v>
      </c>
      <c r="F60" s="35"/>
      <c r="G60" s="35" t="n">
        <v>0</v>
      </c>
      <c r="H60" s="35"/>
      <c r="I60" s="35" t="n">
        <v>0.03</v>
      </c>
    </row>
    <row r="61" customFormat="false" ht="12.75" hidden="false" customHeight="false" outlineLevel="0" collapsed="false">
      <c r="A61" s="24" t="n">
        <v>59</v>
      </c>
      <c r="B61" s="35" t="n">
        <v>15129.64</v>
      </c>
      <c r="C61" s="35"/>
      <c r="D61" s="35" t="n">
        <v>1072.92</v>
      </c>
      <c r="E61" s="35" t="n">
        <v>0</v>
      </c>
      <c r="F61" s="35"/>
      <c r="G61" s="35" t="n">
        <v>16202.56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2285.94</v>
      </c>
      <c r="E62" s="35" t="n">
        <v>1523.96</v>
      </c>
      <c r="F62" s="35"/>
      <c r="G62" s="35" t="n">
        <v>761.98</v>
      </c>
      <c r="H62" s="35"/>
      <c r="I62" s="35" t="n">
        <v>0</v>
      </c>
    </row>
    <row r="63" customFormat="false" ht="12.75" hidden="false" customHeight="false" outlineLevel="0" collapsed="false">
      <c r="A63" s="36" t="s">
        <v>41</v>
      </c>
      <c r="B63" s="37" t="n">
        <v>175544.11</v>
      </c>
      <c r="C63" s="37" t="n">
        <v>277.83</v>
      </c>
      <c r="D63" s="37" t="n">
        <v>100341.93</v>
      </c>
      <c r="E63" s="37" t="n">
        <v>84179.1</v>
      </c>
      <c r="F63" s="37"/>
      <c r="G63" s="37" t="n">
        <v>191429.11</v>
      </c>
      <c r="H63" s="37" t="n">
        <v>0</v>
      </c>
      <c r="I63" s="37" t="n">
        <v>9.18</v>
      </c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03Z</dcterms:modified>
  <cp:revision>0</cp:revision>
  <dc:subject/>
  <dc:title/>
</cp:coreProperties>
</file>