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увор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8.77</v>
      </c>
      <c r="E6" s="35" t="n">
        <v>1168.7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4.29</v>
      </c>
      <c r="E7" s="35" t="n">
        <v>15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13</v>
      </c>
      <c r="D8" s="35" t="n">
        <v>1677.6</v>
      </c>
      <c r="E8" s="35" t="n">
        <v>1677.63</v>
      </c>
      <c r="F8" s="35"/>
      <c r="G8" s="35"/>
      <c r="H8" s="35" t="n">
        <v>0.16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04.5</v>
      </c>
      <c r="C9" s="35"/>
      <c r="D9" s="35" t="n">
        <v>1179.84</v>
      </c>
      <c r="E9" s="35" t="n">
        <v>1291.06</v>
      </c>
      <c r="F9" s="35"/>
      <c r="G9" s="35" t="n">
        <v>393.28</v>
      </c>
      <c r="H9" s="35"/>
      <c r="I9" s="35" t="n">
        <v>168.43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63.73</v>
      </c>
      <c r="E10" s="35" t="n">
        <v>1463.73</v>
      </c>
      <c r="F10" s="35"/>
      <c r="G10" s="35" t="n">
        <v>0</v>
      </c>
      <c r="H10" s="35"/>
      <c r="I10" s="35" t="n">
        <v>168.43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70.22</v>
      </c>
      <c r="E11" s="35" t="n">
        <v>1670.22</v>
      </c>
      <c r="F11" s="35"/>
      <c r="G11" s="35" t="n">
        <v>0</v>
      </c>
      <c r="H11" s="35"/>
      <c r="I11" s="35" t="n">
        <v>168.43</v>
      </c>
    </row>
    <row r="12" customFormat="false" ht="12.75" hidden="false" customHeight="false" outlineLevel="0" collapsed="false">
      <c r="A12" s="24" t="n">
        <v>8</v>
      </c>
      <c r="B12" s="35" t="n">
        <v>1224.72</v>
      </c>
      <c r="C12" s="35"/>
      <c r="D12" s="35" t="n">
        <v>1592.79</v>
      </c>
      <c r="E12" s="35" t="n">
        <v>2817.51</v>
      </c>
      <c r="F12" s="35"/>
      <c r="G12" s="35" t="n">
        <v>0</v>
      </c>
      <c r="H12" s="35"/>
      <c r="I12" s="35" t="n">
        <v>5.72</v>
      </c>
    </row>
    <row r="13" customFormat="false" ht="12.75" hidden="false" customHeight="false" outlineLevel="0" collapsed="false">
      <c r="A13" s="24" t="n">
        <v>9</v>
      </c>
      <c r="B13" s="35" t="n">
        <v>1929.79</v>
      </c>
      <c r="C13" s="35"/>
      <c r="D13" s="35" t="n">
        <v>1168.77</v>
      </c>
      <c r="E13" s="35" t="n">
        <v>1846.08</v>
      </c>
      <c r="F13" s="35"/>
      <c r="G13" s="35" t="n">
        <v>1252.4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56.38</v>
      </c>
      <c r="E14" s="35" t="n">
        <v>1456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8.08</v>
      </c>
      <c r="E15" s="35" t="n">
        <v>1648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2479.36</v>
      </c>
      <c r="C16" s="35"/>
      <c r="D16" s="35" t="n">
        <v>1179.84</v>
      </c>
      <c r="E16" s="35" t="n">
        <v>0</v>
      </c>
      <c r="F16" s="35"/>
      <c r="G16" s="35" t="n">
        <v>23659.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493.25</v>
      </c>
      <c r="E17" s="35" t="n">
        <v>1493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8384.39</v>
      </c>
      <c r="C18" s="35"/>
      <c r="D18" s="35" t="n">
        <v>1714.47</v>
      </c>
      <c r="E18" s="35" t="n">
        <v>0</v>
      </c>
      <c r="F18" s="35"/>
      <c r="G18" s="35" t="n">
        <v>20098.8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578.03</v>
      </c>
      <c r="E19" s="35" t="n">
        <v>1052.02</v>
      </c>
      <c r="F19" s="35"/>
      <c r="G19" s="35" t="n">
        <v>526.0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559.61</v>
      </c>
      <c r="E20" s="35" t="n">
        <v>1559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66.53</v>
      </c>
      <c r="E21" s="35" t="n">
        <v>1807.42</v>
      </c>
      <c r="F21" s="35"/>
      <c r="G21" s="35"/>
      <c r="H21" s="35" t="n">
        <v>140.89</v>
      </c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7.76</v>
      </c>
      <c r="C22" s="35"/>
      <c r="D22" s="35" t="n">
        <v>1482.18</v>
      </c>
      <c r="E22" s="35" t="n">
        <v>1489.9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39.28</v>
      </c>
      <c r="E23" s="35" t="n">
        <v>1139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96.48</v>
      </c>
      <c r="E24" s="35" t="n">
        <v>1596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62.84</v>
      </c>
      <c r="E25" s="35" t="n">
        <v>1662.8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437.93</v>
      </c>
      <c r="E26" s="35" t="n">
        <v>1437.9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50.35</v>
      </c>
      <c r="E27" s="35" t="n">
        <v>1150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44.39</v>
      </c>
      <c r="E28" s="35" t="n">
        <v>164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96.02</v>
      </c>
      <c r="E29" s="35" t="n">
        <v>1696.0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60.04</v>
      </c>
      <c r="E30" s="35" t="n">
        <v>1460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54.04</v>
      </c>
      <c r="E31" s="35" t="n">
        <v>1154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07.52</v>
      </c>
      <c r="E32" s="35" t="n">
        <v>1607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9.27</v>
      </c>
      <c r="C33" s="35"/>
      <c r="D33" s="35" t="n">
        <v>1681.26</v>
      </c>
      <c r="E33" s="35" t="n">
        <v>9.96</v>
      </c>
      <c r="F33" s="35"/>
      <c r="G33" s="35" t="n">
        <v>1690.57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460.04</v>
      </c>
      <c r="E34" s="35" t="n">
        <v>1460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8.71</v>
      </c>
      <c r="C35" s="35"/>
      <c r="D35" s="35" t="n">
        <v>1154.04</v>
      </c>
      <c r="E35" s="35" t="n">
        <v>1122.83</v>
      </c>
      <c r="F35" s="35"/>
      <c r="G35" s="35" t="n">
        <v>79.9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05.24</v>
      </c>
      <c r="C36" s="35"/>
      <c r="D36" s="35" t="n">
        <v>1190.91</v>
      </c>
      <c r="E36" s="35" t="n">
        <v>1496.1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482.18</v>
      </c>
      <c r="E37" s="35" t="n">
        <v>1482.1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73.91</v>
      </c>
      <c r="E38" s="35" t="n">
        <v>1673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570.65</v>
      </c>
      <c r="E39" s="35" t="n">
        <v>1570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90.91</v>
      </c>
      <c r="E40" s="35" t="n">
        <v>1190.9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489.56</v>
      </c>
      <c r="E41" s="35" t="n">
        <v>1489.5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6246.67</v>
      </c>
      <c r="C42" s="35"/>
      <c r="D42" s="35" t="n">
        <v>1614.9</v>
      </c>
      <c r="E42" s="35" t="n">
        <v>2893.21</v>
      </c>
      <c r="F42" s="35"/>
      <c r="G42" s="35" t="n">
        <v>4968.3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58.71</v>
      </c>
      <c r="C43" s="35"/>
      <c r="D43" s="35" t="n">
        <v>1600.17</v>
      </c>
      <c r="E43" s="35" t="n">
        <v>2058.8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0204.88</v>
      </c>
      <c r="C44" s="35"/>
      <c r="D44" s="35" t="n">
        <v>1187.22</v>
      </c>
      <c r="E44" s="35" t="n">
        <v>850.67</v>
      </c>
      <c r="F44" s="35"/>
      <c r="G44" s="35" t="n">
        <v>20541.4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489.56</v>
      </c>
      <c r="E45" s="35" t="n">
        <v>1489.5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18.13</v>
      </c>
      <c r="E47" s="35" t="n">
        <v>1718.1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5.67</v>
      </c>
      <c r="C48" s="35"/>
      <c r="D48" s="35" t="n">
        <v>1585.41</v>
      </c>
      <c r="E48" s="35" t="n">
        <v>1591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79.84</v>
      </c>
      <c r="E49" s="35" t="n">
        <v>1179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482.18</v>
      </c>
      <c r="E50" s="35" t="n">
        <v>1482.1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7095.43</v>
      </c>
      <c r="C52" s="35"/>
      <c r="D52" s="35" t="n">
        <v>1570.65</v>
      </c>
      <c r="E52" s="35" t="n">
        <v>1957.82</v>
      </c>
      <c r="F52" s="35"/>
      <c r="G52" s="35" t="n">
        <v>6708.2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37.04</v>
      </c>
      <c r="E53" s="35" t="n">
        <v>1126.2</v>
      </c>
      <c r="F53" s="35"/>
      <c r="G53" s="35" t="n">
        <v>510.84</v>
      </c>
      <c r="H53" s="35"/>
      <c r="I53" s="35" t="n">
        <v>6.01</v>
      </c>
    </row>
    <row r="54" customFormat="false" ht="12.75" hidden="false" customHeight="false" outlineLevel="0" collapsed="false">
      <c r="A54" s="24" t="n">
        <v>50</v>
      </c>
      <c r="B54" s="35" t="n">
        <v>19156.96</v>
      </c>
      <c r="C54" s="35"/>
      <c r="D54" s="35" t="n">
        <v>1655.46</v>
      </c>
      <c r="E54" s="35" t="n">
        <v>1656</v>
      </c>
      <c r="F54" s="35"/>
      <c r="G54" s="35" t="n">
        <v>19156.4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445.31</v>
      </c>
      <c r="E55" s="35" t="n">
        <v>1445.31</v>
      </c>
      <c r="F55" s="35"/>
      <c r="G55" s="35" t="n">
        <v>0</v>
      </c>
      <c r="H55" s="35"/>
      <c r="I55" s="35" t="n">
        <v>1.57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42.97</v>
      </c>
      <c r="E56" s="35" t="n">
        <v>1142.97</v>
      </c>
      <c r="F56" s="35"/>
      <c r="G56" s="35" t="n">
        <v>0</v>
      </c>
      <c r="H56" s="35"/>
      <c r="I56" s="35" t="n">
        <v>1.57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00.17</v>
      </c>
      <c r="E57" s="35" t="n">
        <v>1600.17</v>
      </c>
      <c r="F57" s="35"/>
      <c r="G57" s="35" t="n">
        <v>0</v>
      </c>
      <c r="H57" s="35"/>
      <c r="I57" s="35" t="n">
        <v>1.57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99.71</v>
      </c>
      <c r="E58" s="35" t="n">
        <v>1699.71</v>
      </c>
      <c r="F58" s="35"/>
      <c r="G58" s="35" t="n">
        <v>0</v>
      </c>
      <c r="H58" s="35"/>
      <c r="I58" s="35" t="n">
        <v>1.57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478.49</v>
      </c>
      <c r="E59" s="35" t="n">
        <v>1478.49</v>
      </c>
      <c r="F59" s="35"/>
      <c r="G59" s="35" t="n">
        <v>0</v>
      </c>
      <c r="H59" s="35"/>
      <c r="I59" s="35" t="n">
        <v>1.57</v>
      </c>
    </row>
    <row r="60" customFormat="false" ht="12.75" hidden="false" customHeight="false" outlineLevel="0" collapsed="false">
      <c r="A60" s="24" t="n">
        <v>56</v>
      </c>
      <c r="B60" s="35" t="n">
        <v>2083.18</v>
      </c>
      <c r="C60" s="35"/>
      <c r="D60" s="35" t="n">
        <v>1135.59</v>
      </c>
      <c r="E60" s="35" t="n">
        <v>1402.4</v>
      </c>
      <c r="F60" s="35"/>
      <c r="G60" s="35" t="n">
        <v>1816.3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411.08</v>
      </c>
      <c r="C61" s="35"/>
      <c r="D61" s="35" t="n">
        <v>1603.86</v>
      </c>
      <c r="E61" s="35" t="n">
        <v>2014.9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929.8</v>
      </c>
      <c r="C62" s="35"/>
      <c r="D62" s="35" t="n">
        <v>0</v>
      </c>
      <c r="E62" s="35" t="n">
        <v>0</v>
      </c>
      <c r="F62" s="35"/>
      <c r="G62" s="35" t="n">
        <v>929.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7932.29</v>
      </c>
      <c r="C63" s="35"/>
      <c r="D63" s="35" t="n">
        <v>1485.87</v>
      </c>
      <c r="E63" s="35" t="n">
        <v>0</v>
      </c>
      <c r="F63" s="35"/>
      <c r="G63" s="35" t="n">
        <v>19418.16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61.42</v>
      </c>
      <c r="E64" s="35" t="n">
        <v>1161.4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40.73</v>
      </c>
      <c r="E65" s="35" t="n">
        <v>1093.82</v>
      </c>
      <c r="F65" s="35"/>
      <c r="G65" s="35" t="n">
        <v>546.9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21.47</v>
      </c>
      <c r="C66" s="35"/>
      <c r="D66" s="35" t="n">
        <v>1644.39</v>
      </c>
      <c r="E66" s="35" t="n">
        <v>1052.24</v>
      </c>
      <c r="F66" s="35"/>
      <c r="G66" s="35" t="n">
        <v>1013.6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6.88</v>
      </c>
      <c r="C67" s="35"/>
      <c r="D67" s="35" t="n">
        <v>1467.42</v>
      </c>
      <c r="E67" s="35" t="n">
        <v>1474.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46.66</v>
      </c>
      <c r="E68" s="35" t="n">
        <v>1146.6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119856.76</v>
      </c>
      <c r="C69" s="37" t="n">
        <v>0.13</v>
      </c>
      <c r="D69" s="37" t="n">
        <v>89686.41</v>
      </c>
      <c r="E69" s="37" t="n">
        <v>86373.6</v>
      </c>
      <c r="F69" s="37"/>
      <c r="G69" s="37" t="n">
        <v>123310.49</v>
      </c>
      <c r="H69" s="37" t="n">
        <v>141.05</v>
      </c>
      <c r="I69" s="37" t="n">
        <v>524.87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2Z</dcterms:modified>
  <cp:revision>0</cp:revision>
  <dc:subject/>
  <dc:title/>
</cp:coreProperties>
</file>