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0.93</v>
      </c>
      <c r="E6" s="35" t="n">
        <v>1920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73.52</v>
      </c>
      <c r="E7" s="35" t="n">
        <v>2573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13</v>
      </c>
      <c r="D9" s="35" t="n">
        <v>1198.29</v>
      </c>
      <c r="E9" s="35" t="n">
        <v>1178.05</v>
      </c>
      <c r="F9" s="35"/>
      <c r="G9" s="35" t="n">
        <v>20.1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02.48</v>
      </c>
      <c r="E10" s="35" t="n">
        <v>1902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8.64</v>
      </c>
      <c r="C11" s="35"/>
      <c r="D11" s="35" t="n">
        <v>1176.15</v>
      </c>
      <c r="E11" s="35" t="n">
        <v>1194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5.44</v>
      </c>
      <c r="C12" s="35"/>
      <c r="D12" s="35" t="n">
        <v>1872.99</v>
      </c>
      <c r="E12" s="35" t="n">
        <v>1789.72</v>
      </c>
      <c r="F12" s="35"/>
      <c r="G12" s="35" t="n">
        <v>298.7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54.57</v>
      </c>
      <c r="E13" s="35" t="n">
        <v>1854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08.9</v>
      </c>
      <c r="E14" s="35" t="n">
        <v>1308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54.57</v>
      </c>
      <c r="E15" s="35" t="n">
        <v>1854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4.06</v>
      </c>
      <c r="E16" s="35" t="n">
        <v>1884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90.91</v>
      </c>
      <c r="E17" s="35" t="n">
        <v>1197.59</v>
      </c>
      <c r="F17" s="35"/>
      <c r="G17" s="35"/>
      <c r="H17" s="35" t="n">
        <v>6.68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4.06</v>
      </c>
      <c r="E19" s="35" t="n">
        <v>1884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67.17</v>
      </c>
      <c r="C20" s="35"/>
      <c r="D20" s="35" t="n">
        <v>2603.01</v>
      </c>
      <c r="E20" s="35" t="n">
        <v>3270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6.78</v>
      </c>
      <c r="E21" s="35" t="n">
        <v>2016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1.44</v>
      </c>
      <c r="E22" s="35" t="n">
        <v>1882.77</v>
      </c>
      <c r="F22" s="35"/>
      <c r="G22" s="35" t="n">
        <v>8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557.48</v>
      </c>
      <c r="C23" s="35"/>
      <c r="D23" s="35" t="n">
        <v>0</v>
      </c>
      <c r="E23" s="35" t="n">
        <v>0</v>
      </c>
      <c r="F23" s="35"/>
      <c r="G23" s="35" t="n">
        <v>19557.4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2.99</v>
      </c>
      <c r="E24" s="35" t="n">
        <v>1872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87.75</v>
      </c>
      <c r="E25" s="35" t="n">
        <v>1308.6</v>
      </c>
      <c r="F25" s="35"/>
      <c r="G25" s="35" t="n">
        <v>579.1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01.95</v>
      </c>
      <c r="E26" s="35" t="n">
        <v>1201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13.55</v>
      </c>
      <c r="E27" s="35" t="n">
        <v>1913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4.06</v>
      </c>
      <c r="E28" s="35" t="n">
        <v>1884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09.33</v>
      </c>
      <c r="E29" s="35" t="n">
        <v>1195.67</v>
      </c>
      <c r="F29" s="35"/>
      <c r="G29" s="35" t="n">
        <v>13.6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17.24</v>
      </c>
      <c r="E30" s="35" t="n">
        <v>1917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442.84</v>
      </c>
      <c r="C31" s="35"/>
      <c r="D31" s="35" t="n">
        <v>1872.99</v>
      </c>
      <c r="E31" s="35" t="n">
        <v>2751.86</v>
      </c>
      <c r="F31" s="35"/>
      <c r="G31" s="35" t="n">
        <v>563.97</v>
      </c>
      <c r="H31" s="35"/>
      <c r="I31" s="35" t="n">
        <v>8.2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98.29</v>
      </c>
      <c r="E32" s="35" t="n">
        <v>1198.29</v>
      </c>
      <c r="F32" s="35"/>
      <c r="G32" s="35" t="n">
        <v>0</v>
      </c>
      <c r="H32" s="35"/>
      <c r="I32" s="35" t="n">
        <v>8.25</v>
      </c>
    </row>
    <row r="33" customFormat="false" ht="12.75" hidden="false" customHeight="false" outlineLevel="0" collapsed="false">
      <c r="A33" s="24" t="n">
        <v>28</v>
      </c>
      <c r="B33" s="35" t="n">
        <v>412.76</v>
      </c>
      <c r="C33" s="35"/>
      <c r="D33" s="35" t="n">
        <v>1943.04</v>
      </c>
      <c r="E33" s="35" t="n">
        <v>2355.8</v>
      </c>
      <c r="F33" s="35"/>
      <c r="G33" s="35" t="n">
        <v>0</v>
      </c>
      <c r="H33" s="35"/>
      <c r="I33" s="35" t="n">
        <v>0.21</v>
      </c>
    </row>
    <row r="34" customFormat="false" ht="12.75" hidden="false" customHeight="false" outlineLevel="0" collapsed="false">
      <c r="A34" s="24" t="n">
        <v>28</v>
      </c>
      <c r="B34" s="35" t="n">
        <v>1439.42</v>
      </c>
      <c r="C34" s="35"/>
      <c r="D34" s="35" t="n">
        <v>0</v>
      </c>
      <c r="E34" s="35" t="n">
        <v>0</v>
      </c>
      <c r="F34" s="35"/>
      <c r="G34" s="35" t="n">
        <v>1439.4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51.23</v>
      </c>
      <c r="C35" s="35"/>
      <c r="D35" s="35" t="n">
        <v>2179.02</v>
      </c>
      <c r="E35" s="35" t="n">
        <v>2430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1681.98</v>
      </c>
      <c r="C36" s="35"/>
      <c r="D36" s="35" t="n">
        <v>1662.84</v>
      </c>
      <c r="E36" s="35" t="n">
        <v>0</v>
      </c>
      <c r="F36" s="35"/>
      <c r="G36" s="35" t="n">
        <v>33344.82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08.51</v>
      </c>
      <c r="E37" s="35" t="n">
        <v>2208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04.82</v>
      </c>
      <c r="E38" s="35" t="n">
        <v>2204.8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197.44</v>
      </c>
      <c r="E39" s="35" t="n">
        <v>2197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171.64</v>
      </c>
      <c r="E40" s="35" t="n">
        <v>2171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197.44</v>
      </c>
      <c r="E41" s="35" t="n">
        <v>2197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79.02</v>
      </c>
      <c r="E42" s="35" t="n">
        <v>2179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90.09</v>
      </c>
      <c r="E43" s="35" t="n">
        <v>2190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2178.22</v>
      </c>
      <c r="C44" s="35"/>
      <c r="D44" s="35" t="n">
        <v>2156.91</v>
      </c>
      <c r="E44" s="35" t="n">
        <v>0</v>
      </c>
      <c r="F44" s="35"/>
      <c r="G44" s="35" t="n">
        <v>34335.1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01.13</v>
      </c>
      <c r="E46" s="35" t="n">
        <v>2201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219.58</v>
      </c>
      <c r="E47" s="35" t="n">
        <v>2219.5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56.91</v>
      </c>
      <c r="E48" s="35" t="n">
        <v>2156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197.44</v>
      </c>
      <c r="E49" s="35" t="n">
        <v>2929.92</v>
      </c>
      <c r="F49" s="35"/>
      <c r="G49" s="35"/>
      <c r="H49" s="35" t="n">
        <v>732.48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635.09</v>
      </c>
      <c r="C50" s="35"/>
      <c r="D50" s="35" t="n">
        <v>2219.58</v>
      </c>
      <c r="E50" s="35" t="n">
        <v>0</v>
      </c>
      <c r="F50" s="35"/>
      <c r="G50" s="35" t="n">
        <v>3854.6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97.44</v>
      </c>
      <c r="E51" s="35" t="n">
        <v>2197.4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49.07</v>
      </c>
      <c r="E52" s="35" t="n">
        <v>2249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82.71</v>
      </c>
      <c r="E53" s="35" t="n">
        <v>2182.7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532.96</v>
      </c>
      <c r="E54" s="35" t="n">
        <v>2532.9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9821.6</v>
      </c>
      <c r="C55" s="35"/>
      <c r="D55" s="35" t="n">
        <v>1876.68</v>
      </c>
      <c r="E55" s="35" t="n">
        <v>690.04</v>
      </c>
      <c r="F55" s="35"/>
      <c r="G55" s="35" t="n">
        <v>11008.2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1058.91</v>
      </c>
      <c r="C56" s="35"/>
      <c r="D56" s="35" t="n">
        <v>1190.91</v>
      </c>
      <c r="E56" s="35" t="n">
        <v>0</v>
      </c>
      <c r="F56" s="35"/>
      <c r="G56" s="35" t="n">
        <v>22249.8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84.06</v>
      </c>
      <c r="E57" s="35" t="n">
        <v>1884.0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9.3</v>
      </c>
      <c r="E58" s="35" t="n">
        <v>1869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29.81</v>
      </c>
      <c r="C59" s="35"/>
      <c r="D59" s="35" t="n">
        <v>1286.76</v>
      </c>
      <c r="E59" s="35" t="n">
        <v>1234.74</v>
      </c>
      <c r="F59" s="35"/>
      <c r="G59" s="35" t="n">
        <v>381.8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84.06</v>
      </c>
      <c r="E60" s="35" t="n">
        <v>1884.0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72.99</v>
      </c>
      <c r="E61" s="35" t="n">
        <v>1872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94.57</v>
      </c>
      <c r="C62" s="35"/>
      <c r="D62" s="35" t="n">
        <v>1172.46</v>
      </c>
      <c r="E62" s="35" t="n">
        <v>776.9</v>
      </c>
      <c r="F62" s="35"/>
      <c r="G62" s="35" t="n">
        <v>690.1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1.01</v>
      </c>
      <c r="C63" s="35"/>
      <c r="D63" s="35" t="n">
        <v>1876.68</v>
      </c>
      <c r="E63" s="35" t="n">
        <v>2357.6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80.37</v>
      </c>
      <c r="E64" s="35" t="n">
        <v>1880.3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353.12</v>
      </c>
      <c r="E65" s="35" t="n">
        <v>1353.1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06.17</v>
      </c>
      <c r="E66" s="35" t="n">
        <v>1906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198.29</v>
      </c>
      <c r="E67" s="35" t="n">
        <v>1198.2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909.86</v>
      </c>
      <c r="E68" s="35" t="n">
        <v>1909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891.44</v>
      </c>
      <c r="E69" s="35" t="n">
        <v>1891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327.32</v>
      </c>
      <c r="E70" s="35" t="n">
        <v>1327.3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917.24</v>
      </c>
      <c r="E71" s="35" t="n">
        <v>1917.2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906.17</v>
      </c>
      <c r="E72" s="35" t="n">
        <v>1906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5390.3</v>
      </c>
      <c r="C73" s="35"/>
      <c r="D73" s="35" t="n">
        <v>1220.4</v>
      </c>
      <c r="E73" s="35" t="n">
        <v>1364.81</v>
      </c>
      <c r="F73" s="35"/>
      <c r="G73" s="35" t="n">
        <v>5245.89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928.31</v>
      </c>
      <c r="E74" s="35" t="n">
        <v>1928.3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61.95</v>
      </c>
      <c r="E75" s="35" t="n">
        <v>1861.9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26876.47</v>
      </c>
      <c r="C76" s="37" t="n">
        <v>0.13</v>
      </c>
      <c r="D76" s="37" t="n">
        <v>124329.36</v>
      </c>
      <c r="E76" s="37" t="n">
        <v>118353.16</v>
      </c>
      <c r="F76" s="37"/>
      <c r="G76" s="37" t="n">
        <v>133591.7</v>
      </c>
      <c r="H76" s="37" t="n">
        <v>739.16</v>
      </c>
      <c r="I76" s="37" t="n">
        <v>16.71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8Z</dcterms:modified>
  <cp:revision>0</cp:revision>
  <dc:subject/>
  <dc:title/>
</cp:coreProperties>
</file>