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им И.А.Простомолот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7.73</v>
      </c>
      <c r="E6" s="35" t="n">
        <v>1157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4.7</v>
      </c>
      <c r="C7" s="35"/>
      <c r="D7" s="35" t="n">
        <v>1519.05</v>
      </c>
      <c r="E7" s="35" t="n">
        <v>1642.09</v>
      </c>
      <c r="F7" s="35"/>
      <c r="G7" s="35" t="n">
        <v>331.66</v>
      </c>
      <c r="H7" s="35"/>
      <c r="I7" s="35" t="n">
        <v>0.29</v>
      </c>
    </row>
    <row r="8" customFormat="false" ht="12.75" hidden="false" customHeight="false" outlineLevel="0" collapsed="false">
      <c r="A8" s="24" t="n">
        <v>4</v>
      </c>
      <c r="B8" s="35" t="n">
        <v>9581.33</v>
      </c>
      <c r="C8" s="35"/>
      <c r="D8" s="35" t="n">
        <v>1548.54</v>
      </c>
      <c r="E8" s="35" t="n">
        <v>1833.22</v>
      </c>
      <c r="F8" s="35"/>
      <c r="G8" s="35" t="n">
        <v>9296.6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09.29</v>
      </c>
      <c r="C9" s="35"/>
      <c r="D9" s="35" t="n">
        <v>1165.08</v>
      </c>
      <c r="E9" s="35" t="n">
        <v>1155.25</v>
      </c>
      <c r="F9" s="35"/>
      <c r="G9" s="35" t="n">
        <v>119.1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7.98</v>
      </c>
      <c r="E10" s="35" t="n">
        <v>1507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03.4</v>
      </c>
      <c r="E11" s="35" t="n">
        <v>1704.83</v>
      </c>
      <c r="F11" s="35"/>
      <c r="G11" s="35"/>
      <c r="H11" s="35" t="n">
        <v>1.43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0.9</v>
      </c>
      <c r="C12" s="35"/>
      <c r="D12" s="35" t="n">
        <v>1544.85</v>
      </c>
      <c r="E12" s="35" t="n">
        <v>935.85</v>
      </c>
      <c r="F12" s="35"/>
      <c r="G12" s="35" t="n">
        <v>1029.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68.77</v>
      </c>
      <c r="E13" s="35" t="n">
        <v>1168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7.98</v>
      </c>
      <c r="E14" s="35" t="n">
        <v>1507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27.78</v>
      </c>
      <c r="E15" s="35" t="n">
        <v>1227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98.36</v>
      </c>
      <c r="E16" s="35" t="n">
        <v>1998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776.25</v>
      </c>
      <c r="C17" s="35"/>
      <c r="D17" s="35" t="n">
        <v>1559.61</v>
      </c>
      <c r="E17" s="35" t="n">
        <v>0</v>
      </c>
      <c r="F17" s="35"/>
      <c r="G17" s="35" t="n">
        <v>6335.8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70.22</v>
      </c>
      <c r="E18" s="35" t="n">
        <v>1670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71.11</v>
      </c>
      <c r="E19" s="35" t="n">
        <v>1471.1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3121.48</v>
      </c>
      <c r="C20" s="35"/>
      <c r="D20" s="35" t="n">
        <v>1157.73</v>
      </c>
      <c r="E20" s="35" t="n">
        <v>0</v>
      </c>
      <c r="F20" s="35"/>
      <c r="G20" s="35" t="n">
        <v>14279.2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59.61</v>
      </c>
      <c r="E21" s="35" t="n">
        <v>1559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70.22</v>
      </c>
      <c r="E22" s="35" t="n">
        <v>1670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4.84</v>
      </c>
      <c r="C23" s="35"/>
      <c r="D23" s="35" t="n">
        <v>1474.8</v>
      </c>
      <c r="E23" s="35" t="n">
        <v>973.67</v>
      </c>
      <c r="F23" s="35"/>
      <c r="G23" s="35" t="n">
        <v>575.9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54.04</v>
      </c>
      <c r="E24" s="35" t="n">
        <v>1154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134.8</v>
      </c>
      <c r="C25" s="35"/>
      <c r="D25" s="35" t="n">
        <v>1139.28</v>
      </c>
      <c r="E25" s="35" t="n">
        <v>1220.71</v>
      </c>
      <c r="F25" s="35"/>
      <c r="G25" s="35" t="n">
        <v>1053.3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83.17</v>
      </c>
      <c r="E26" s="35" t="n">
        <v>2083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35.02</v>
      </c>
      <c r="D27" s="35" t="n">
        <v>1489.56</v>
      </c>
      <c r="E27" s="35" t="n">
        <v>1454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9796.28</v>
      </c>
      <c r="C28" s="35"/>
      <c r="D28" s="35" t="n">
        <v>1172.46</v>
      </c>
      <c r="E28" s="35" t="n">
        <v>0</v>
      </c>
      <c r="F28" s="35"/>
      <c r="G28" s="35" t="n">
        <v>20968.74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49469.87</v>
      </c>
      <c r="C29" s="37" t="n">
        <v>35.02</v>
      </c>
      <c r="D29" s="37" t="n">
        <v>33651.33</v>
      </c>
      <c r="E29" s="37" t="n">
        <v>29097.13</v>
      </c>
      <c r="F29" s="37"/>
      <c r="G29" s="37" t="n">
        <v>53990.48</v>
      </c>
      <c r="H29" s="37" t="n">
        <v>1.43</v>
      </c>
      <c r="I29" s="37" t="n">
        <v>0.29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4Z</dcterms:modified>
  <cp:revision>0</cp:revision>
  <dc:subject/>
  <dc:title/>
</cp:coreProperties>
</file>