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7 Съезда Советов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6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3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6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3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60.57</v>
      </c>
      <c r="E6" s="35" t="n">
        <v>2160.5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09.33</v>
      </c>
      <c r="E7" s="35" t="n">
        <v>1209.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62.38</v>
      </c>
      <c r="E8" s="35" t="n">
        <v>1762.3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305.8</v>
      </c>
      <c r="C9" s="35"/>
      <c r="D9" s="35" t="n">
        <v>2167.95</v>
      </c>
      <c r="E9" s="35" t="n">
        <v>0</v>
      </c>
      <c r="F9" s="35"/>
      <c r="G9" s="35" t="n">
        <v>43473.7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144.76</v>
      </c>
      <c r="C10" s="35"/>
      <c r="D10" s="35" t="n">
        <v>0</v>
      </c>
      <c r="E10" s="35" t="n">
        <v>0</v>
      </c>
      <c r="F10" s="35"/>
      <c r="G10" s="35" t="n">
        <v>1144.7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213.02</v>
      </c>
      <c r="E12" s="35" t="n">
        <v>1213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751.34</v>
      </c>
      <c r="E13" s="35" t="n">
        <v>1751.3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186.4</v>
      </c>
      <c r="E14" s="35" t="n">
        <v>2163.37</v>
      </c>
      <c r="F14" s="35"/>
      <c r="G14" s="35" t="n">
        <v>23.03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201.95</v>
      </c>
      <c r="E15" s="35" t="n">
        <v>1201.9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3059.23</v>
      </c>
      <c r="C16" s="35"/>
      <c r="D16" s="35" t="n">
        <v>1777.14</v>
      </c>
      <c r="E16" s="35" t="n">
        <v>1377.39</v>
      </c>
      <c r="F16" s="35"/>
      <c r="G16" s="35" t="n">
        <v>23458.9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33219.98</v>
      </c>
      <c r="C17" s="35"/>
      <c r="D17" s="35" t="n">
        <v>2179.02</v>
      </c>
      <c r="E17" s="35" t="n">
        <v>203.51</v>
      </c>
      <c r="F17" s="35"/>
      <c r="G17" s="35" t="n">
        <v>35195.49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209.33</v>
      </c>
      <c r="E18" s="35" t="n">
        <v>1209.3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751.34</v>
      </c>
      <c r="E19" s="35" t="n">
        <v>1751.3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167.95</v>
      </c>
      <c r="E20" s="35" t="n">
        <v>2167.9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209.33</v>
      </c>
      <c r="E21" s="35" t="n">
        <v>1209.3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743.96</v>
      </c>
      <c r="E22" s="35" t="n">
        <v>1960.53</v>
      </c>
      <c r="F22" s="35"/>
      <c r="G22" s="35"/>
      <c r="H22" s="35" t="n">
        <v>216.57</v>
      </c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4.07</v>
      </c>
      <c r="C23" s="35"/>
      <c r="D23" s="35" t="n">
        <v>2190.09</v>
      </c>
      <c r="E23" s="35" t="n">
        <v>2244.1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201.95</v>
      </c>
      <c r="E24" s="35" t="n">
        <v>1201.9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716.7</v>
      </c>
      <c r="C25" s="35"/>
      <c r="D25" s="35" t="n">
        <v>1788.21</v>
      </c>
      <c r="E25" s="35" t="n">
        <v>1864.37</v>
      </c>
      <c r="F25" s="35"/>
      <c r="G25" s="35" t="n">
        <v>640.54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171.64</v>
      </c>
      <c r="E26" s="35" t="n">
        <v>2171.6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205.64</v>
      </c>
      <c r="E27" s="35" t="n">
        <v>1205.6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518.37</v>
      </c>
      <c r="C28" s="35"/>
      <c r="D28" s="35" t="n">
        <v>1795.56</v>
      </c>
      <c r="E28" s="35" t="n">
        <v>1715.41</v>
      </c>
      <c r="F28" s="35"/>
      <c r="G28" s="35" t="n">
        <v>598.52</v>
      </c>
      <c r="H28" s="35"/>
      <c r="I28" s="35" t="n">
        <v>0.03</v>
      </c>
    </row>
    <row r="29" customFormat="false" ht="12.75" hidden="false" customHeight="false" outlineLevel="0" collapsed="false">
      <c r="A29" s="24" t="n">
        <v>22</v>
      </c>
      <c r="B29" s="35" t="n">
        <v>554.72</v>
      </c>
      <c r="C29" s="35"/>
      <c r="D29" s="35" t="n">
        <v>2164.26</v>
      </c>
      <c r="E29" s="35" t="n">
        <v>2718.98</v>
      </c>
      <c r="F29" s="35"/>
      <c r="G29" s="35" t="n">
        <v>0</v>
      </c>
      <c r="H29" s="35"/>
      <c r="I29" s="35" t="n">
        <v>0.03</v>
      </c>
    </row>
    <row r="30" customFormat="false" ht="12.75" hidden="false" customHeight="false" outlineLevel="0" collapsed="false">
      <c r="A30" s="24" t="n">
        <v>23</v>
      </c>
      <c r="B30" s="35" t="n">
        <v>309.02</v>
      </c>
      <c r="C30" s="35"/>
      <c r="D30" s="35" t="n">
        <v>1205.64</v>
      </c>
      <c r="E30" s="35" t="n">
        <v>1028.78</v>
      </c>
      <c r="F30" s="35"/>
      <c r="G30" s="35" t="n">
        <v>485.88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456.44</v>
      </c>
      <c r="C31" s="35"/>
      <c r="D31" s="35" t="n">
        <v>1780.83</v>
      </c>
      <c r="E31" s="35" t="n">
        <v>1706.71</v>
      </c>
      <c r="F31" s="35"/>
      <c r="G31" s="35" t="n">
        <v>530.56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182.71</v>
      </c>
      <c r="E32" s="35" t="n">
        <v>2182.7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235.16</v>
      </c>
      <c r="E33" s="35" t="n">
        <v>823.44</v>
      </c>
      <c r="F33" s="35"/>
      <c r="G33" s="35" t="n">
        <v>411.72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773.45</v>
      </c>
      <c r="E34" s="35" t="n">
        <v>1773.4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171.64</v>
      </c>
      <c r="E35" s="35" t="n">
        <v>2171.6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205.64</v>
      </c>
      <c r="E36" s="35" t="n">
        <v>1205.6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777.14</v>
      </c>
      <c r="E37" s="35" t="n">
        <v>1777.1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766.07</v>
      </c>
      <c r="E38" s="35" t="n">
        <v>1766.0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209.33</v>
      </c>
      <c r="E39" s="35" t="n">
        <v>1209.3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190.09</v>
      </c>
      <c r="E40" s="35" t="n">
        <v>2190.0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313.33</v>
      </c>
      <c r="C41" s="35"/>
      <c r="D41" s="35" t="n">
        <v>1777.14</v>
      </c>
      <c r="E41" s="35" t="n">
        <v>1604.08</v>
      </c>
      <c r="F41" s="35"/>
      <c r="G41" s="35" t="n">
        <v>486.39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194.6</v>
      </c>
      <c r="E42" s="35" t="n">
        <v>1194.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/>
      <c r="C43" s="35" t="n">
        <v>21.83</v>
      </c>
      <c r="D43" s="35" t="n">
        <v>2175.33</v>
      </c>
      <c r="E43" s="35" t="n">
        <v>2166.76</v>
      </c>
      <c r="F43" s="35"/>
      <c r="G43" s="35"/>
      <c r="H43" s="35" t="n">
        <v>13.26</v>
      </c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791.87</v>
      </c>
      <c r="E44" s="35" t="n">
        <v>1791.8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209.33</v>
      </c>
      <c r="E45" s="35" t="n">
        <v>0</v>
      </c>
      <c r="F45" s="35"/>
      <c r="G45" s="35" t="n">
        <v>1209.33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2167.95</v>
      </c>
      <c r="E46" s="35" t="n">
        <v>2167.9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788.21</v>
      </c>
      <c r="E47" s="35" t="n">
        <v>1788.2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428.07</v>
      </c>
      <c r="C48" s="35"/>
      <c r="D48" s="35" t="n">
        <v>1201.95</v>
      </c>
      <c r="E48" s="35" t="n">
        <v>887.97</v>
      </c>
      <c r="F48" s="35"/>
      <c r="G48" s="35" t="n">
        <v>742.05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2167.95</v>
      </c>
      <c r="E49" s="35" t="n">
        <v>2167.9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795.56</v>
      </c>
      <c r="E50" s="35" t="n">
        <v>1795.5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190.91</v>
      </c>
      <c r="E51" s="35" t="n">
        <v>1190.9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2167.95</v>
      </c>
      <c r="E52" s="35" t="n">
        <v>2167.9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36" t="s">
        <v>41</v>
      </c>
      <c r="B53" s="37" t="n">
        <v>102080.49</v>
      </c>
      <c r="C53" s="37" t="n">
        <v>21.83</v>
      </c>
      <c r="D53" s="37" t="n">
        <v>77334.81</v>
      </c>
      <c r="E53" s="37" t="n">
        <v>71222.3</v>
      </c>
      <c r="F53" s="37"/>
      <c r="G53" s="37" t="n">
        <v>108401</v>
      </c>
      <c r="H53" s="37" t="n">
        <v>229.83</v>
      </c>
      <c r="I53" s="37" t="n">
        <v>0.06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13Z</dcterms:modified>
  <cp:revision>0</cp:revision>
  <dc:subject/>
  <dc:title/>
</cp:coreProperties>
</file>