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4.52</v>
      </c>
      <c r="E6" s="35" t="n">
        <v>1764.43</v>
      </c>
      <c r="F6" s="35"/>
      <c r="G6" s="35" t="n">
        <v>20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2.15</v>
      </c>
      <c r="E7" s="35" t="n">
        <v>2105.71</v>
      </c>
      <c r="F7" s="35"/>
      <c r="G7" s="35" t="n">
        <v>36.4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1.9</v>
      </c>
      <c r="E8" s="35" t="n">
        <v>1131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4.26</v>
      </c>
      <c r="E9" s="35" t="n">
        <v>2164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12.88</v>
      </c>
      <c r="C10" s="35"/>
      <c r="D10" s="35" t="n">
        <v>1780.83</v>
      </c>
      <c r="E10" s="35" t="n">
        <v>1506.49</v>
      </c>
      <c r="F10" s="35"/>
      <c r="G10" s="35" t="n">
        <v>1187.2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5.59</v>
      </c>
      <c r="E11" s="35" t="n">
        <v>1135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67.95</v>
      </c>
      <c r="E12" s="35" t="n">
        <v>2167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903.09</v>
      </c>
      <c r="C13" s="35"/>
      <c r="D13" s="35" t="n">
        <v>1777.14</v>
      </c>
      <c r="E13" s="35" t="n">
        <v>1598</v>
      </c>
      <c r="F13" s="35"/>
      <c r="G13" s="35" t="n">
        <v>1082.2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45.84</v>
      </c>
      <c r="E14" s="35" t="n">
        <v>2145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7156.79</v>
      </c>
      <c r="C15" s="35"/>
      <c r="D15" s="35" t="n">
        <v>1135.59</v>
      </c>
      <c r="E15" s="35" t="n">
        <v>0</v>
      </c>
      <c r="F15" s="35"/>
      <c r="G15" s="35" t="n">
        <v>18292.3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7.95</v>
      </c>
      <c r="E17" s="35" t="n">
        <v>1445.3</v>
      </c>
      <c r="F17" s="35"/>
      <c r="G17" s="35" t="n">
        <v>722.6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0.83</v>
      </c>
      <c r="E18" s="35" t="n">
        <v>1780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5.84</v>
      </c>
      <c r="E19" s="35" t="n">
        <v>2145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7.95</v>
      </c>
      <c r="E21" s="35" t="n">
        <v>2167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80.83</v>
      </c>
      <c r="E22" s="35" t="n">
        <v>1780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45.84</v>
      </c>
      <c r="E23" s="35" t="n">
        <v>2145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67.95</v>
      </c>
      <c r="E25" s="35" t="n">
        <v>2167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20.86</v>
      </c>
      <c r="E27" s="35" t="n">
        <v>1120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93.29</v>
      </c>
      <c r="C28" s="35"/>
      <c r="D28" s="35" t="n">
        <v>2326.5</v>
      </c>
      <c r="E28" s="35" t="n">
        <v>2919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24.55</v>
      </c>
      <c r="E30" s="35" t="n">
        <v>1124.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1.68</v>
      </c>
      <c r="C31" s="35"/>
      <c r="D31" s="35" t="n">
        <v>2359.68</v>
      </c>
      <c r="E31" s="35" t="n">
        <v>2371.3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6.2</v>
      </c>
      <c r="C32" s="35"/>
      <c r="D32" s="35" t="n">
        <v>1662.84</v>
      </c>
      <c r="E32" s="35" t="n">
        <v>1512.13</v>
      </c>
      <c r="F32" s="35"/>
      <c r="G32" s="35" t="n">
        <v>576.9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4.55</v>
      </c>
      <c r="E33" s="35" t="n">
        <v>1122.41</v>
      </c>
      <c r="F33" s="35"/>
      <c r="G33" s="35" t="n">
        <v>2.1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26.5</v>
      </c>
      <c r="E34" s="35" t="n">
        <v>2326.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3441.41</v>
      </c>
      <c r="C35" s="35"/>
      <c r="D35" s="35" t="n">
        <v>1662.84</v>
      </c>
      <c r="E35" s="35" t="n">
        <v>0</v>
      </c>
      <c r="F35" s="35"/>
      <c r="G35" s="35" t="n">
        <v>25104.2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98.29</v>
      </c>
      <c r="E36" s="35" t="n">
        <v>1198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19.12</v>
      </c>
      <c r="E37" s="35" t="n">
        <v>2319.1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6.2</v>
      </c>
      <c r="C38" s="35"/>
      <c r="D38" s="35" t="n">
        <v>1662.84</v>
      </c>
      <c r="E38" s="35" t="n">
        <v>2089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62.57</v>
      </c>
      <c r="C39" s="35"/>
      <c r="D39" s="35" t="n">
        <v>1124.55</v>
      </c>
      <c r="E39" s="35" t="n">
        <v>1587.1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326.5</v>
      </c>
      <c r="E40" s="35" t="n">
        <v>2326.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66.07</v>
      </c>
      <c r="E41" s="35" t="n">
        <v>1766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14.9</v>
      </c>
      <c r="E42" s="35" t="n">
        <v>1076.6</v>
      </c>
      <c r="F42" s="35"/>
      <c r="G42" s="35" t="n">
        <v>538.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57.25</v>
      </c>
      <c r="C44" s="35"/>
      <c r="D44" s="35" t="n">
        <v>1784.52</v>
      </c>
      <c r="E44" s="35" t="n">
        <v>1647.29</v>
      </c>
      <c r="F44" s="35"/>
      <c r="G44" s="35" t="n">
        <v>594.4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14.9</v>
      </c>
      <c r="E45" s="35" t="n">
        <v>1614.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25.97</v>
      </c>
      <c r="E46" s="35" t="n">
        <v>1625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9.48</v>
      </c>
      <c r="C47" s="35"/>
      <c r="D47" s="35" t="n">
        <v>1773.45</v>
      </c>
      <c r="E47" s="35" t="n">
        <v>1822.9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14.9</v>
      </c>
      <c r="E48" s="35" t="n">
        <v>1614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32.89</v>
      </c>
      <c r="E50" s="35" t="n">
        <v>1732.8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33.35</v>
      </c>
      <c r="E51" s="35" t="n">
        <v>1633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25.97</v>
      </c>
      <c r="E52" s="35" t="n">
        <v>1625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6955.58</v>
      </c>
      <c r="C53" s="35"/>
      <c r="D53" s="35" t="n">
        <v>1784.52</v>
      </c>
      <c r="E53" s="35" t="n">
        <v>144.5</v>
      </c>
      <c r="F53" s="35"/>
      <c r="G53" s="35" t="n">
        <v>18595.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14.9</v>
      </c>
      <c r="E54" s="35" t="n">
        <v>1614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0.39</v>
      </c>
      <c r="D55" s="35" t="n">
        <v>1625.97</v>
      </c>
      <c r="E55" s="35" t="n">
        <v>1626.03</v>
      </c>
      <c r="F55" s="35"/>
      <c r="G55" s="35"/>
      <c r="H55" s="35" t="n">
        <v>0.45</v>
      </c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33.35</v>
      </c>
      <c r="E56" s="35" t="n">
        <v>1633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9489.45</v>
      </c>
      <c r="C57" s="35"/>
      <c r="D57" s="35" t="n">
        <v>1629.66</v>
      </c>
      <c r="E57" s="35" t="n">
        <v>10055.54</v>
      </c>
      <c r="F57" s="35"/>
      <c r="G57" s="35" t="n">
        <v>11063.5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77.14</v>
      </c>
      <c r="E58" s="35" t="n">
        <v>1777.1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37.04</v>
      </c>
      <c r="E59" s="35" t="n">
        <v>1637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16.75</v>
      </c>
      <c r="C60" s="35"/>
      <c r="D60" s="35" t="n">
        <v>1625.97</v>
      </c>
      <c r="E60" s="35" t="n">
        <v>947.29</v>
      </c>
      <c r="F60" s="35"/>
      <c r="G60" s="35" t="n">
        <v>1095.4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73.45</v>
      </c>
      <c r="E61" s="35" t="n">
        <v>1773.4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70.22</v>
      </c>
      <c r="E62" s="35" t="n">
        <v>1670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25.97</v>
      </c>
      <c r="E63" s="35" t="n">
        <v>1625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3.07</v>
      </c>
      <c r="C64" s="35"/>
      <c r="D64" s="35" t="n">
        <v>1637.04</v>
      </c>
      <c r="E64" s="35" t="n">
        <v>1660.11</v>
      </c>
      <c r="F64" s="35"/>
      <c r="G64" s="35" t="n">
        <v>0</v>
      </c>
      <c r="H64" s="35"/>
      <c r="I64" s="35" t="n">
        <v>1.94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29.66</v>
      </c>
      <c r="E65" s="35" t="n">
        <v>1629.66</v>
      </c>
      <c r="F65" s="35"/>
      <c r="G65" s="35" t="n">
        <v>0</v>
      </c>
      <c r="H65" s="35"/>
      <c r="I65" s="35" t="n">
        <v>1.94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25.97</v>
      </c>
      <c r="E66" s="35" t="n">
        <v>1625.97</v>
      </c>
      <c r="F66" s="35"/>
      <c r="G66" s="35" t="n">
        <v>0</v>
      </c>
      <c r="H66" s="35"/>
      <c r="I66" s="35" t="n">
        <v>1.94</v>
      </c>
    </row>
    <row r="67" customFormat="false" ht="12.75" hidden="false" customHeight="false" outlineLevel="0" collapsed="false">
      <c r="A67" s="24" t="n">
        <v>63</v>
      </c>
      <c r="B67" s="35"/>
      <c r="C67" s="35" t="n">
        <v>127.44</v>
      </c>
      <c r="D67" s="35" t="n">
        <v>1637.04</v>
      </c>
      <c r="E67" s="35" t="n">
        <v>1489.8</v>
      </c>
      <c r="F67" s="35"/>
      <c r="G67" s="35" t="n">
        <v>19.8</v>
      </c>
      <c r="H67" s="35"/>
      <c r="I67" s="35" t="n">
        <v>1.94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25.97</v>
      </c>
      <c r="E68" s="35" t="n">
        <v>1577.35</v>
      </c>
      <c r="F68" s="35"/>
      <c r="G68" s="35" t="n">
        <v>48.62</v>
      </c>
      <c r="H68" s="35"/>
      <c r="I68" s="35" t="n">
        <v>1.94</v>
      </c>
    </row>
    <row r="69" customFormat="false" ht="12.75" hidden="false" customHeight="false" outlineLevel="0" collapsed="false">
      <c r="A69" s="24" t="n">
        <v>65</v>
      </c>
      <c r="B69" s="35" t="n">
        <v>17901.05</v>
      </c>
      <c r="C69" s="35"/>
      <c r="D69" s="35" t="n">
        <v>1769.76</v>
      </c>
      <c r="E69" s="35" t="n">
        <v>24.44</v>
      </c>
      <c r="F69" s="35"/>
      <c r="G69" s="35" t="n">
        <v>19646.37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8.45</v>
      </c>
      <c r="C70" s="35"/>
      <c r="D70" s="35" t="n">
        <v>2315.43</v>
      </c>
      <c r="E70" s="35" t="n">
        <v>2323.8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087.68</v>
      </c>
      <c r="E71" s="35" t="n">
        <v>1087.6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37.04</v>
      </c>
      <c r="E72" s="35" t="n">
        <v>1637.0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355.99</v>
      </c>
      <c r="E73" s="35" t="n">
        <v>2355.9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04.87</v>
      </c>
      <c r="E74" s="35" t="n">
        <v>1104.82</v>
      </c>
      <c r="F74" s="35"/>
      <c r="G74" s="35" t="n">
        <v>0.0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29.66</v>
      </c>
      <c r="E75" s="35" t="n">
        <v>1629.6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322.81</v>
      </c>
      <c r="E76" s="35" t="n">
        <v>2322.8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/>
      <c r="C77" s="35" t="n">
        <v>0.12</v>
      </c>
      <c r="D77" s="35" t="n">
        <v>1113.48</v>
      </c>
      <c r="E77" s="35" t="n">
        <v>1113.3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/>
      <c r="C78" s="35" t="n">
        <v>2.17</v>
      </c>
      <c r="D78" s="35" t="n">
        <v>1707.09</v>
      </c>
      <c r="E78" s="35" t="n">
        <v>1705.47</v>
      </c>
      <c r="F78" s="35"/>
      <c r="G78" s="35"/>
      <c r="H78" s="35" t="n">
        <v>0.55</v>
      </c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322.81</v>
      </c>
      <c r="E79" s="35" t="n">
        <v>2322.8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80.67</v>
      </c>
      <c r="C80" s="35"/>
      <c r="D80" s="35" t="n">
        <v>1095.03</v>
      </c>
      <c r="E80" s="35" t="n">
        <v>1141.94</v>
      </c>
      <c r="F80" s="35"/>
      <c r="G80" s="35" t="n">
        <v>233.76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7.84</v>
      </c>
      <c r="C81" s="35"/>
      <c r="D81" s="35" t="n">
        <v>1629.66</v>
      </c>
      <c r="E81" s="35" t="n">
        <v>1637.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594.41</v>
      </c>
      <c r="C82" s="35"/>
      <c r="D82" s="35" t="n">
        <v>2319.12</v>
      </c>
      <c r="E82" s="35" t="n">
        <v>2913.53</v>
      </c>
      <c r="F82" s="35"/>
      <c r="G82" s="35" t="n">
        <v>0</v>
      </c>
      <c r="H82" s="35"/>
      <c r="I82" s="35" t="n">
        <v>107.18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146.66</v>
      </c>
      <c r="E83" s="35" t="n">
        <v>1146.66</v>
      </c>
      <c r="F83" s="35"/>
      <c r="G83" s="35" t="n">
        <v>0</v>
      </c>
      <c r="H83" s="35"/>
      <c r="I83" s="35" t="n">
        <v>107.18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25.97</v>
      </c>
      <c r="E84" s="35" t="n">
        <v>1625.97</v>
      </c>
      <c r="F84" s="35"/>
      <c r="G84" s="35" t="n">
        <v>0</v>
      </c>
      <c r="H84" s="35"/>
      <c r="I84" s="35" t="n">
        <v>107.18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79.02</v>
      </c>
      <c r="E85" s="35" t="n">
        <v>2179.02</v>
      </c>
      <c r="F85" s="35"/>
      <c r="G85" s="35" t="n">
        <v>0</v>
      </c>
      <c r="H85" s="35"/>
      <c r="I85" s="35" t="n">
        <v>107.18</v>
      </c>
    </row>
    <row r="86" customFormat="false" ht="12.75" hidden="false" customHeight="false" outlineLevel="0" collapsed="false">
      <c r="A86" s="24" t="n">
        <v>82</v>
      </c>
      <c r="B86" s="35" t="n">
        <v>10190.58</v>
      </c>
      <c r="C86" s="35"/>
      <c r="D86" s="35" t="n">
        <v>1135.59</v>
      </c>
      <c r="E86" s="35" t="n">
        <v>1135.76</v>
      </c>
      <c r="F86" s="35"/>
      <c r="G86" s="35" t="n">
        <v>10190.41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186.4</v>
      </c>
      <c r="E87" s="35" t="n">
        <v>2186.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150.35</v>
      </c>
      <c r="E88" s="35" t="n">
        <v>1150.3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9274.43</v>
      </c>
      <c r="C89" s="35"/>
      <c r="D89" s="35" t="n">
        <v>2171.64</v>
      </c>
      <c r="E89" s="35" t="n">
        <v>0.01</v>
      </c>
      <c r="F89" s="35"/>
      <c r="G89" s="35" t="n">
        <v>11446.06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777.14</v>
      </c>
      <c r="E90" s="35" t="n">
        <v>1777.1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82.71</v>
      </c>
      <c r="E91" s="35" t="n">
        <v>2182.7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150.35</v>
      </c>
      <c r="E92" s="35" t="n">
        <v>1150.3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71.64</v>
      </c>
      <c r="E93" s="35" t="n">
        <v>2171.6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777.14</v>
      </c>
      <c r="E94" s="35" t="n">
        <v>1777.1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190.09</v>
      </c>
      <c r="E95" s="35" t="n">
        <v>2190.0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22219.39</v>
      </c>
      <c r="C96" s="35"/>
      <c r="D96" s="35" t="n">
        <v>1168.77</v>
      </c>
      <c r="E96" s="35" t="n">
        <v>0</v>
      </c>
      <c r="F96" s="35"/>
      <c r="G96" s="35" t="n">
        <v>23388.16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556.61</v>
      </c>
      <c r="C97" s="35"/>
      <c r="D97" s="35" t="n">
        <v>2171.64</v>
      </c>
      <c r="E97" s="35" t="n">
        <v>2728.25</v>
      </c>
      <c r="F97" s="35"/>
      <c r="G97" s="35" t="n">
        <v>0</v>
      </c>
      <c r="H97" s="35"/>
      <c r="I97" s="35" t="n">
        <v>0.47</v>
      </c>
    </row>
    <row r="98" customFormat="false" ht="12.75" hidden="false" customHeight="false" outlineLevel="0" collapsed="false">
      <c r="A98" s="24" t="n">
        <v>94</v>
      </c>
      <c r="B98" s="35" t="n">
        <v>135.75</v>
      </c>
      <c r="C98" s="35"/>
      <c r="D98" s="35" t="n">
        <v>1777.14</v>
      </c>
      <c r="E98" s="35" t="n">
        <v>1765.14</v>
      </c>
      <c r="F98" s="35"/>
      <c r="G98" s="35" t="n">
        <v>147.75</v>
      </c>
      <c r="H98" s="35"/>
      <c r="I98" s="35" t="n">
        <v>0.47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190.09</v>
      </c>
      <c r="E99" s="35" t="n">
        <v>2190.09</v>
      </c>
      <c r="F99" s="35"/>
      <c r="G99" s="35" t="n">
        <v>0</v>
      </c>
      <c r="H99" s="35"/>
      <c r="I99" s="35" t="n">
        <v>0.47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131.9</v>
      </c>
      <c r="E100" s="35" t="n">
        <v>1131.9</v>
      </c>
      <c r="F100" s="35"/>
      <c r="G100" s="35" t="n">
        <v>0</v>
      </c>
      <c r="H100" s="35"/>
      <c r="I100" s="35" t="n">
        <v>0.47</v>
      </c>
    </row>
    <row r="101" customFormat="false" ht="12.75" hidden="false" customHeight="false" outlineLevel="0" collapsed="false">
      <c r="A101" s="24" t="n">
        <v>97</v>
      </c>
      <c r="B101" s="35" t="n">
        <v>9462.37</v>
      </c>
      <c r="C101" s="35"/>
      <c r="D101" s="35" t="n">
        <v>2171.64</v>
      </c>
      <c r="E101" s="35" t="n">
        <v>5130.01</v>
      </c>
      <c r="F101" s="35"/>
      <c r="G101" s="35" t="n">
        <v>650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17213.71</v>
      </c>
      <c r="C102" s="35"/>
      <c r="D102" s="35" t="n">
        <v>1777.14</v>
      </c>
      <c r="E102" s="35" t="n">
        <v>0</v>
      </c>
      <c r="F102" s="35"/>
      <c r="G102" s="35" t="n">
        <v>18990.85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169570.95</v>
      </c>
      <c r="C103" s="37" t="n">
        <v>130.12</v>
      </c>
      <c r="D103" s="37" t="n">
        <v>165891.93</v>
      </c>
      <c r="E103" s="37" t="n">
        <v>165806.24</v>
      </c>
      <c r="F103" s="37"/>
      <c r="G103" s="37" t="n">
        <v>169527.52</v>
      </c>
      <c r="H103" s="37" t="n">
        <v>1</v>
      </c>
      <c r="I103" s="37" t="n">
        <v>440.3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6Z</dcterms:modified>
  <cp:revision>0</cp:revision>
  <dc:subject/>
  <dc:title/>
</cp:coreProperties>
</file>