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Беклемищева, д.4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2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9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2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9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6539.87</v>
      </c>
      <c r="E6" s="35" t="n">
        <v>16539.8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5282.6</v>
      </c>
      <c r="C7" s="35"/>
      <c r="D7" s="35" t="n">
        <v>2061.03</v>
      </c>
      <c r="E7" s="35" t="n">
        <v>0</v>
      </c>
      <c r="F7" s="35"/>
      <c r="G7" s="35" t="n">
        <v>7343.63</v>
      </c>
      <c r="H7" s="35"/>
      <c r="I7" s="35" t="n">
        <v>0</v>
      </c>
    </row>
    <row r="8" customFormat="false" ht="12.75" hidden="false" customHeight="false" outlineLevel="0" collapsed="false">
      <c r="B8" s="35" t="n">
        <v>4673.04</v>
      </c>
      <c r="C8" s="35"/>
      <c r="D8" s="35" t="n">
        <v>9140.07</v>
      </c>
      <c r="E8" s="35" t="n">
        <v>13813.11</v>
      </c>
      <c r="F8" s="35"/>
      <c r="G8" s="35" t="n">
        <v>0</v>
      </c>
      <c r="H8" s="35"/>
      <c r="I8" s="35" t="n">
        <v>53.7</v>
      </c>
    </row>
    <row r="9" customFormat="false" ht="12.75" hidden="false" customHeight="false" outlineLevel="0" collapsed="false">
      <c r="A9" s="24" t="s">
        <v>41</v>
      </c>
      <c r="B9" s="35" t="n">
        <v>3679.86</v>
      </c>
      <c r="C9" s="35"/>
      <c r="D9" s="35" t="n">
        <v>2392.86</v>
      </c>
      <c r="E9" s="35" t="n">
        <v>1236.72</v>
      </c>
      <c r="F9" s="35"/>
      <c r="G9" s="35" t="n">
        <v>4836</v>
      </c>
      <c r="H9" s="35"/>
      <c r="I9" s="35" t="n">
        <v>0</v>
      </c>
    </row>
    <row r="10" customFormat="false" ht="12.75" hidden="false" customHeight="false" outlineLevel="0" collapsed="false">
      <c r="B10" s="35" t="n">
        <v>9535.1</v>
      </c>
      <c r="C10" s="35"/>
      <c r="D10" s="35" t="n">
        <v>3720.18</v>
      </c>
      <c r="E10" s="35" t="n">
        <v>0</v>
      </c>
      <c r="F10" s="35"/>
      <c r="G10" s="35" t="n">
        <v>13255.28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145.84</v>
      </c>
      <c r="E12" s="35" t="n">
        <v>2145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226.96</v>
      </c>
      <c r="E13" s="35" t="n">
        <v>2226.9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698.89</v>
      </c>
      <c r="E14" s="35" t="n">
        <v>2698.8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2923.8</v>
      </c>
      <c r="E15" s="35" t="n">
        <v>2923.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145.84</v>
      </c>
      <c r="E16" s="35" t="n">
        <v>2145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190.09</v>
      </c>
      <c r="E17" s="35" t="n">
        <v>2190.0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702.58</v>
      </c>
      <c r="E18" s="35" t="n">
        <v>2702.5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22166.06</v>
      </c>
      <c r="C19" s="35"/>
      <c r="D19" s="35" t="n">
        <v>2890.62</v>
      </c>
      <c r="E19" s="35" t="n">
        <v>0</v>
      </c>
      <c r="F19" s="35"/>
      <c r="G19" s="35" t="n">
        <v>25056.68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145.84</v>
      </c>
      <c r="E20" s="35" t="n">
        <v>2145.8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160.57</v>
      </c>
      <c r="E21" s="35" t="n">
        <v>2160.5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706.27</v>
      </c>
      <c r="E22" s="35" t="n">
        <v>2706.2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2894.31</v>
      </c>
      <c r="E23" s="35" t="n">
        <v>2894.3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145.84</v>
      </c>
      <c r="E24" s="35" t="n">
        <v>2145.8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2204.82</v>
      </c>
      <c r="E25" s="35" t="n">
        <v>2204.8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16614.16</v>
      </c>
      <c r="C26" s="35"/>
      <c r="D26" s="35" t="n">
        <v>2706.27</v>
      </c>
      <c r="E26" s="35" t="n">
        <v>0</v>
      </c>
      <c r="F26" s="35"/>
      <c r="G26" s="35" t="n">
        <v>19320.43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49907.23</v>
      </c>
      <c r="C27" s="35"/>
      <c r="D27" s="35" t="n">
        <v>2923.8</v>
      </c>
      <c r="E27" s="35" t="n">
        <v>0</v>
      </c>
      <c r="F27" s="35"/>
      <c r="G27" s="35" t="n">
        <v>52831.03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131.08</v>
      </c>
      <c r="E28" s="35" t="n">
        <v>2131.0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2234.31</v>
      </c>
      <c r="E29" s="35" t="n">
        <v>2234.3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18.07</v>
      </c>
      <c r="C30" s="35"/>
      <c r="D30" s="35" t="n">
        <v>2809.5</v>
      </c>
      <c r="E30" s="35" t="n">
        <v>2827.5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2156.91</v>
      </c>
      <c r="E31" s="35" t="n">
        <v>2156.9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2131.08</v>
      </c>
      <c r="E32" s="35" t="n">
        <v>2131.0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2171.64</v>
      </c>
      <c r="E33" s="35" t="n">
        <v>2171.6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2809.5</v>
      </c>
      <c r="E34" s="35" t="n">
        <v>2809.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21828.76</v>
      </c>
      <c r="C35" s="35"/>
      <c r="D35" s="35" t="n">
        <v>2156.91</v>
      </c>
      <c r="E35" s="35" t="n">
        <v>0</v>
      </c>
      <c r="F35" s="35"/>
      <c r="G35" s="35" t="n">
        <v>23985.67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24055.7</v>
      </c>
      <c r="C36" s="35"/>
      <c r="D36" s="35" t="n">
        <v>2197.44</v>
      </c>
      <c r="E36" s="35" t="n">
        <v>0</v>
      </c>
      <c r="F36" s="35"/>
      <c r="G36" s="35" t="n">
        <v>26253.14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336.8</v>
      </c>
      <c r="C37" s="35"/>
      <c r="D37" s="35" t="n">
        <v>2175.33</v>
      </c>
      <c r="E37" s="35" t="n">
        <v>2512.1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2809.5</v>
      </c>
      <c r="E38" s="35" t="n">
        <v>2809.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2208.51</v>
      </c>
      <c r="E39" s="35" t="n">
        <v>2208.5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2676.77</v>
      </c>
      <c r="C40" s="35"/>
      <c r="D40" s="35" t="n">
        <v>2171.64</v>
      </c>
      <c r="E40" s="35" t="n">
        <v>428.04</v>
      </c>
      <c r="F40" s="35"/>
      <c r="G40" s="35" t="n">
        <v>4420.37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2171.64</v>
      </c>
      <c r="E41" s="35" t="n">
        <v>724.47</v>
      </c>
      <c r="F41" s="35"/>
      <c r="G41" s="35" t="n">
        <v>1447.17</v>
      </c>
      <c r="H41" s="35"/>
      <c r="I41" s="35" t="n">
        <v>1.11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605.88</v>
      </c>
    </row>
    <row r="43" customFormat="false" ht="12.75" hidden="false" customHeight="false" outlineLevel="0" collapsed="false">
      <c r="A43" s="24" t="n">
        <v>34</v>
      </c>
      <c r="B43" s="35" t="n">
        <v>9830.99</v>
      </c>
      <c r="C43" s="35"/>
      <c r="D43" s="35" t="n">
        <v>2024.16</v>
      </c>
      <c r="E43" s="35" t="n">
        <v>0</v>
      </c>
      <c r="F43" s="35"/>
      <c r="G43" s="35" t="n">
        <v>11855.15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0</v>
      </c>
      <c r="C45" s="35"/>
      <c r="D45" s="35" t="n">
        <v>2156.91</v>
      </c>
      <c r="E45" s="35" t="n">
        <v>2156.9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3830.12</v>
      </c>
      <c r="C46" s="35"/>
      <c r="D46" s="35" t="n">
        <v>2134.77</v>
      </c>
      <c r="E46" s="35" t="n">
        <v>3964.69</v>
      </c>
      <c r="F46" s="35"/>
      <c r="G46" s="35" t="n">
        <v>2000.2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0</v>
      </c>
      <c r="C47" s="35"/>
      <c r="D47" s="35" t="n">
        <v>2156.91</v>
      </c>
      <c r="E47" s="35" t="n">
        <v>2156.91</v>
      </c>
      <c r="F47" s="35"/>
      <c r="G47" s="35" t="n">
        <v>0</v>
      </c>
      <c r="H47" s="35"/>
      <c r="I47" s="35" t="n">
        <v>421.19</v>
      </c>
    </row>
    <row r="48" customFormat="false" ht="12.75" hidden="false" customHeight="false" outlineLevel="0" collapsed="false">
      <c r="A48" s="24" t="n">
        <v>38</v>
      </c>
      <c r="B48" s="35" t="n">
        <v>0</v>
      </c>
      <c r="C48" s="35"/>
      <c r="D48" s="35" t="n">
        <v>2846.37</v>
      </c>
      <c r="E48" s="35" t="n">
        <v>2846.37</v>
      </c>
      <c r="F48" s="35"/>
      <c r="G48" s="35" t="n">
        <v>0</v>
      </c>
      <c r="H48" s="35"/>
      <c r="I48" s="35" t="n">
        <v>421.19</v>
      </c>
    </row>
    <row r="49" customFormat="false" ht="12.75" hidden="false" customHeight="false" outlineLevel="0" collapsed="false">
      <c r="A49" s="24" t="n">
        <v>39</v>
      </c>
      <c r="B49" s="35" t="n">
        <v>0</v>
      </c>
      <c r="C49" s="35"/>
      <c r="D49" s="35" t="n">
        <v>2160.57</v>
      </c>
      <c r="E49" s="35" t="n">
        <v>2160.57</v>
      </c>
      <c r="F49" s="35"/>
      <c r="G49" s="35" t="n">
        <v>0</v>
      </c>
      <c r="H49" s="35"/>
      <c r="I49" s="35" t="n">
        <v>421.19</v>
      </c>
    </row>
    <row r="50" customFormat="false" ht="12.75" hidden="false" customHeight="false" outlineLevel="0" collapsed="false">
      <c r="A50" s="24" t="n">
        <v>40</v>
      </c>
      <c r="B50" s="35" t="n">
        <v>0</v>
      </c>
      <c r="C50" s="35"/>
      <c r="D50" s="35" t="n">
        <v>2153.22</v>
      </c>
      <c r="E50" s="35" t="n">
        <v>2153.22</v>
      </c>
      <c r="F50" s="35"/>
      <c r="G50" s="35" t="n">
        <v>0</v>
      </c>
      <c r="H50" s="35"/>
      <c r="I50" s="35" t="n">
        <v>421.19</v>
      </c>
    </row>
    <row r="51" customFormat="false" ht="12.75" hidden="false" customHeight="false" outlineLevel="0" collapsed="false">
      <c r="A51" s="24" t="n">
        <v>41</v>
      </c>
      <c r="B51" s="35" t="n">
        <v>0</v>
      </c>
      <c r="C51" s="35"/>
      <c r="D51" s="35" t="n">
        <v>2156.91</v>
      </c>
      <c r="E51" s="35" t="n">
        <v>2156.91</v>
      </c>
      <c r="F51" s="35"/>
      <c r="G51" s="35" t="n">
        <v>0</v>
      </c>
      <c r="H51" s="35"/>
      <c r="I51" s="35" t="n">
        <v>421.19</v>
      </c>
    </row>
    <row r="52" customFormat="false" ht="12.75" hidden="false" customHeight="false" outlineLevel="0" collapsed="false">
      <c r="A52" s="24" t="n">
        <v>42</v>
      </c>
      <c r="B52" s="35" t="n">
        <v>0</v>
      </c>
      <c r="C52" s="35"/>
      <c r="D52" s="35" t="n">
        <v>2809.5</v>
      </c>
      <c r="E52" s="35" t="n">
        <v>2809.5</v>
      </c>
      <c r="F52" s="35"/>
      <c r="G52" s="35" t="n">
        <v>0</v>
      </c>
      <c r="H52" s="35"/>
      <c r="I52" s="35" t="n">
        <v>421.19</v>
      </c>
    </row>
    <row r="53" customFormat="false" ht="12.75" hidden="false" customHeight="false" outlineLevel="0" collapsed="false">
      <c r="A53" s="24" t="n">
        <v>43</v>
      </c>
      <c r="B53" s="35" t="n">
        <v>40744.7</v>
      </c>
      <c r="C53" s="35"/>
      <c r="D53" s="35" t="n">
        <v>2215.89</v>
      </c>
      <c r="E53" s="35" t="n">
        <v>0</v>
      </c>
      <c r="F53" s="35"/>
      <c r="G53" s="35" t="n">
        <v>42960.59</v>
      </c>
      <c r="H53" s="35"/>
      <c r="I53" s="35" t="n">
        <v>0</v>
      </c>
    </row>
    <row r="54" customFormat="false" ht="12.75" hidden="false" customHeight="false" outlineLevel="0" collapsed="false">
      <c r="A54" s="24" t="n">
        <v>44</v>
      </c>
      <c r="B54" s="35" t="n">
        <v>0</v>
      </c>
      <c r="C54" s="35"/>
      <c r="D54" s="35" t="n">
        <v>2190.09</v>
      </c>
      <c r="E54" s="35" t="n">
        <v>2190.0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0</v>
      </c>
      <c r="C55" s="35"/>
      <c r="D55" s="35" t="n">
        <v>2260.14</v>
      </c>
      <c r="E55" s="35" t="n">
        <v>2257.01</v>
      </c>
      <c r="F55" s="35"/>
      <c r="G55" s="35" t="n">
        <v>3.13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0</v>
      </c>
      <c r="C56" s="35"/>
      <c r="D56" s="35" t="n">
        <v>2809.5</v>
      </c>
      <c r="E56" s="35" t="n">
        <v>2809.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 t="n">
        <v>549.99</v>
      </c>
      <c r="C57" s="35"/>
      <c r="D57" s="35" t="n">
        <v>2145.84</v>
      </c>
      <c r="E57" s="35" t="n">
        <v>2695.83</v>
      </c>
      <c r="F57" s="35"/>
      <c r="G57" s="35" t="n">
        <v>0</v>
      </c>
      <c r="H57" s="35"/>
      <c r="I57" s="35" t="n">
        <v>1.1</v>
      </c>
    </row>
    <row r="58" customFormat="false" ht="12.75" hidden="false" customHeight="false" outlineLevel="0" collapsed="false">
      <c r="A58" s="24" t="n">
        <v>48</v>
      </c>
      <c r="B58" s="35"/>
      <c r="C58" s="35" t="n">
        <v>1.53</v>
      </c>
      <c r="D58" s="35" t="n">
        <v>2153.22</v>
      </c>
      <c r="E58" s="35" t="n">
        <v>2151.93</v>
      </c>
      <c r="F58" s="35"/>
      <c r="G58" s="35"/>
      <c r="H58" s="35" t="n">
        <v>0.24</v>
      </c>
      <c r="I58" s="35" t="n">
        <v>1.1</v>
      </c>
    </row>
    <row r="59" customFormat="false" ht="12.75" hidden="false" customHeight="false" outlineLevel="0" collapsed="false">
      <c r="A59" s="24" t="n">
        <v>49</v>
      </c>
      <c r="B59" s="35" t="n">
        <v>0</v>
      </c>
      <c r="C59" s="35"/>
      <c r="D59" s="35" t="n">
        <v>2156.91</v>
      </c>
      <c r="E59" s="35" t="n">
        <v>2875.88</v>
      </c>
      <c r="F59" s="35"/>
      <c r="G59" s="35"/>
      <c r="H59" s="35" t="n">
        <v>718.97</v>
      </c>
      <c r="I59" s="35" t="n">
        <v>0</v>
      </c>
    </row>
    <row r="60" customFormat="false" ht="12.75" hidden="false" customHeight="false" outlineLevel="0" collapsed="false">
      <c r="A60" s="24" t="n">
        <v>50</v>
      </c>
      <c r="B60" s="35" t="n">
        <v>0</v>
      </c>
      <c r="C60" s="35"/>
      <c r="D60" s="35" t="n">
        <v>2809.5</v>
      </c>
      <c r="E60" s="35" t="n">
        <v>476.26</v>
      </c>
      <c r="F60" s="35"/>
      <c r="G60" s="35" t="n">
        <v>2333.24</v>
      </c>
      <c r="H60" s="35"/>
      <c r="I60" s="35" t="n">
        <v>0</v>
      </c>
    </row>
    <row r="61" customFormat="false" ht="12.75" hidden="false" customHeight="false" outlineLevel="0" collapsed="false">
      <c r="A61" s="24" t="n">
        <v>51</v>
      </c>
      <c r="B61" s="35" t="n">
        <v>0</v>
      </c>
      <c r="C61" s="35"/>
      <c r="D61" s="35" t="n">
        <v>2145.84</v>
      </c>
      <c r="E61" s="35" t="n">
        <v>2145.8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2</v>
      </c>
      <c r="B62" s="35" t="n">
        <v>0</v>
      </c>
      <c r="C62" s="35"/>
      <c r="D62" s="35" t="n">
        <v>2260.14</v>
      </c>
      <c r="E62" s="35" t="n">
        <v>2260.1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1865.61</v>
      </c>
      <c r="E63" s="35" t="n">
        <v>1865.6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0</v>
      </c>
      <c r="C64" s="35"/>
      <c r="D64" s="35" t="n">
        <v>2879.55</v>
      </c>
      <c r="E64" s="35" t="n">
        <v>2879.5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0</v>
      </c>
      <c r="C65" s="35"/>
      <c r="D65" s="35" t="n">
        <v>2746.83</v>
      </c>
      <c r="E65" s="35" t="n">
        <v>2746.8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0</v>
      </c>
      <c r="C66" s="35"/>
      <c r="D66" s="35" t="n">
        <v>2164.26</v>
      </c>
      <c r="E66" s="35" t="n">
        <v>2164.2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548.1</v>
      </c>
      <c r="C67" s="35"/>
      <c r="D67" s="35" t="n">
        <v>2138.46</v>
      </c>
      <c r="E67" s="35" t="n">
        <v>1973.74</v>
      </c>
      <c r="F67" s="35"/>
      <c r="G67" s="35" t="n">
        <v>712.82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0</v>
      </c>
      <c r="C68" s="35"/>
      <c r="D68" s="35" t="n">
        <v>2934.84</v>
      </c>
      <c r="E68" s="35" t="n">
        <v>2934.8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2706.27</v>
      </c>
      <c r="E69" s="35" t="n">
        <v>2706.2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2167.95</v>
      </c>
      <c r="E70" s="35" t="n">
        <v>2167.9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40.61</v>
      </c>
      <c r="C71" s="35"/>
      <c r="D71" s="35" t="n">
        <v>2138.46</v>
      </c>
      <c r="E71" s="35" t="n">
        <v>2179.0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2790.15</v>
      </c>
      <c r="C72" s="35"/>
      <c r="D72" s="35" t="n">
        <v>2964.36</v>
      </c>
      <c r="E72" s="35" t="n">
        <v>1.57</v>
      </c>
      <c r="F72" s="35"/>
      <c r="G72" s="35" t="n">
        <v>5752.94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0</v>
      </c>
      <c r="C73" s="35"/>
      <c r="D73" s="35" t="n">
        <v>2702.58</v>
      </c>
      <c r="E73" s="35" t="n">
        <v>2702.5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0</v>
      </c>
      <c r="C74" s="35"/>
      <c r="D74" s="35" t="n">
        <v>2179.02</v>
      </c>
      <c r="E74" s="35" t="n">
        <v>2179.0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2167.95</v>
      </c>
      <c r="E75" s="35" t="n">
        <v>2167.9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0</v>
      </c>
      <c r="C76" s="35"/>
      <c r="D76" s="35" t="n">
        <v>2879.55</v>
      </c>
      <c r="E76" s="35" t="n">
        <v>2879.5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0</v>
      </c>
      <c r="C77" s="35"/>
      <c r="D77" s="35" t="n">
        <v>2717.31</v>
      </c>
      <c r="E77" s="35" t="n">
        <v>2717.3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0</v>
      </c>
      <c r="C78" s="35"/>
      <c r="D78" s="35" t="n">
        <v>2164.26</v>
      </c>
      <c r="E78" s="35" t="n">
        <v>2164.2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0</v>
      </c>
      <c r="C79" s="35"/>
      <c r="D79" s="35" t="n">
        <v>2138.46</v>
      </c>
      <c r="E79" s="35" t="n">
        <v>2138.4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36" t="s">
        <v>42</v>
      </c>
      <c r="B80" s="37" t="n">
        <v>219108.81</v>
      </c>
      <c r="C80" s="37" t="n">
        <v>1.53</v>
      </c>
      <c r="D80" s="37" t="n">
        <v>191403.45</v>
      </c>
      <c r="E80" s="37" t="n">
        <v>166862.47</v>
      </c>
      <c r="F80" s="37"/>
      <c r="G80" s="37" t="n">
        <v>244367.47</v>
      </c>
      <c r="H80" s="37" t="n">
        <v>719.21</v>
      </c>
      <c r="I80" s="37" t="n">
        <v>3190.03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27Z</dcterms:modified>
  <cp:revision>0</cp:revision>
  <dc:subject/>
  <dc:title/>
</cp:coreProperties>
</file>