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пер.Брикет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4.62</v>
      </c>
      <c r="C6" s="35"/>
      <c r="D6" s="35" t="n">
        <v>1821.99</v>
      </c>
      <c r="E6" s="35" t="n">
        <v>0</v>
      </c>
      <c r="F6" s="35"/>
      <c r="G6" s="35" t="n">
        <v>6026.6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803.66</v>
      </c>
      <c r="E7" s="35" t="n">
        <v>1803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847.67</v>
      </c>
      <c r="E8" s="35" t="n">
        <v>1847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44.01</v>
      </c>
      <c r="E9" s="35" t="n">
        <v>1844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204.62</v>
      </c>
      <c r="C10" s="37" t="n">
        <v>0</v>
      </c>
      <c r="D10" s="37" t="n">
        <v>7317.33</v>
      </c>
      <c r="E10" s="37" t="n">
        <v>5495.34</v>
      </c>
      <c r="F10" s="37"/>
      <c r="G10" s="37" t="n">
        <v>6026.6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0Z</dcterms:modified>
  <cp:revision>0</cp:revision>
  <dc:subject/>
  <dc:title/>
</cp:coreProperties>
</file>