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697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89.02</v>
      </c>
      <c r="E7" s="35" t="n">
        <v>1789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01.03</v>
      </c>
      <c r="E8" s="35" t="n">
        <v>1701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23.02</v>
      </c>
      <c r="E9" s="35" t="n">
        <v>1723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47.27</v>
      </c>
      <c r="E10" s="35" t="n">
        <v>2247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56.84</v>
      </c>
      <c r="C11" s="35"/>
      <c r="D11" s="35" t="n">
        <v>1781.67</v>
      </c>
      <c r="E11" s="35" t="n">
        <v>2238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56.84</v>
      </c>
      <c r="C12" s="37" t="n">
        <v>0</v>
      </c>
      <c r="D12" s="37" t="n">
        <v>10939.38</v>
      </c>
      <c r="E12" s="37" t="n">
        <v>11396.22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9Z</dcterms:modified>
  <cp:revision>0</cp:revision>
  <dc:subject/>
  <dc:title/>
</cp:coreProperties>
</file>