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Совет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44.66</v>
      </c>
      <c r="C6" s="35"/>
      <c r="D6" s="35" t="n">
        <v>0</v>
      </c>
      <c r="E6" s="35" t="n">
        <v>0</v>
      </c>
      <c r="F6" s="35"/>
      <c r="G6" s="35" t="n">
        <v>744.6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18.13</v>
      </c>
      <c r="E7" s="35" t="n">
        <v>1718.1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87.22</v>
      </c>
      <c r="E8" s="35" t="n">
        <v>1187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377.47</v>
      </c>
      <c r="C11" s="35"/>
      <c r="D11" s="35" t="n">
        <v>1165.08</v>
      </c>
      <c r="E11" s="35" t="n">
        <v>1154.19</v>
      </c>
      <c r="F11" s="35"/>
      <c r="G11" s="35" t="n">
        <v>388.36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795.56</v>
      </c>
      <c r="E12" s="35" t="n">
        <v>1795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14999.14</v>
      </c>
      <c r="C13" s="35"/>
      <c r="D13" s="35" t="n">
        <v>1113.48</v>
      </c>
      <c r="E13" s="35" t="n">
        <v>67.85</v>
      </c>
      <c r="F13" s="35"/>
      <c r="G13" s="35" t="n">
        <v>16044.77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16394.4</v>
      </c>
      <c r="C16" s="35"/>
      <c r="D16" s="35" t="n">
        <v>1784.52</v>
      </c>
      <c r="E16" s="35" t="n">
        <v>1572.51</v>
      </c>
      <c r="F16" s="35"/>
      <c r="G16" s="35" t="n">
        <v>16606.41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2979.09</v>
      </c>
      <c r="E17" s="35" t="n">
        <v>2979.0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42.47</v>
      </c>
      <c r="C19" s="35"/>
      <c r="D19" s="35" t="n">
        <v>1799.25</v>
      </c>
      <c r="E19" s="35" t="n">
        <v>1841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777.14</v>
      </c>
      <c r="E20" s="35" t="n">
        <v>1777.1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3167.55</v>
      </c>
      <c r="C22" s="35"/>
      <c r="D22" s="35" t="n">
        <v>1802.94</v>
      </c>
      <c r="E22" s="35" t="n">
        <v>0</v>
      </c>
      <c r="F22" s="35"/>
      <c r="G22" s="35" t="n">
        <v>4970.49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220.4</v>
      </c>
      <c r="E24" s="35" t="n">
        <v>1220.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235.16</v>
      </c>
      <c r="E27" s="35" t="n">
        <v>1235.1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810.32</v>
      </c>
      <c r="E28" s="35" t="n">
        <v>1810.3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802.94</v>
      </c>
      <c r="E29" s="35" t="n">
        <v>1802.9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323.19</v>
      </c>
      <c r="C31" s="35"/>
      <c r="D31" s="35" t="n">
        <v>1260.96</v>
      </c>
      <c r="E31" s="35" t="n">
        <v>743.51</v>
      </c>
      <c r="F31" s="35"/>
      <c r="G31" s="35" t="n">
        <v>840.64</v>
      </c>
      <c r="H31" s="35"/>
      <c r="I31" s="35" t="n">
        <v>2.18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3196.21</v>
      </c>
      <c r="C33" s="35"/>
      <c r="D33" s="35" t="n">
        <v>0</v>
      </c>
      <c r="E33" s="35" t="n">
        <v>0</v>
      </c>
      <c r="F33" s="35"/>
      <c r="G33" s="35" t="n">
        <v>3196.2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428.46</v>
      </c>
      <c r="C34" s="35"/>
      <c r="D34" s="35" t="n">
        <v>1780.83</v>
      </c>
      <c r="E34" s="35" t="n">
        <v>0</v>
      </c>
      <c r="F34" s="35"/>
      <c r="G34" s="35" t="n">
        <v>6209.2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28.21</v>
      </c>
      <c r="E36" s="35" t="n">
        <v>1128.2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780.83</v>
      </c>
      <c r="E38" s="35" t="n">
        <v>1780.8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136.85</v>
      </c>
      <c r="C40" s="35"/>
      <c r="D40" s="35" t="n">
        <v>1113.48</v>
      </c>
      <c r="E40" s="35" t="n">
        <v>6250.33</v>
      </c>
      <c r="F40" s="35"/>
      <c r="G40" s="35" t="n">
        <v>0</v>
      </c>
      <c r="H40" s="35"/>
      <c r="I40" s="35" t="n">
        <v>335.45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488.9</v>
      </c>
      <c r="C42" s="35"/>
      <c r="D42" s="35" t="n">
        <v>1784.52</v>
      </c>
      <c r="E42" s="35" t="n">
        <v>1494.71</v>
      </c>
      <c r="F42" s="35"/>
      <c r="G42" s="35" t="n">
        <v>1778.7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57.73</v>
      </c>
      <c r="E43" s="35" t="n">
        <v>1157.7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/>
      <c r="C45" s="35" t="n">
        <v>6.01</v>
      </c>
      <c r="D45" s="35" t="n">
        <v>1832.43</v>
      </c>
      <c r="E45" s="35" t="n">
        <v>1826.4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2.18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120.86</v>
      </c>
      <c r="E50" s="35" t="n">
        <v>1120.8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3840.08</v>
      </c>
      <c r="C52" s="35"/>
      <c r="D52" s="35" t="n">
        <v>1821.39</v>
      </c>
      <c r="E52" s="35" t="n">
        <v>5661.4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36" t="s">
        <v>41</v>
      </c>
      <c r="B53" s="37" t="n">
        <v>54139.38</v>
      </c>
      <c r="C53" s="37" t="n">
        <v>6.01</v>
      </c>
      <c r="D53" s="37" t="n">
        <v>39119.13</v>
      </c>
      <c r="E53" s="37" t="n">
        <v>42472.96</v>
      </c>
      <c r="F53" s="37"/>
      <c r="G53" s="37" t="n">
        <v>50779.54</v>
      </c>
      <c r="H53" s="37" t="n">
        <v>0</v>
      </c>
      <c r="I53" s="37" t="n">
        <v>339.81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6Z</dcterms:modified>
  <cp:revision>0</cp:revision>
  <dc:subject/>
  <dc:title/>
</cp:coreProperties>
</file>