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Каменецкий, ул.Шко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8.65</v>
      </c>
      <c r="E6" s="35" t="n">
        <v>1858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70.46</v>
      </c>
      <c r="E7" s="35" t="n">
        <v>1621.83</v>
      </c>
      <c r="F7" s="35"/>
      <c r="G7" s="35"/>
      <c r="H7" s="35" t="n">
        <v>551.37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5.08</v>
      </c>
      <c r="C8" s="35"/>
      <c r="D8" s="35" t="n">
        <v>1033.8</v>
      </c>
      <c r="E8" s="35" t="n">
        <v>954.28</v>
      </c>
      <c r="F8" s="35"/>
      <c r="G8" s="35" t="n">
        <v>344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63.34</v>
      </c>
      <c r="E9" s="35" t="n">
        <v>1763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19.22</v>
      </c>
      <c r="C10" s="35"/>
      <c r="D10" s="35" t="n">
        <v>1803.66</v>
      </c>
      <c r="E10" s="35" t="n">
        <v>771.31</v>
      </c>
      <c r="F10" s="35"/>
      <c r="G10" s="35" t="n">
        <v>1551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18.13</v>
      </c>
      <c r="E11" s="35" t="n">
        <v>1118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22.82</v>
      </c>
      <c r="E12" s="35" t="n">
        <v>1022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77.07</v>
      </c>
      <c r="C13" s="35"/>
      <c r="D13" s="35" t="n">
        <v>1880.67</v>
      </c>
      <c r="E13" s="35" t="n">
        <v>1406.42</v>
      </c>
      <c r="F13" s="35"/>
      <c r="G13" s="35" t="n">
        <v>3051.3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232.6</v>
      </c>
      <c r="E14" s="35" t="n">
        <v>2232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07.35</v>
      </c>
      <c r="E15" s="35" t="n">
        <v>1807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660.71</v>
      </c>
      <c r="E16" s="35" t="n">
        <v>1660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92.28</v>
      </c>
      <c r="E17" s="35" t="n">
        <v>2192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36.66</v>
      </c>
      <c r="E18" s="35" t="n">
        <v>183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052.13</v>
      </c>
      <c r="E19" s="35" t="n">
        <v>1052.1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3406.4</v>
      </c>
      <c r="C20" s="35"/>
      <c r="D20" s="35" t="n">
        <v>1026.48</v>
      </c>
      <c r="E20" s="35" t="n">
        <v>0</v>
      </c>
      <c r="F20" s="35"/>
      <c r="G20" s="35" t="n">
        <v>14432.8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54.99</v>
      </c>
      <c r="E21" s="35" t="n">
        <v>1854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/>
      <c r="C22" s="35" t="n">
        <v>194.61</v>
      </c>
      <c r="D22" s="35" t="n">
        <v>1913.64</v>
      </c>
      <c r="E22" s="35" t="n">
        <v>1866.11</v>
      </c>
      <c r="F22" s="35"/>
      <c r="G22" s="35"/>
      <c r="H22" s="35" t="n">
        <v>147.08</v>
      </c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030.14</v>
      </c>
      <c r="E23" s="35" t="n">
        <v>1030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.87</v>
      </c>
      <c r="C24" s="35"/>
      <c r="D24" s="35" t="n">
        <v>1022.82</v>
      </c>
      <c r="E24" s="35" t="n">
        <v>1026.69</v>
      </c>
      <c r="F24" s="35"/>
      <c r="G24" s="35" t="n">
        <v>0</v>
      </c>
      <c r="H24" s="35"/>
      <c r="I24" s="35" t="n">
        <v>0.02</v>
      </c>
    </row>
    <row r="25" customFormat="false" ht="12.75" hidden="false" customHeight="false" outlineLevel="0" collapsed="false">
      <c r="A25" s="24" t="n">
        <v>22</v>
      </c>
      <c r="B25" s="35" t="n">
        <v>36072.37</v>
      </c>
      <c r="C25" s="35"/>
      <c r="D25" s="35" t="n">
        <v>1858.65</v>
      </c>
      <c r="E25" s="35" t="n">
        <v>0</v>
      </c>
      <c r="F25" s="35"/>
      <c r="G25" s="35" t="n">
        <v>37931.02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52844.01</v>
      </c>
      <c r="C26" s="37" t="n">
        <v>194.61</v>
      </c>
      <c r="D26" s="37" t="n">
        <v>31039.98</v>
      </c>
      <c r="E26" s="37" t="n">
        <v>27076.44</v>
      </c>
      <c r="F26" s="37"/>
      <c r="G26" s="37" t="n">
        <v>57311.39</v>
      </c>
      <c r="H26" s="37" t="n">
        <v>698.45</v>
      </c>
      <c r="I26" s="37" t="n">
        <v>0.0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9Z</dcterms:modified>
  <cp:revision>0</cp:revision>
  <dc:subject/>
  <dc:title/>
</cp:coreProperties>
</file>