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23.18</v>
      </c>
      <c r="C6" s="35"/>
      <c r="D6" s="35" t="n">
        <v>2776.32</v>
      </c>
      <c r="E6" s="35" t="n">
        <v>3099.5</v>
      </c>
      <c r="F6" s="35"/>
      <c r="G6" s="35" t="n">
        <v>0</v>
      </c>
      <c r="H6" s="35"/>
      <c r="I6" s="35" t="n">
        <v>358.87</v>
      </c>
    </row>
    <row r="7" customFormat="false" ht="12.75" hidden="false" customHeight="false" outlineLevel="0" collapsed="false">
      <c r="B7" s="35" t="n">
        <v>0</v>
      </c>
      <c r="C7" s="35"/>
      <c r="D7" s="35" t="n">
        <v>2735.76</v>
      </c>
      <c r="E7" s="35" t="n">
        <v>2735.76</v>
      </c>
      <c r="F7" s="35"/>
      <c r="G7" s="35" t="n">
        <v>0</v>
      </c>
      <c r="H7" s="35"/>
      <c r="I7" s="35" t="n">
        <v>358.87</v>
      </c>
    </row>
    <row r="8" customFormat="false" ht="12.75" hidden="false" customHeight="false" outlineLevel="0" collapsed="false">
      <c r="B8" s="35" t="n">
        <v>1709.51</v>
      </c>
      <c r="C8" s="35"/>
      <c r="D8" s="35" t="n">
        <v>6669.78</v>
      </c>
      <c r="E8" s="35" t="n">
        <v>6156.03</v>
      </c>
      <c r="F8" s="35"/>
      <c r="G8" s="35" t="n">
        <v>2223.26</v>
      </c>
      <c r="H8" s="35"/>
      <c r="I8" s="35" t="n">
        <v>0</v>
      </c>
    </row>
    <row r="9" customFormat="false" ht="12.75" hidden="false" customHeight="false" outlineLevel="0" collapsed="false">
      <c r="B9" s="35" t="n">
        <v>1413.04</v>
      </c>
      <c r="C9" s="35"/>
      <c r="D9" s="35" t="n">
        <v>0</v>
      </c>
      <c r="E9" s="35" t="n">
        <v>0</v>
      </c>
      <c r="F9" s="35"/>
      <c r="G9" s="35" t="n">
        <v>1413.0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.34</v>
      </c>
      <c r="C10" s="35"/>
      <c r="D10" s="35" t="n">
        <v>1124.55</v>
      </c>
      <c r="E10" s="35" t="n">
        <v>1124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0.11</v>
      </c>
      <c r="D11" s="35" t="n">
        <v>1537.47</v>
      </c>
      <c r="E11" s="35" t="n">
        <v>1537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65.08</v>
      </c>
      <c r="E12" s="35" t="n">
        <v>1165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39061.98</v>
      </c>
      <c r="C13" s="35"/>
      <c r="D13" s="35" t="n">
        <v>2086.83</v>
      </c>
      <c r="E13" s="35" t="n">
        <v>0</v>
      </c>
      <c r="F13" s="35"/>
      <c r="G13" s="35" t="n">
        <v>41148.81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2.95</v>
      </c>
      <c r="C14" s="35"/>
      <c r="D14" s="35" t="n">
        <v>1142.97</v>
      </c>
      <c r="E14" s="35" t="n">
        <v>1054.93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216.71</v>
      </c>
      <c r="E16" s="35" t="n">
        <v>1216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083.17</v>
      </c>
      <c r="E17" s="35" t="n">
        <v>2083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305.24</v>
      </c>
      <c r="C21" s="35"/>
      <c r="D21" s="35" t="n">
        <v>1190.91</v>
      </c>
      <c r="E21" s="35" t="n">
        <v>1099.18</v>
      </c>
      <c r="F21" s="35"/>
      <c r="G21" s="35" t="n">
        <v>396.97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086.83</v>
      </c>
      <c r="E22" s="35" t="n">
        <v>2086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2042.61</v>
      </c>
      <c r="E23" s="35" t="n">
        <v>1361.74</v>
      </c>
      <c r="F23" s="35"/>
      <c r="G23" s="35" t="n">
        <v>680.8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552.23</v>
      </c>
      <c r="E24" s="35" t="n">
        <v>1552.2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150.35</v>
      </c>
      <c r="E25" s="35" t="n">
        <v>1150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064.72</v>
      </c>
      <c r="E26" s="35" t="n">
        <v>2064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057.34</v>
      </c>
      <c r="E27" s="35" t="n">
        <v>2057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552.23</v>
      </c>
      <c r="E28" s="35" t="n">
        <v>1552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079.48</v>
      </c>
      <c r="E30" s="35" t="n">
        <v>2079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075.79</v>
      </c>
      <c r="E31" s="35" t="n">
        <v>2075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11275.57</v>
      </c>
      <c r="C32" s="35"/>
      <c r="D32" s="35" t="n">
        <v>1574.34</v>
      </c>
      <c r="E32" s="35" t="n">
        <v>690.23</v>
      </c>
      <c r="F32" s="35"/>
      <c r="G32" s="35" t="n">
        <v>12159.68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161.42</v>
      </c>
      <c r="E33" s="35" t="n">
        <v>1161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083.17</v>
      </c>
      <c r="E34" s="35" t="n">
        <v>520.67</v>
      </c>
      <c r="F34" s="35"/>
      <c r="G34" s="35" t="n">
        <v>1562.5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2072.1</v>
      </c>
      <c r="E35" s="35" t="n">
        <v>2072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2943.36</v>
      </c>
      <c r="C36" s="35"/>
      <c r="D36" s="35" t="n">
        <v>1213.02</v>
      </c>
      <c r="E36" s="35" t="n">
        <v>2929.96</v>
      </c>
      <c r="F36" s="35"/>
      <c r="G36" s="35" t="n">
        <v>1226.42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395.01</v>
      </c>
      <c r="C37" s="35"/>
      <c r="D37" s="35" t="n">
        <v>1541.16</v>
      </c>
      <c r="E37" s="35" t="n">
        <v>1936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064.72</v>
      </c>
      <c r="E38" s="35" t="n">
        <v>1376.48</v>
      </c>
      <c r="F38" s="35"/>
      <c r="G38" s="35" t="n">
        <v>688.24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161.42</v>
      </c>
      <c r="E39" s="35" t="n">
        <v>1161.4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1187.88</v>
      </c>
      <c r="C41" s="35"/>
      <c r="D41" s="35" t="n">
        <v>1544.85</v>
      </c>
      <c r="E41" s="35" t="n">
        <v>920.38</v>
      </c>
      <c r="F41" s="35"/>
      <c r="G41" s="35" t="n">
        <v>1812.35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161.42</v>
      </c>
      <c r="E42" s="35" t="n">
        <v>1161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2094.21</v>
      </c>
      <c r="E43" s="35" t="n">
        <v>2094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961.59</v>
      </c>
      <c r="C44" s="35"/>
      <c r="D44" s="35" t="n">
        <v>1238.82</v>
      </c>
      <c r="E44" s="35" t="n">
        <v>0</v>
      </c>
      <c r="F44" s="35"/>
      <c r="G44" s="35" t="n">
        <v>2200.41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69.27</v>
      </c>
      <c r="C46" s="35"/>
      <c r="D46" s="35" t="n">
        <v>1157.73</v>
      </c>
      <c r="E46" s="35" t="n">
        <v>122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59938.92</v>
      </c>
      <c r="C47" s="37" t="n">
        <v>0.11</v>
      </c>
      <c r="D47" s="37" t="n">
        <v>67472.19</v>
      </c>
      <c r="E47" s="37" t="n">
        <v>61517.46</v>
      </c>
      <c r="F47" s="37"/>
      <c r="G47" s="37" t="n">
        <v>65893.54</v>
      </c>
      <c r="H47" s="37" t="n">
        <v>0</v>
      </c>
      <c r="I47" s="37" t="n">
        <v>717.74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6Z</dcterms:modified>
  <cp:revision>0</cp:revision>
  <dc:subject/>
  <dc:title/>
</cp:coreProperties>
</file>