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960.67</v>
      </c>
      <c r="E7" s="35" t="n">
        <v>1973.78</v>
      </c>
      <c r="F7" s="35"/>
      <c r="G7" s="35" t="n">
        <v>986.89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3067.59</v>
      </c>
      <c r="E8" s="35" t="n">
        <v>3067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80.18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286.76</v>
      </c>
      <c r="E10" s="35" t="n">
        <v>1286.76</v>
      </c>
      <c r="F10" s="35"/>
      <c r="G10" s="35" t="n">
        <v>0</v>
      </c>
      <c r="H10" s="35"/>
      <c r="I10" s="35" t="n">
        <v>80.18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10.32</v>
      </c>
      <c r="E11" s="35" t="n">
        <v>1810.32</v>
      </c>
      <c r="F11" s="35"/>
      <c r="G11" s="35" t="n">
        <v>0</v>
      </c>
      <c r="H11" s="35"/>
      <c r="I11" s="35" t="n">
        <v>80.18</v>
      </c>
    </row>
    <row r="12" customFormat="false" ht="12.75" hidden="false" customHeight="false" outlineLevel="0" collapsed="false">
      <c r="A12" s="24" t="n">
        <v>4</v>
      </c>
      <c r="B12" s="35" t="n">
        <v>176.01</v>
      </c>
      <c r="C12" s="35"/>
      <c r="D12" s="35" t="n">
        <v>2153.22</v>
      </c>
      <c r="E12" s="35" t="n">
        <v>2319.42</v>
      </c>
      <c r="F12" s="35"/>
      <c r="G12" s="35" t="n">
        <v>9.81</v>
      </c>
      <c r="H12" s="35"/>
      <c r="I12" s="35" t="n">
        <v>80.18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305.21</v>
      </c>
      <c r="E13" s="35" t="n">
        <v>1305.21</v>
      </c>
      <c r="F13" s="35"/>
      <c r="G13" s="35" t="n">
        <v>0</v>
      </c>
      <c r="H13" s="35"/>
      <c r="I13" s="35" t="n">
        <v>80.1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32.43</v>
      </c>
      <c r="E14" s="35" t="n">
        <v>1832.43</v>
      </c>
      <c r="F14" s="35"/>
      <c r="G14" s="35" t="n">
        <v>0</v>
      </c>
      <c r="H14" s="35"/>
      <c r="I14" s="35" t="n">
        <v>80.18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167.95</v>
      </c>
      <c r="E15" s="35" t="n">
        <v>2167.95</v>
      </c>
      <c r="F15" s="35"/>
      <c r="G15" s="35" t="n">
        <v>0</v>
      </c>
      <c r="H15" s="35"/>
      <c r="I15" s="35" t="n">
        <v>80.18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312.56</v>
      </c>
      <c r="E16" s="35" t="n">
        <v>1194.11</v>
      </c>
      <c r="F16" s="35"/>
      <c r="G16" s="35" t="n">
        <v>118.45</v>
      </c>
      <c r="H16" s="35"/>
      <c r="I16" s="35" t="n">
        <v>80.18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14.01</v>
      </c>
      <c r="E17" s="35" t="n">
        <v>1814.01</v>
      </c>
      <c r="F17" s="35"/>
      <c r="G17" s="35" t="n">
        <v>0</v>
      </c>
      <c r="H17" s="35"/>
      <c r="I17" s="35" t="n">
        <v>80.18</v>
      </c>
    </row>
    <row r="18" customFormat="false" ht="12.75" hidden="false" customHeight="false" outlineLevel="0" collapsed="false">
      <c r="A18" s="24" t="n">
        <v>10</v>
      </c>
      <c r="B18" s="35" t="n">
        <v>58.56</v>
      </c>
      <c r="C18" s="35"/>
      <c r="D18" s="35" t="n">
        <v>2160.57</v>
      </c>
      <c r="E18" s="35" t="n">
        <v>2219.13</v>
      </c>
      <c r="F18" s="35"/>
      <c r="G18" s="35" t="n">
        <v>0</v>
      </c>
      <c r="H18" s="35"/>
      <c r="I18" s="35" t="n">
        <v>80.18</v>
      </c>
    </row>
    <row r="19" customFormat="false" ht="12.75" hidden="false" customHeight="false" outlineLevel="0" collapsed="false">
      <c r="A19" s="24" t="n">
        <v>11</v>
      </c>
      <c r="B19" s="35" t="n">
        <v>7.27</v>
      </c>
      <c r="C19" s="35"/>
      <c r="D19" s="35" t="n">
        <v>1312.56</v>
      </c>
      <c r="E19" s="35" t="n">
        <v>1319.83</v>
      </c>
      <c r="F19" s="35"/>
      <c r="G19" s="35" t="n">
        <v>0</v>
      </c>
      <c r="H19" s="35"/>
      <c r="I19" s="35" t="n">
        <v>80.18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836.12</v>
      </c>
      <c r="E20" s="35" t="n">
        <v>1836.12</v>
      </c>
      <c r="F20" s="35"/>
      <c r="G20" s="35" t="n">
        <v>0</v>
      </c>
      <c r="H20" s="35"/>
      <c r="I20" s="35" t="n">
        <v>80.18</v>
      </c>
    </row>
    <row r="21" customFormat="false" ht="12.75" hidden="false" customHeight="false" outlineLevel="0" collapsed="false">
      <c r="A21" s="24" t="n">
        <v>13</v>
      </c>
      <c r="B21" s="35" t="n">
        <v>278.59</v>
      </c>
      <c r="C21" s="35"/>
      <c r="D21" s="35" t="n">
        <v>2167.95</v>
      </c>
      <c r="E21" s="35" t="n">
        <v>2446.54</v>
      </c>
      <c r="F21" s="35"/>
      <c r="G21" s="35" t="n">
        <v>0</v>
      </c>
      <c r="H21" s="35"/>
      <c r="I21" s="35" t="n">
        <v>2.91</v>
      </c>
    </row>
    <row r="22" customFormat="false" ht="12.75" hidden="false" customHeight="false" outlineLevel="0" collapsed="false">
      <c r="A22" s="24" t="n">
        <v>14</v>
      </c>
      <c r="B22" s="35" t="n">
        <v>303.56</v>
      </c>
      <c r="C22" s="35"/>
      <c r="D22" s="35" t="n">
        <v>1570.65</v>
      </c>
      <c r="E22" s="35" t="n">
        <v>958</v>
      </c>
      <c r="F22" s="35"/>
      <c r="G22" s="35" t="n">
        <v>916.21</v>
      </c>
      <c r="H22" s="35"/>
      <c r="I22" s="35" t="n">
        <v>2.91</v>
      </c>
    </row>
    <row r="23" customFormat="false" ht="12.75" hidden="false" customHeight="false" outlineLevel="0" collapsed="false">
      <c r="A23" s="24" t="n">
        <v>15</v>
      </c>
      <c r="B23" s="35"/>
      <c r="C23" s="35" t="n">
        <v>329.81</v>
      </c>
      <c r="D23" s="35" t="n">
        <v>1286.76</v>
      </c>
      <c r="E23" s="35" t="n">
        <v>956.95</v>
      </c>
      <c r="F23" s="35"/>
      <c r="G23" s="35" t="n">
        <v>0</v>
      </c>
      <c r="H23" s="35"/>
      <c r="I23" s="35" t="n">
        <v>2.91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825.08</v>
      </c>
      <c r="E24" s="35" t="n">
        <v>1817.8</v>
      </c>
      <c r="F24" s="35"/>
      <c r="G24" s="35" t="n">
        <v>7.28</v>
      </c>
      <c r="H24" s="35"/>
      <c r="I24" s="35" t="n">
        <v>2.91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190.09</v>
      </c>
      <c r="E25" s="35" t="n">
        <v>2190.09</v>
      </c>
      <c r="F25" s="35"/>
      <c r="G25" s="35" t="n">
        <v>0</v>
      </c>
      <c r="H25" s="35"/>
      <c r="I25" s="35" t="n">
        <v>2.91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275.69</v>
      </c>
      <c r="E26" s="35" t="n">
        <v>1275.69</v>
      </c>
      <c r="F26" s="35"/>
      <c r="G26" s="35" t="n">
        <v>0</v>
      </c>
      <c r="H26" s="35"/>
      <c r="I26" s="35" t="n">
        <v>2.91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858.26</v>
      </c>
      <c r="E27" s="35" t="n">
        <v>1858.26</v>
      </c>
      <c r="F27" s="35"/>
      <c r="G27" s="35" t="n">
        <v>0</v>
      </c>
      <c r="H27" s="35"/>
      <c r="I27" s="35" t="n">
        <v>2.91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86.4</v>
      </c>
      <c r="E28" s="35" t="n">
        <v>2186.4</v>
      </c>
      <c r="F28" s="35"/>
      <c r="G28" s="35" t="n">
        <v>0</v>
      </c>
      <c r="H28" s="35"/>
      <c r="I28" s="35" t="n">
        <v>2.91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264.65</v>
      </c>
      <c r="E29" s="35" t="n">
        <v>1264.65</v>
      </c>
      <c r="F29" s="35"/>
      <c r="G29" s="35" t="n">
        <v>0</v>
      </c>
      <c r="H29" s="35"/>
      <c r="I29" s="35" t="n">
        <v>2.91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69.3</v>
      </c>
      <c r="E30" s="35" t="n">
        <v>1869.3</v>
      </c>
      <c r="F30" s="35"/>
      <c r="G30" s="35" t="n">
        <v>0</v>
      </c>
      <c r="H30" s="35"/>
      <c r="I30" s="35" t="n">
        <v>2.91</v>
      </c>
    </row>
    <row r="31" customFormat="false" ht="12.75" hidden="false" customHeight="false" outlineLevel="0" collapsed="false">
      <c r="A31" s="24" t="n">
        <v>23</v>
      </c>
      <c r="B31" s="35" t="n">
        <v>550.94</v>
      </c>
      <c r="C31" s="35"/>
      <c r="D31" s="35" t="n">
        <v>2149.53</v>
      </c>
      <c r="E31" s="35" t="n">
        <v>2700.47</v>
      </c>
      <c r="F31" s="35"/>
      <c r="G31" s="35" t="n">
        <v>0</v>
      </c>
      <c r="H31" s="35"/>
      <c r="I31" s="35" t="n">
        <v>2.91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283.07</v>
      </c>
      <c r="E32" s="35" t="n">
        <v>1283.07</v>
      </c>
      <c r="F32" s="35"/>
      <c r="G32" s="35" t="n">
        <v>0</v>
      </c>
      <c r="H32" s="35"/>
      <c r="I32" s="35" t="n">
        <v>2.91</v>
      </c>
    </row>
    <row r="33" customFormat="false" ht="12.75" hidden="false" customHeight="false" outlineLevel="0" collapsed="false">
      <c r="A33" s="24" t="n">
        <v>25</v>
      </c>
      <c r="B33" s="35" t="n">
        <v>480.06</v>
      </c>
      <c r="C33" s="35"/>
      <c r="D33" s="35" t="n">
        <v>1872.99</v>
      </c>
      <c r="E33" s="35" t="n">
        <v>2353.05</v>
      </c>
      <c r="F33" s="35"/>
      <c r="G33" s="35" t="n">
        <v>0</v>
      </c>
      <c r="H33" s="35"/>
      <c r="I33" s="35" t="n">
        <v>2.91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156.91</v>
      </c>
      <c r="E34" s="35" t="n">
        <v>2156.91</v>
      </c>
      <c r="F34" s="35"/>
      <c r="G34" s="35" t="n">
        <v>0</v>
      </c>
      <c r="H34" s="35"/>
      <c r="I34" s="35" t="n">
        <v>2.91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297.83</v>
      </c>
      <c r="E35" s="35" t="n">
        <v>1297.83</v>
      </c>
      <c r="F35" s="35"/>
      <c r="G35" s="35" t="n">
        <v>0</v>
      </c>
      <c r="H35" s="35"/>
      <c r="I35" s="35" t="n">
        <v>2.91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843.5</v>
      </c>
      <c r="E36" s="35" t="n">
        <v>1843.5</v>
      </c>
      <c r="F36" s="35"/>
      <c r="G36" s="35" t="n">
        <v>0</v>
      </c>
      <c r="H36" s="35"/>
      <c r="I36" s="35" t="n">
        <v>2.91</v>
      </c>
    </row>
    <row r="37" customFormat="false" ht="12.75" hidden="false" customHeight="false" outlineLevel="0" collapsed="false">
      <c r="A37" s="24" t="n">
        <v>29</v>
      </c>
      <c r="B37" s="35" t="n">
        <v>28129.02</v>
      </c>
      <c r="C37" s="35"/>
      <c r="D37" s="35" t="n">
        <v>1828.74</v>
      </c>
      <c r="E37" s="35" t="n">
        <v>0</v>
      </c>
      <c r="F37" s="35"/>
      <c r="G37" s="35" t="n">
        <v>29957.76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0419.51</v>
      </c>
      <c r="C38" s="35"/>
      <c r="D38" s="35" t="n">
        <v>1264.65</v>
      </c>
      <c r="E38" s="35" t="n">
        <v>0</v>
      </c>
      <c r="F38" s="35"/>
      <c r="G38" s="35" t="n">
        <v>21684.16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408.24</v>
      </c>
      <c r="C39" s="35"/>
      <c r="D39" s="35" t="n">
        <v>1592.79</v>
      </c>
      <c r="E39" s="35" t="n">
        <v>1285.08</v>
      </c>
      <c r="F39" s="35"/>
      <c r="G39" s="35" t="n">
        <v>715.95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836.12</v>
      </c>
      <c r="E41" s="35" t="n">
        <v>1836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290.45</v>
      </c>
      <c r="E42" s="35" t="n">
        <v>860.3</v>
      </c>
      <c r="F42" s="35"/>
      <c r="G42" s="35" t="n">
        <v>430.15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149.53</v>
      </c>
      <c r="E43" s="35" t="n">
        <v>2149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850.88</v>
      </c>
      <c r="E44" s="35" t="n">
        <v>1850.8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279.38</v>
      </c>
      <c r="E45" s="35" t="n">
        <v>1279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131.08</v>
      </c>
      <c r="E46" s="35" t="n">
        <v>2131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847.19</v>
      </c>
      <c r="E47" s="35" t="n">
        <v>1847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294.14</v>
      </c>
      <c r="E48" s="35" t="n">
        <v>1212.33</v>
      </c>
      <c r="F48" s="35"/>
      <c r="G48" s="35" t="n">
        <v>81.81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549.99</v>
      </c>
      <c r="C49" s="35"/>
      <c r="D49" s="35" t="n">
        <v>2145.84</v>
      </c>
      <c r="E49" s="35" t="n">
        <v>2695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83.74</v>
      </c>
      <c r="C50" s="35"/>
      <c r="D50" s="35" t="n">
        <v>1854.57</v>
      </c>
      <c r="E50" s="35" t="n">
        <v>1938.3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861.21</v>
      </c>
      <c r="C51" s="35"/>
      <c r="D51" s="35" t="n">
        <v>1268.34</v>
      </c>
      <c r="E51" s="35" t="n">
        <v>900.99</v>
      </c>
      <c r="F51" s="35"/>
      <c r="G51" s="35" t="n">
        <v>1228.56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2289.63</v>
      </c>
      <c r="E52" s="35" t="n">
        <v>2289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589.1</v>
      </c>
      <c r="E53" s="35" t="n">
        <v>1589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264.65</v>
      </c>
      <c r="E54" s="35" t="n">
        <v>1264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825.08</v>
      </c>
      <c r="E55" s="35" t="n">
        <v>1825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2171.64</v>
      </c>
      <c r="E56" s="35" t="n">
        <v>2171.6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283.07</v>
      </c>
      <c r="E57" s="35" t="n">
        <v>1283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821.39</v>
      </c>
      <c r="E58" s="35" t="n">
        <v>1821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156.91</v>
      </c>
      <c r="E59" s="35" t="n">
        <v>2156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275.69</v>
      </c>
      <c r="E60" s="35" t="n">
        <v>1275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15.09</v>
      </c>
      <c r="C61" s="35"/>
      <c r="D61" s="35" t="n">
        <v>1832.43</v>
      </c>
      <c r="E61" s="35" t="n">
        <v>1847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294.14</v>
      </c>
      <c r="E62" s="35" t="n">
        <v>1294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806.63</v>
      </c>
      <c r="E63" s="35" t="n">
        <v>1806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938.14</v>
      </c>
      <c r="C64" s="35"/>
      <c r="D64" s="35" t="n">
        <v>2160.57</v>
      </c>
      <c r="E64" s="35" t="n">
        <v>3658.33</v>
      </c>
      <c r="F64" s="35"/>
      <c r="G64" s="35" t="n">
        <v>1440.38</v>
      </c>
      <c r="H64" s="35"/>
      <c r="I64" s="35" t="n">
        <v>55.02</v>
      </c>
    </row>
    <row r="65" customFormat="false" ht="12.75" hidden="false" customHeight="false" outlineLevel="0" collapsed="false">
      <c r="A65" s="24" t="n">
        <v>57</v>
      </c>
      <c r="B65" s="35" t="n">
        <v>1212.81</v>
      </c>
      <c r="C65" s="35"/>
      <c r="D65" s="35" t="n">
        <v>1297.83</v>
      </c>
      <c r="E65" s="35" t="n">
        <v>0</v>
      </c>
      <c r="F65" s="35"/>
      <c r="G65" s="35" t="n">
        <v>2510.64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28.74</v>
      </c>
      <c r="E66" s="35" t="n">
        <v>1828.7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417.27</v>
      </c>
      <c r="C67" s="35"/>
      <c r="D67" s="35" t="n">
        <v>1817.7</v>
      </c>
      <c r="E67" s="35" t="n">
        <v>1629.52</v>
      </c>
      <c r="F67" s="35"/>
      <c r="G67" s="35" t="n">
        <v>605.45</v>
      </c>
      <c r="H67" s="35"/>
      <c r="I67" s="35" t="n">
        <v>0.03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297.83</v>
      </c>
      <c r="E68" s="35" t="n">
        <v>1297.83</v>
      </c>
      <c r="F68" s="35"/>
      <c r="G68" s="35" t="n">
        <v>0</v>
      </c>
      <c r="H68" s="35"/>
      <c r="I68" s="35" t="n">
        <v>0.03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592.79</v>
      </c>
      <c r="E69" s="35" t="n">
        <v>1592.79</v>
      </c>
      <c r="F69" s="35"/>
      <c r="G69" s="35" t="n">
        <v>0</v>
      </c>
      <c r="H69" s="35"/>
      <c r="I69" s="35" t="n">
        <v>0.03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832.43</v>
      </c>
      <c r="E70" s="35" t="n">
        <v>1832.43</v>
      </c>
      <c r="F70" s="35"/>
      <c r="G70" s="35" t="n">
        <v>0</v>
      </c>
      <c r="H70" s="35"/>
      <c r="I70" s="35" t="n">
        <v>0.03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290.45</v>
      </c>
      <c r="E71" s="35" t="n">
        <v>1290.45</v>
      </c>
      <c r="F71" s="35"/>
      <c r="G71" s="35" t="n">
        <v>0</v>
      </c>
      <c r="H71" s="35"/>
      <c r="I71" s="35" t="n">
        <v>0.03</v>
      </c>
    </row>
    <row r="72" customFormat="false" ht="12.75" hidden="false" customHeight="false" outlineLevel="0" collapsed="false">
      <c r="A72" s="24" t="n">
        <v>64</v>
      </c>
      <c r="B72" s="35" t="n">
        <v>22.34</v>
      </c>
      <c r="C72" s="35"/>
      <c r="D72" s="35" t="n">
        <v>2171.64</v>
      </c>
      <c r="E72" s="35" t="n">
        <v>2193.98</v>
      </c>
      <c r="F72" s="35"/>
      <c r="G72" s="35" t="n">
        <v>0</v>
      </c>
      <c r="H72" s="35"/>
      <c r="I72" s="35" t="n">
        <v>0.03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821.39</v>
      </c>
      <c r="E73" s="35" t="n">
        <v>1821.39</v>
      </c>
      <c r="F73" s="35"/>
      <c r="G73" s="35" t="n">
        <v>0</v>
      </c>
      <c r="H73" s="35"/>
      <c r="I73" s="35" t="n">
        <v>0.03</v>
      </c>
    </row>
    <row r="74" customFormat="false" ht="12.75" hidden="false" customHeight="false" outlineLevel="0" collapsed="false">
      <c r="A74" s="24" t="n">
        <v>66</v>
      </c>
      <c r="B74" s="35"/>
      <c r="C74" s="35" t="n">
        <v>2.39</v>
      </c>
      <c r="D74" s="35" t="n">
        <v>1345.77</v>
      </c>
      <c r="E74" s="35" t="n">
        <v>1344.13</v>
      </c>
      <c r="F74" s="35"/>
      <c r="G74" s="35"/>
      <c r="H74" s="35" t="n">
        <v>0.75</v>
      </c>
      <c r="I74" s="35" t="n">
        <v>0.03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208.51</v>
      </c>
      <c r="E75" s="35" t="n">
        <v>2208.51</v>
      </c>
      <c r="F75" s="35"/>
      <c r="G75" s="35" t="n">
        <v>0</v>
      </c>
      <c r="H75" s="35"/>
      <c r="I75" s="35" t="n">
        <v>0.03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832.43</v>
      </c>
      <c r="E76" s="35" t="n">
        <v>1832.43</v>
      </c>
      <c r="F76" s="35"/>
      <c r="G76" s="35" t="n">
        <v>0</v>
      </c>
      <c r="H76" s="35"/>
      <c r="I76" s="35" t="n">
        <v>0.03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301.52</v>
      </c>
      <c r="E77" s="35" t="n">
        <v>1301.52</v>
      </c>
      <c r="F77" s="35"/>
      <c r="G77" s="35" t="n">
        <v>0</v>
      </c>
      <c r="H77" s="35"/>
      <c r="I77" s="35" t="n">
        <v>0.03</v>
      </c>
    </row>
    <row r="78" customFormat="false" ht="12.75" hidden="false" customHeight="false" outlineLevel="0" collapsed="false">
      <c r="A78" s="24" t="n">
        <v>70</v>
      </c>
      <c r="B78" s="35"/>
      <c r="C78" s="35" t="n">
        <v>4.87</v>
      </c>
      <c r="D78" s="35" t="n">
        <v>2193.78</v>
      </c>
      <c r="E78" s="35" t="n">
        <v>2188.91</v>
      </c>
      <c r="F78" s="35"/>
      <c r="G78" s="35" t="n">
        <v>0</v>
      </c>
      <c r="H78" s="35"/>
      <c r="I78" s="35" t="n">
        <v>0.03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850.88</v>
      </c>
      <c r="E79" s="35" t="n">
        <v>1850.88</v>
      </c>
      <c r="F79" s="35"/>
      <c r="G79" s="35" t="n">
        <v>0</v>
      </c>
      <c r="H79" s="35"/>
      <c r="I79" s="35" t="n">
        <v>0.03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283.07</v>
      </c>
      <c r="E80" s="35" t="n">
        <v>1283.07</v>
      </c>
      <c r="F80" s="35"/>
      <c r="G80" s="35" t="n">
        <v>0</v>
      </c>
      <c r="H80" s="35"/>
      <c r="I80" s="35" t="n">
        <v>0.03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175.33</v>
      </c>
      <c r="E81" s="35" t="n">
        <v>4.04</v>
      </c>
      <c r="F81" s="35"/>
      <c r="G81" s="35" t="n">
        <v>2171.29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032.36</v>
      </c>
      <c r="E82" s="35" t="n">
        <v>688.24</v>
      </c>
      <c r="F82" s="35"/>
      <c r="G82" s="35" t="n">
        <v>344.12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283.07</v>
      </c>
      <c r="E83" s="35" t="n">
        <v>855.38</v>
      </c>
      <c r="F83" s="35"/>
      <c r="G83" s="35" t="n">
        <v>427.69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817.7</v>
      </c>
      <c r="E84" s="35" t="n">
        <v>1817.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2182.71</v>
      </c>
      <c r="E85" s="35" t="n">
        <v>2182.7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275.69</v>
      </c>
      <c r="E86" s="35" t="n">
        <v>1275.6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836.12</v>
      </c>
      <c r="E87" s="35" t="n">
        <v>1836.1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2197.44</v>
      </c>
      <c r="E88" s="35" t="n">
        <v>2197.4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275.69</v>
      </c>
      <c r="E89" s="35" t="n">
        <v>1275.6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832.43</v>
      </c>
      <c r="E90" s="35" t="n">
        <v>1832.4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2179.02</v>
      </c>
      <c r="E91" s="35" t="n">
        <v>2179.0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325.08</v>
      </c>
      <c r="C92" s="35"/>
      <c r="D92" s="35" t="n">
        <v>1268.34</v>
      </c>
      <c r="E92" s="35" t="n">
        <v>1593.4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481.95</v>
      </c>
      <c r="C93" s="35"/>
      <c r="D93" s="35" t="n">
        <v>1880.37</v>
      </c>
      <c r="E93" s="35" t="n">
        <v>1712.07</v>
      </c>
      <c r="F93" s="35"/>
      <c r="G93" s="35" t="n">
        <v>650.25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2160.57</v>
      </c>
      <c r="E94" s="35" t="n">
        <v>2160.5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1279.38</v>
      </c>
      <c r="E95" s="35" t="n">
        <v>1279.3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814.01</v>
      </c>
      <c r="E96" s="35" t="n">
        <v>1814.0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140.09</v>
      </c>
      <c r="C97" s="35"/>
      <c r="D97" s="35" t="n">
        <v>1828.74</v>
      </c>
      <c r="E97" s="35" t="n">
        <v>1968.8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30.5</v>
      </c>
      <c r="C98" s="35"/>
      <c r="D98" s="35" t="n">
        <v>1272.03</v>
      </c>
      <c r="E98" s="35" t="n">
        <v>1303.94</v>
      </c>
      <c r="F98" s="35"/>
      <c r="G98" s="35"/>
      <c r="H98" s="35" t="n">
        <v>1.41</v>
      </c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611.21</v>
      </c>
      <c r="E99" s="35" t="n">
        <v>1611.2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828.74</v>
      </c>
      <c r="E100" s="35" t="n">
        <v>1828.7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268.34</v>
      </c>
      <c r="E101" s="35" t="n">
        <v>1268.3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2153.22</v>
      </c>
      <c r="E102" s="35" t="n">
        <v>2153.2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1817.7</v>
      </c>
      <c r="E103" s="35" t="n">
        <v>1817.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18914.16</v>
      </c>
      <c r="C104" s="35"/>
      <c r="D104" s="35" t="n">
        <v>1279.38</v>
      </c>
      <c r="E104" s="35" t="n">
        <v>1455.93</v>
      </c>
      <c r="F104" s="35"/>
      <c r="G104" s="35" t="n">
        <v>18737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156.91</v>
      </c>
      <c r="E105" s="35" t="n">
        <v>1433.19</v>
      </c>
      <c r="F105" s="35"/>
      <c r="G105" s="35" t="n">
        <v>723.7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839.81</v>
      </c>
      <c r="E106" s="35" t="n">
        <v>1839.8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290.45</v>
      </c>
      <c r="E107" s="35" t="n">
        <v>1290.4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2142.15</v>
      </c>
      <c r="E108" s="35" t="n">
        <v>2142.1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560.86</v>
      </c>
      <c r="C109" s="35"/>
      <c r="D109" s="35" t="n">
        <v>1836.12</v>
      </c>
      <c r="E109" s="35" t="n">
        <v>657.66</v>
      </c>
      <c r="F109" s="35"/>
      <c r="G109" s="35" t="n">
        <v>1739.3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1286.76</v>
      </c>
      <c r="E110" s="35" t="n">
        <v>1286.7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2142.15</v>
      </c>
      <c r="E111" s="35" t="n">
        <v>2142.1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1596.48</v>
      </c>
      <c r="E112" s="35" t="n">
        <v>1596.4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1275.69</v>
      </c>
      <c r="E113" s="35" t="n">
        <v>1547.85</v>
      </c>
      <c r="F113" s="35"/>
      <c r="G113" s="35"/>
      <c r="H113" s="35" t="n">
        <v>272.16</v>
      </c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1821.39</v>
      </c>
      <c r="E114" s="35" t="n">
        <v>1821.3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2164.26</v>
      </c>
      <c r="E115" s="35" t="n">
        <v>2164.2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1286.76</v>
      </c>
      <c r="E116" s="35" t="n">
        <v>1286.7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0</v>
      </c>
      <c r="C117" s="35"/>
      <c r="D117" s="35" t="n">
        <v>1843.5</v>
      </c>
      <c r="E117" s="35" t="n">
        <v>1843.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0</v>
      </c>
      <c r="C118" s="35"/>
      <c r="D118" s="35" t="n">
        <v>2175.33</v>
      </c>
      <c r="E118" s="35" t="n">
        <v>2175.3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1301.52</v>
      </c>
      <c r="E119" s="35" t="n">
        <v>1301.5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1836.12</v>
      </c>
      <c r="E120" s="35" t="n">
        <v>1836.1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2153.22</v>
      </c>
      <c r="E121" s="35" t="n">
        <v>2153.2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0</v>
      </c>
      <c r="C122" s="35"/>
      <c r="D122" s="35" t="n">
        <v>1301.52</v>
      </c>
      <c r="E122" s="35" t="n">
        <v>1301.5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</v>
      </c>
      <c r="C123" s="35"/>
      <c r="D123" s="35" t="n">
        <v>1847.19</v>
      </c>
      <c r="E123" s="35" t="n">
        <v>1847.19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2160.57</v>
      </c>
      <c r="E124" s="35" t="n">
        <v>1440.38</v>
      </c>
      <c r="F124" s="35"/>
      <c r="G124" s="35" t="n">
        <v>720.19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145.89</v>
      </c>
      <c r="C125" s="35"/>
      <c r="D125" s="35" t="n">
        <v>1308.9</v>
      </c>
      <c r="E125" s="35" t="n">
        <v>1454.7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0</v>
      </c>
      <c r="C126" s="35"/>
      <c r="D126" s="35" t="n">
        <v>1821.39</v>
      </c>
      <c r="E126" s="35" t="n">
        <v>1821.3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1821.39</v>
      </c>
      <c r="E127" s="35" t="n">
        <v>1821.39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0</v>
      </c>
      <c r="C128" s="35"/>
      <c r="D128" s="35" t="n">
        <v>1290.45</v>
      </c>
      <c r="E128" s="35" t="n">
        <v>1290.4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0</v>
      </c>
      <c r="C129" s="35"/>
      <c r="D129" s="35" t="n">
        <v>1570.65</v>
      </c>
      <c r="E129" s="35" t="n">
        <v>1570.6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0</v>
      </c>
      <c r="C130" s="35"/>
      <c r="D130" s="35" t="n">
        <v>1839.81</v>
      </c>
      <c r="E130" s="35" t="n">
        <v>1839.81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0</v>
      </c>
      <c r="C131" s="35"/>
      <c r="D131" s="35" t="n">
        <v>1294.14</v>
      </c>
      <c r="E131" s="35" t="n">
        <v>1294.14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552.83</v>
      </c>
      <c r="C132" s="35"/>
      <c r="D132" s="35" t="n">
        <v>2156.91</v>
      </c>
      <c r="E132" s="35" t="n">
        <v>2709.74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1847.19</v>
      </c>
      <c r="E133" s="35" t="n">
        <v>1847.19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0</v>
      </c>
      <c r="C134" s="35"/>
      <c r="D134" s="35" t="n">
        <v>1308.9</v>
      </c>
      <c r="E134" s="35" t="n">
        <v>1308.9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0</v>
      </c>
      <c r="C135" s="35"/>
      <c r="D135" s="35" t="n">
        <v>2171.64</v>
      </c>
      <c r="E135" s="35" t="n">
        <v>2171.64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817.7</v>
      </c>
      <c r="E136" s="35" t="n">
        <v>1817.7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1275.69</v>
      </c>
      <c r="E137" s="35" t="n">
        <v>1275.69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0</v>
      </c>
      <c r="C138" s="35"/>
      <c r="D138" s="35" t="n">
        <v>2156.91</v>
      </c>
      <c r="E138" s="35" t="n">
        <v>2156.91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1</v>
      </c>
      <c r="B139" s="35" t="n">
        <v>0</v>
      </c>
      <c r="C139" s="35"/>
      <c r="D139" s="35" t="n">
        <v>1850.88</v>
      </c>
      <c r="E139" s="35" t="n">
        <v>1850.8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2</v>
      </c>
      <c r="B140" s="35" t="n">
        <v>0</v>
      </c>
      <c r="C140" s="35"/>
      <c r="D140" s="35" t="n">
        <v>1279.38</v>
      </c>
      <c r="E140" s="35" t="n">
        <v>1279.38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3</v>
      </c>
      <c r="B141" s="35" t="n">
        <v>0</v>
      </c>
      <c r="C141" s="35"/>
      <c r="D141" s="35" t="n">
        <v>2142.15</v>
      </c>
      <c r="E141" s="35" t="n">
        <v>2142.15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4</v>
      </c>
      <c r="B142" s="35" t="n">
        <v>0</v>
      </c>
      <c r="C142" s="35"/>
      <c r="D142" s="35" t="n">
        <v>1563.3</v>
      </c>
      <c r="E142" s="35" t="n">
        <v>1563.3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5</v>
      </c>
      <c r="B143" s="35" t="n">
        <v>0</v>
      </c>
      <c r="C143" s="35"/>
      <c r="D143" s="35" t="n">
        <v>2160.57</v>
      </c>
      <c r="E143" s="35" t="n">
        <v>2160.57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0</v>
      </c>
      <c r="C144" s="35"/>
      <c r="D144" s="35" t="n">
        <v>1316.25</v>
      </c>
      <c r="E144" s="35" t="n">
        <v>1316.25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1825.08</v>
      </c>
      <c r="E145" s="35" t="n">
        <v>1825.0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1</v>
      </c>
      <c r="B146" s="35" t="n">
        <v>0</v>
      </c>
      <c r="C146" s="35"/>
      <c r="D146" s="35" t="n">
        <v>2179.02</v>
      </c>
      <c r="E146" s="35" t="n">
        <v>2179.02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2</v>
      </c>
      <c r="B147" s="35" t="n">
        <v>0</v>
      </c>
      <c r="C147" s="35"/>
      <c r="D147" s="35" t="n">
        <v>1825.08</v>
      </c>
      <c r="E147" s="35" t="n">
        <v>1825.08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3</v>
      </c>
      <c r="B148" s="35" t="n">
        <v>332.64</v>
      </c>
      <c r="C148" s="35"/>
      <c r="D148" s="35" t="n">
        <v>1297.83</v>
      </c>
      <c r="E148" s="35" t="n">
        <v>964.36</v>
      </c>
      <c r="F148" s="35"/>
      <c r="G148" s="35" t="n">
        <v>666.11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4</v>
      </c>
      <c r="B149" s="35" t="n">
        <v>0</v>
      </c>
      <c r="C149" s="35"/>
      <c r="D149" s="35" t="n">
        <v>2171.64</v>
      </c>
      <c r="E149" s="35" t="n">
        <v>2171.64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5</v>
      </c>
      <c r="B150" s="35" t="n">
        <v>0</v>
      </c>
      <c r="C150" s="35"/>
      <c r="D150" s="35" t="n">
        <v>1836.12</v>
      </c>
      <c r="E150" s="35" t="n">
        <v>1836.12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6</v>
      </c>
      <c r="B151" s="35" t="n">
        <v>0</v>
      </c>
      <c r="C151" s="35"/>
      <c r="D151" s="35" t="n">
        <v>1297.83</v>
      </c>
      <c r="E151" s="35" t="n">
        <v>1297.83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36" t="s">
        <v>42</v>
      </c>
      <c r="B152" s="37" t="n">
        <v>78396.35</v>
      </c>
      <c r="C152" s="37" t="n">
        <v>337.07</v>
      </c>
      <c r="D152" s="37" t="n">
        <v>250520.79</v>
      </c>
      <c r="E152" s="37" t="n">
        <v>241980.59</v>
      </c>
      <c r="F152" s="37"/>
      <c r="G152" s="37" t="n">
        <v>86873.8</v>
      </c>
      <c r="H152" s="37" t="n">
        <v>274.32</v>
      </c>
      <c r="I152" s="37" t="n">
        <v>1064.16</v>
      </c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00Z</dcterms:modified>
  <cp:revision>0</cp:revision>
  <dc:subject/>
  <dc:title/>
</cp:coreProperties>
</file>