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Октябрьская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3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4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3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4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93.32</v>
      </c>
      <c r="E6" s="35" t="n">
        <v>2293.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87.68</v>
      </c>
      <c r="E7" s="35" t="n">
        <v>1087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6.28</v>
      </c>
      <c r="C8" s="35"/>
      <c r="D8" s="35" t="n">
        <v>1858.26</v>
      </c>
      <c r="E8" s="35" t="n">
        <v>2334.5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2.25</v>
      </c>
      <c r="E9" s="35" t="n">
        <v>2282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76.61</v>
      </c>
      <c r="E10" s="35" t="n">
        <v>1076.6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18.62</v>
      </c>
      <c r="D11" s="35" t="n">
        <v>1887.75</v>
      </c>
      <c r="E11" s="35" t="n">
        <v>1869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63.83</v>
      </c>
      <c r="E12" s="35" t="n">
        <v>2263.8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83.99</v>
      </c>
      <c r="E13" s="35" t="n">
        <v>1083.99</v>
      </c>
      <c r="F13" s="35"/>
      <c r="G13" s="35" t="n">
        <v>0</v>
      </c>
      <c r="H13" s="35"/>
      <c r="I13" s="35" t="n">
        <v>605.88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902.48</v>
      </c>
      <c r="E15" s="35" t="n">
        <v>1902.4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74.87</v>
      </c>
      <c r="E16" s="35" t="n">
        <v>2274.8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080.3</v>
      </c>
      <c r="E17" s="35" t="n">
        <v>1080.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84.06</v>
      </c>
      <c r="E18" s="35" t="n">
        <v>1883.57</v>
      </c>
      <c r="F18" s="35"/>
      <c r="G18" s="35" t="n">
        <v>0.4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85.94</v>
      </c>
      <c r="E19" s="35" t="n">
        <v>2285.9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095.03</v>
      </c>
      <c r="E20" s="35" t="n">
        <v>1095.0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/>
      <c r="C21" s="35" t="n">
        <v>0.03</v>
      </c>
      <c r="D21" s="35" t="n">
        <v>1906.17</v>
      </c>
      <c r="E21" s="35" t="n">
        <v>1906.1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854.57</v>
      </c>
      <c r="E22" s="35" t="n">
        <v>1324.64</v>
      </c>
      <c r="F22" s="35"/>
      <c r="G22" s="35" t="n">
        <v>529.9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098.72</v>
      </c>
      <c r="E23" s="35" t="n">
        <v>1098.7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289.63</v>
      </c>
      <c r="E24" s="35" t="n">
        <v>2289.6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996.82</v>
      </c>
      <c r="C25" s="35"/>
      <c r="D25" s="35" t="n">
        <v>1880.37</v>
      </c>
      <c r="E25" s="35" t="n">
        <v>421.91</v>
      </c>
      <c r="F25" s="35"/>
      <c r="G25" s="35" t="n">
        <v>6455.2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095.03</v>
      </c>
      <c r="E26" s="35" t="n">
        <v>1095.0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9888.05</v>
      </c>
      <c r="C27" s="35"/>
      <c r="D27" s="35" t="n">
        <v>2289.63</v>
      </c>
      <c r="E27" s="35" t="n">
        <v>5837.17</v>
      </c>
      <c r="F27" s="35"/>
      <c r="G27" s="35" t="n">
        <v>6340.5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884.06</v>
      </c>
      <c r="E28" s="35" t="n">
        <v>1884.0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091.34</v>
      </c>
      <c r="E29" s="35" t="n">
        <v>1091.3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601.02</v>
      </c>
      <c r="C30" s="35"/>
      <c r="D30" s="35" t="n">
        <v>2344.92</v>
      </c>
      <c r="E30" s="35" t="n">
        <v>1382.66</v>
      </c>
      <c r="F30" s="35"/>
      <c r="G30" s="35" t="n">
        <v>1563.2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891.44</v>
      </c>
      <c r="E31" s="35" t="n">
        <v>1891.4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091.34</v>
      </c>
      <c r="E32" s="35" t="n">
        <v>1091.3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293.32</v>
      </c>
      <c r="E33" s="35" t="n">
        <v>1528.88</v>
      </c>
      <c r="F33" s="35"/>
      <c r="G33" s="35" t="n">
        <v>764.4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865.61</v>
      </c>
      <c r="E34" s="35" t="n">
        <v>1243.74</v>
      </c>
      <c r="F34" s="35"/>
      <c r="G34" s="35" t="n">
        <v>621.8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098.72</v>
      </c>
      <c r="E35" s="35" t="n">
        <v>1098.7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282.25</v>
      </c>
      <c r="E36" s="35" t="n">
        <v>2282.2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300.7</v>
      </c>
      <c r="E37" s="35" t="n">
        <v>2300.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095.03</v>
      </c>
      <c r="E38" s="35" t="n">
        <v>1095.0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876.68</v>
      </c>
      <c r="E39" s="35" t="n">
        <v>1876.6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5988.6</v>
      </c>
      <c r="C40" s="35"/>
      <c r="D40" s="35" t="n">
        <v>2300.7</v>
      </c>
      <c r="E40" s="35" t="n">
        <v>2300.7</v>
      </c>
      <c r="F40" s="35"/>
      <c r="G40" s="35" t="n">
        <v>35988.6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087.68</v>
      </c>
      <c r="E41" s="35" t="n">
        <v>1087.6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869.3</v>
      </c>
      <c r="E42" s="35" t="n">
        <v>1869.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589.68</v>
      </c>
      <c r="C43" s="35"/>
      <c r="D43" s="35" t="n">
        <v>2300.7</v>
      </c>
      <c r="E43" s="35" t="n">
        <v>2123.48</v>
      </c>
      <c r="F43" s="35"/>
      <c r="G43" s="35" t="n">
        <v>766.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087.68</v>
      </c>
      <c r="E44" s="35" t="n">
        <v>1085.82</v>
      </c>
      <c r="F44" s="35"/>
      <c r="G44" s="35" t="n">
        <v>1.86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869.3</v>
      </c>
      <c r="E45" s="35" t="n">
        <v>1869.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330.19</v>
      </c>
      <c r="E46" s="35" t="n">
        <v>2330.1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083.99</v>
      </c>
      <c r="E47" s="35" t="n">
        <v>1083.9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876.68</v>
      </c>
      <c r="E48" s="35" t="n">
        <v>1876.6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319.12</v>
      </c>
      <c r="E49" s="35" t="n">
        <v>2319.09</v>
      </c>
      <c r="F49" s="35"/>
      <c r="G49" s="35" t="n">
        <v>0.0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39.59</v>
      </c>
      <c r="C50" s="35"/>
      <c r="D50" s="35" t="n">
        <v>1091.34</v>
      </c>
      <c r="E50" s="35" t="n">
        <v>1130.9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869.3</v>
      </c>
      <c r="E51" s="35" t="n">
        <v>1869.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884.06</v>
      </c>
      <c r="E52" s="35" t="n">
        <v>1884.0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109.79</v>
      </c>
      <c r="E53" s="35" t="n">
        <v>1109.7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289.63</v>
      </c>
      <c r="E54" s="35" t="n">
        <v>3052.84</v>
      </c>
      <c r="F54" s="35"/>
      <c r="G54" s="35"/>
      <c r="H54" s="35" t="n">
        <v>763.21</v>
      </c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887.75</v>
      </c>
      <c r="E55" s="35" t="n">
        <v>1887.7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095.03</v>
      </c>
      <c r="E56" s="35" t="n">
        <v>1095.0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319.12</v>
      </c>
      <c r="E57" s="35" t="n">
        <v>2319.1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902.48</v>
      </c>
      <c r="E58" s="35" t="n">
        <v>1902.4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281.61</v>
      </c>
      <c r="C59" s="35"/>
      <c r="D59" s="35" t="n">
        <v>1098.72</v>
      </c>
      <c r="E59" s="35" t="n">
        <v>1014.09</v>
      </c>
      <c r="F59" s="35"/>
      <c r="G59" s="35" t="n">
        <v>366.24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2289.63</v>
      </c>
      <c r="E60" s="35" t="n">
        <v>2289.6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902.48</v>
      </c>
      <c r="E61" s="35" t="n">
        <v>1902.4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117.17</v>
      </c>
      <c r="E62" s="35" t="n">
        <v>1117.1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311.74</v>
      </c>
      <c r="E63" s="35" t="n">
        <v>2311.7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160.57</v>
      </c>
      <c r="C64" s="35"/>
      <c r="D64" s="35" t="n">
        <v>1906.17</v>
      </c>
      <c r="E64" s="35" t="n">
        <v>1966.25</v>
      </c>
      <c r="F64" s="35"/>
      <c r="G64" s="35" t="n">
        <v>100.49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102.41</v>
      </c>
      <c r="E65" s="35" t="n">
        <v>1102.4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330.19</v>
      </c>
      <c r="E66" s="35" t="n">
        <v>2330.1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278.56</v>
      </c>
      <c r="E67" s="35" t="n">
        <v>2278.5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095.03</v>
      </c>
      <c r="E68" s="35" t="n">
        <v>1095.0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865.61</v>
      </c>
      <c r="E69" s="35" t="n">
        <v>1865.6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2355.99</v>
      </c>
      <c r="E70" s="35" t="n">
        <v>2355.9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102.41</v>
      </c>
      <c r="E71" s="35" t="n">
        <v>1102.4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891.44</v>
      </c>
      <c r="E72" s="35" t="n">
        <v>1891.4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2285.94</v>
      </c>
      <c r="E73" s="35" t="n">
        <v>2285.9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087.68</v>
      </c>
      <c r="E74" s="35" t="n">
        <v>725.12</v>
      </c>
      <c r="F74" s="35"/>
      <c r="G74" s="35" t="n">
        <v>362.56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/>
      <c r="C75" s="35" t="n">
        <v>21.51</v>
      </c>
      <c r="D75" s="35" t="n">
        <v>1902.48</v>
      </c>
      <c r="E75" s="35" t="n">
        <v>1894.29</v>
      </c>
      <c r="F75" s="35"/>
      <c r="G75" s="35"/>
      <c r="H75" s="35" t="n">
        <v>13.32</v>
      </c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2311.74</v>
      </c>
      <c r="E76" s="35" t="n">
        <v>2311.7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102.41</v>
      </c>
      <c r="E77" s="35" t="n">
        <v>1102.4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891.44</v>
      </c>
      <c r="E78" s="35" t="n">
        <v>1891.4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2326.5</v>
      </c>
      <c r="E79" s="35" t="n">
        <v>2120.27</v>
      </c>
      <c r="F79" s="35"/>
      <c r="G79" s="35" t="n">
        <v>206.23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091.34</v>
      </c>
      <c r="E80" s="35" t="n">
        <v>1091.3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891.44</v>
      </c>
      <c r="E81" s="35" t="n">
        <v>1891.4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2536.65</v>
      </c>
      <c r="E82" s="35" t="n">
        <v>2536.6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2308.05</v>
      </c>
      <c r="E83" s="35" t="n">
        <v>2308.0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902.48</v>
      </c>
      <c r="E84" s="35" t="n">
        <v>1902.4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120.86</v>
      </c>
      <c r="E85" s="35" t="n">
        <v>1120.8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2274.87</v>
      </c>
      <c r="E86" s="35" t="n">
        <v>2274.8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1917.24</v>
      </c>
      <c r="E87" s="35" t="n">
        <v>1917.2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083.99</v>
      </c>
      <c r="E88" s="35" t="n">
        <v>1083.9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2304.39</v>
      </c>
      <c r="E89" s="35" t="n">
        <v>2304.3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880.37</v>
      </c>
      <c r="E90" s="35" t="n">
        <v>1880.3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1083.99</v>
      </c>
      <c r="E91" s="35" t="n">
        <v>1083.9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2300.7</v>
      </c>
      <c r="E92" s="35" t="n">
        <v>2300.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887.75</v>
      </c>
      <c r="E93" s="35" t="n">
        <v>1733.4</v>
      </c>
      <c r="F93" s="35"/>
      <c r="G93" s="35" t="n">
        <v>154.35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1106.1</v>
      </c>
      <c r="E94" s="35" t="n">
        <v>1106.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2315.43</v>
      </c>
      <c r="E95" s="35" t="n">
        <v>2315.4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2282.25</v>
      </c>
      <c r="E96" s="35" t="n">
        <v>2282.2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087.68</v>
      </c>
      <c r="E97" s="35" t="n">
        <v>1087.6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1902.48</v>
      </c>
      <c r="E98" s="35" t="n">
        <v>1902.4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2315.43</v>
      </c>
      <c r="E99" s="35" t="n">
        <v>2315.4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095.03</v>
      </c>
      <c r="E100" s="35" t="n">
        <v>1095.0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898.82</v>
      </c>
      <c r="E101" s="35" t="n">
        <v>1898.82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2304.39</v>
      </c>
      <c r="E102" s="35" t="n">
        <v>2304.39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1087.68</v>
      </c>
      <c r="E103" s="35" t="n">
        <v>1087.68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1909.86</v>
      </c>
      <c r="E104" s="35" t="n">
        <v>1891.1</v>
      </c>
      <c r="F104" s="35"/>
      <c r="G104" s="35" t="n">
        <v>18.76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2319.12</v>
      </c>
      <c r="E105" s="35" t="n">
        <v>2319.12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1087.68</v>
      </c>
      <c r="E106" s="35" t="n">
        <v>1087.68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1902.48</v>
      </c>
      <c r="E107" s="35" t="n">
        <v>1902.48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594.41</v>
      </c>
      <c r="C108" s="35"/>
      <c r="D108" s="35" t="n">
        <v>2319.12</v>
      </c>
      <c r="E108" s="35" t="n">
        <v>2913.53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1091.34</v>
      </c>
      <c r="E109" s="35" t="n">
        <v>1091.34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1913.55</v>
      </c>
      <c r="E110" s="35" t="n">
        <v>1913.55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18637.37</v>
      </c>
      <c r="C111" s="35"/>
      <c r="D111" s="35" t="n">
        <v>1902.48</v>
      </c>
      <c r="E111" s="35" t="n">
        <v>0</v>
      </c>
      <c r="F111" s="35"/>
      <c r="G111" s="35" t="n">
        <v>20539.8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1087.68</v>
      </c>
      <c r="E112" s="35" t="n">
        <v>1087.68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2370.75</v>
      </c>
      <c r="E113" s="35" t="n">
        <v>2370.75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0</v>
      </c>
      <c r="C114" s="35"/>
      <c r="D114" s="35" t="n">
        <v>1887.75</v>
      </c>
      <c r="E114" s="35" t="n">
        <v>1887.75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1087.68</v>
      </c>
      <c r="E115" s="35" t="n">
        <v>1035.99</v>
      </c>
      <c r="F115" s="35"/>
      <c r="G115" s="35" t="n">
        <v>51.69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3560.76</v>
      </c>
      <c r="C116" s="35"/>
      <c r="D116" s="35" t="n">
        <v>2315.43</v>
      </c>
      <c r="E116" s="35" t="n">
        <v>5104.38</v>
      </c>
      <c r="F116" s="35"/>
      <c r="G116" s="35" t="n">
        <v>771.81</v>
      </c>
      <c r="H116" s="35"/>
      <c r="I116" s="35" t="n">
        <v>52.5</v>
      </c>
    </row>
    <row r="117" customFormat="false" ht="12.75" hidden="false" customHeight="false" outlineLevel="0" collapsed="false">
      <c r="A117" s="24" t="n">
        <v>111</v>
      </c>
      <c r="B117" s="35" t="n">
        <v>0</v>
      </c>
      <c r="C117" s="35"/>
      <c r="D117" s="35" t="n">
        <v>1887.75</v>
      </c>
      <c r="E117" s="35" t="n">
        <v>1887.75</v>
      </c>
      <c r="F117" s="35"/>
      <c r="G117" s="35" t="n">
        <v>0</v>
      </c>
      <c r="H117" s="35"/>
      <c r="I117" s="35" t="n">
        <v>52.5</v>
      </c>
    </row>
    <row r="118" customFormat="false" ht="12.75" hidden="false" customHeight="false" outlineLevel="0" collapsed="false">
      <c r="A118" s="24" t="n">
        <v>112</v>
      </c>
      <c r="B118" s="35" t="n">
        <v>0</v>
      </c>
      <c r="C118" s="35"/>
      <c r="D118" s="35" t="n">
        <v>1091.34</v>
      </c>
      <c r="E118" s="35" t="n">
        <v>1091.34</v>
      </c>
      <c r="F118" s="35"/>
      <c r="G118" s="35" t="n">
        <v>0</v>
      </c>
      <c r="H118" s="35"/>
      <c r="I118" s="35" t="n">
        <v>52.5</v>
      </c>
    </row>
    <row r="119" customFormat="false" ht="12.75" hidden="false" customHeight="false" outlineLevel="0" collapsed="false">
      <c r="A119" s="24" t="n">
        <v>113</v>
      </c>
      <c r="B119" s="35" t="n">
        <v>0</v>
      </c>
      <c r="C119" s="35"/>
      <c r="D119" s="35" t="n">
        <v>2297.01</v>
      </c>
      <c r="E119" s="35" t="n">
        <v>2297.01</v>
      </c>
      <c r="F119" s="35"/>
      <c r="G119" s="35" t="n">
        <v>0</v>
      </c>
      <c r="H119" s="35"/>
      <c r="I119" s="35" t="n">
        <v>52.5</v>
      </c>
    </row>
    <row r="120" customFormat="false" ht="12.75" hidden="false" customHeight="false" outlineLevel="0" collapsed="false">
      <c r="A120" s="24" t="n">
        <v>114</v>
      </c>
      <c r="B120" s="35" t="n">
        <v>16252.6</v>
      </c>
      <c r="C120" s="35"/>
      <c r="D120" s="35" t="n">
        <v>1898.82</v>
      </c>
      <c r="E120" s="35" t="n">
        <v>0</v>
      </c>
      <c r="F120" s="35"/>
      <c r="G120" s="35" t="n">
        <v>18151.42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0</v>
      </c>
      <c r="C121" s="35"/>
      <c r="D121" s="35" t="n">
        <v>1098.72</v>
      </c>
      <c r="E121" s="35" t="n">
        <v>1098.72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0</v>
      </c>
      <c r="C122" s="35"/>
      <c r="D122" s="35" t="n">
        <v>2319.12</v>
      </c>
      <c r="E122" s="35" t="n">
        <v>2319.12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0</v>
      </c>
      <c r="C123" s="35"/>
      <c r="D123" s="35" t="n">
        <v>1891.44</v>
      </c>
      <c r="E123" s="35" t="n">
        <v>652.54</v>
      </c>
      <c r="F123" s="35"/>
      <c r="G123" s="35" t="n">
        <v>1238.9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0</v>
      </c>
      <c r="C124" s="35"/>
      <c r="D124" s="35" t="n">
        <v>1087.68</v>
      </c>
      <c r="E124" s="35" t="n">
        <v>1087.68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0</v>
      </c>
      <c r="C125" s="35"/>
      <c r="D125" s="35" t="n">
        <v>2311.74</v>
      </c>
      <c r="E125" s="35" t="n">
        <v>2311.74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36" t="s">
        <v>41</v>
      </c>
      <c r="B126" s="37" t="n">
        <v>92067.36</v>
      </c>
      <c r="C126" s="37" t="n">
        <v>40.16</v>
      </c>
      <c r="D126" s="37" t="n">
        <v>211073.43</v>
      </c>
      <c r="E126" s="37" t="n">
        <v>208881.67</v>
      </c>
      <c r="F126" s="37"/>
      <c r="G126" s="37" t="n">
        <v>94995.49</v>
      </c>
      <c r="H126" s="37" t="n">
        <v>776.53</v>
      </c>
      <c r="I126" s="37" t="n">
        <v>815.88</v>
      </c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48Z</dcterms:modified>
  <cp:revision>0</cp:revision>
  <dc:subject/>
  <dc:title/>
</cp:coreProperties>
</file>