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ул.Гастелл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566.75</v>
      </c>
      <c r="C7" s="35"/>
      <c r="D7" s="35" t="n">
        <v>3063.9</v>
      </c>
      <c r="E7" s="35" t="n">
        <v>3063.9</v>
      </c>
      <c r="F7" s="35"/>
      <c r="G7" s="35" t="n">
        <v>1566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30.19</v>
      </c>
      <c r="E8" s="35" t="n">
        <v>233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041.79</v>
      </c>
      <c r="E9" s="35" t="n">
        <v>304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0.7</v>
      </c>
      <c r="E10" s="35" t="n">
        <v>1533.8</v>
      </c>
      <c r="F10" s="35"/>
      <c r="G10" s="35" t="n">
        <v>766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3019.65</v>
      </c>
      <c r="E11" s="35" t="n">
        <v>3019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65.34</v>
      </c>
      <c r="C12" s="35"/>
      <c r="D12" s="35" t="n">
        <v>3067.59</v>
      </c>
      <c r="E12" s="35" t="n">
        <v>2584.05</v>
      </c>
      <c r="F12" s="35"/>
      <c r="G12" s="35" t="n">
        <v>2048.88</v>
      </c>
      <c r="H12" s="35"/>
      <c r="I12" s="35" t="n">
        <v>0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3.32</v>
      </c>
      <c r="E13" s="35" t="n">
        <v>1528.88</v>
      </c>
      <c r="F13" s="35"/>
      <c r="G13" s="35" t="n">
        <v>764.44</v>
      </c>
      <c r="H13" s="35"/>
      <c r="I13" s="35" t="n">
        <v>0.2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11.74</v>
      </c>
      <c r="E14" s="35" t="n">
        <v>2311.74</v>
      </c>
      <c r="F14" s="35"/>
      <c r="G14" s="35" t="n">
        <v>0</v>
      </c>
      <c r="H14" s="35"/>
      <c r="I14" s="35" t="n">
        <v>1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16.71</v>
      </c>
      <c r="E17" s="35" t="n">
        <v>1216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4.52</v>
      </c>
      <c r="E18" s="35" t="n">
        <v>1784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35.69</v>
      </c>
      <c r="E19" s="35" t="n">
        <v>1935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5.24</v>
      </c>
      <c r="C20" s="35"/>
      <c r="D20" s="35" t="n">
        <v>1190.91</v>
      </c>
      <c r="E20" s="35" t="n">
        <v>1496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54.11</v>
      </c>
      <c r="E22" s="35" t="n">
        <v>1302.74</v>
      </c>
      <c r="F22" s="35"/>
      <c r="G22" s="35" t="n">
        <v>651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98.29</v>
      </c>
      <c r="E23" s="35" t="n">
        <v>1198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25.08</v>
      </c>
      <c r="E24" s="35" t="n">
        <v>182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43.04</v>
      </c>
      <c r="E25" s="35" t="n">
        <v>194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98.29</v>
      </c>
      <c r="E26" s="35" t="n">
        <v>1198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39.24</v>
      </c>
      <c r="D27" s="35" t="n">
        <v>1802.94</v>
      </c>
      <c r="E27" s="35" t="n">
        <v>1786.55</v>
      </c>
      <c r="F27" s="35"/>
      <c r="G27" s="35"/>
      <c r="H27" s="35" t="n">
        <v>22.85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2.35</v>
      </c>
      <c r="C28" s="35"/>
      <c r="D28" s="35" t="n">
        <v>1920.93</v>
      </c>
      <c r="E28" s="35" t="n">
        <v>2413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6.15</v>
      </c>
      <c r="E29" s="35" t="n">
        <v>1152.83</v>
      </c>
      <c r="F29" s="35"/>
      <c r="G29" s="35" t="n">
        <v>23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06.63</v>
      </c>
      <c r="E30" s="35" t="n">
        <v>1806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15.89</v>
      </c>
      <c r="E31" s="35" t="n">
        <v>1477.26</v>
      </c>
      <c r="F31" s="35"/>
      <c r="G31" s="35" t="n">
        <v>738.6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14</v>
      </c>
      <c r="D32" s="35" t="n">
        <v>2238</v>
      </c>
      <c r="E32" s="35" t="n">
        <v>2237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202.27</v>
      </c>
      <c r="C33" s="35"/>
      <c r="D33" s="35" t="n">
        <v>2145.84</v>
      </c>
      <c r="E33" s="35" t="n">
        <v>4348.11</v>
      </c>
      <c r="F33" s="35"/>
      <c r="G33" s="35" t="n">
        <v>0</v>
      </c>
      <c r="H33" s="35"/>
      <c r="I33" s="35" t="n">
        <v>16.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23.27</v>
      </c>
      <c r="E34" s="35" t="n">
        <v>2223.27</v>
      </c>
      <c r="F34" s="35"/>
      <c r="G34" s="35" t="n">
        <v>0</v>
      </c>
      <c r="H34" s="35"/>
      <c r="I34" s="35" t="n">
        <v>16.8</v>
      </c>
    </row>
    <row r="35" customFormat="false" ht="12.75" hidden="false" customHeight="false" outlineLevel="0" collapsed="false">
      <c r="A35" s="24" t="n">
        <v>31</v>
      </c>
      <c r="B35" s="35" t="n">
        <v>555.66</v>
      </c>
      <c r="C35" s="35"/>
      <c r="D35" s="35" t="n">
        <v>2167.95</v>
      </c>
      <c r="E35" s="35" t="n">
        <v>2000.96</v>
      </c>
      <c r="F35" s="35"/>
      <c r="G35" s="35" t="n">
        <v>722.65</v>
      </c>
      <c r="H35" s="35"/>
      <c r="I35" s="35" t="n">
        <v>16.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01.13</v>
      </c>
      <c r="E36" s="35" t="n">
        <v>2201.13</v>
      </c>
      <c r="F36" s="35"/>
      <c r="G36" s="35" t="n">
        <v>0</v>
      </c>
      <c r="H36" s="35"/>
      <c r="I36" s="35" t="n">
        <v>16.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71.64</v>
      </c>
      <c r="E37" s="35" t="n">
        <v>2171.64</v>
      </c>
      <c r="F37" s="35"/>
      <c r="G37" s="35" t="n">
        <v>0</v>
      </c>
      <c r="H37" s="35"/>
      <c r="I37" s="35" t="n">
        <v>16.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97.44</v>
      </c>
      <c r="E38" s="35" t="n">
        <v>2197.44</v>
      </c>
      <c r="F38" s="35"/>
      <c r="G38" s="35" t="n">
        <v>0</v>
      </c>
      <c r="H38" s="35"/>
      <c r="I38" s="35" t="n">
        <v>16.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67.52</v>
      </c>
      <c r="E39" s="35" t="n">
        <v>2267.52</v>
      </c>
      <c r="F39" s="35"/>
      <c r="G39" s="35" t="n">
        <v>0</v>
      </c>
      <c r="H39" s="35"/>
      <c r="I39" s="35" t="n">
        <v>16.8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72.1</v>
      </c>
      <c r="E40" s="35" t="n">
        <v>2072.1</v>
      </c>
      <c r="F40" s="35"/>
      <c r="G40" s="35" t="n">
        <v>0</v>
      </c>
      <c r="H40" s="35"/>
      <c r="I40" s="35" t="n">
        <v>16.8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97.9</v>
      </c>
      <c r="E41" s="35" t="n">
        <v>2097.9</v>
      </c>
      <c r="F41" s="35"/>
      <c r="G41" s="35" t="n">
        <v>0</v>
      </c>
      <c r="H41" s="35"/>
      <c r="I41" s="35" t="n">
        <v>16.8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34.77</v>
      </c>
      <c r="E42" s="35" t="n">
        <v>2134.77</v>
      </c>
      <c r="F42" s="35"/>
      <c r="G42" s="35" t="n">
        <v>0</v>
      </c>
      <c r="H42" s="35"/>
      <c r="I42" s="35" t="n">
        <v>16.8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42.15</v>
      </c>
      <c r="E43" s="35" t="n">
        <v>2142.15</v>
      </c>
      <c r="F43" s="35"/>
      <c r="G43" s="35" t="n">
        <v>0</v>
      </c>
      <c r="H43" s="35"/>
      <c r="I43" s="35" t="n">
        <v>16.8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090.52</v>
      </c>
      <c r="E44" s="35" t="n">
        <v>2090.52</v>
      </c>
      <c r="F44" s="35"/>
      <c r="G44" s="35" t="n">
        <v>0</v>
      </c>
      <c r="H44" s="35"/>
      <c r="I44" s="35" t="n">
        <v>16.8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171.64</v>
      </c>
      <c r="E45" s="35" t="n">
        <v>2171.64</v>
      </c>
      <c r="F45" s="35"/>
      <c r="G45" s="35" t="n">
        <v>0</v>
      </c>
      <c r="H45" s="35"/>
      <c r="I45" s="35" t="n">
        <v>16.8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83.17</v>
      </c>
      <c r="E46" s="35" t="n">
        <v>2083.17</v>
      </c>
      <c r="F46" s="35"/>
      <c r="G46" s="35" t="n">
        <v>0</v>
      </c>
      <c r="H46" s="35"/>
      <c r="I46" s="35" t="n">
        <v>16.8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45.84</v>
      </c>
      <c r="E47" s="35" t="n">
        <v>2145.84</v>
      </c>
      <c r="F47" s="35"/>
      <c r="G47" s="35" t="n">
        <v>0</v>
      </c>
      <c r="H47" s="35"/>
      <c r="I47" s="35" t="n">
        <v>16.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31.08</v>
      </c>
      <c r="E48" s="35" t="n">
        <v>2131.08</v>
      </c>
      <c r="F48" s="35"/>
      <c r="G48" s="35" t="n">
        <v>0</v>
      </c>
      <c r="H48" s="35"/>
      <c r="I48" s="35" t="n">
        <v>16.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16.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94.6</v>
      </c>
      <c r="E50" s="35" t="n">
        <v>1194.6</v>
      </c>
      <c r="F50" s="35"/>
      <c r="G50" s="35" t="n">
        <v>0</v>
      </c>
      <c r="H50" s="35"/>
      <c r="I50" s="35" t="n">
        <v>16.8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43.5</v>
      </c>
      <c r="E51" s="35" t="n">
        <v>1843.5</v>
      </c>
      <c r="F51" s="35"/>
      <c r="G51" s="35" t="n">
        <v>0</v>
      </c>
      <c r="H51" s="35"/>
      <c r="I51" s="35" t="n">
        <v>16.8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209.33</v>
      </c>
      <c r="E52" s="35" t="n">
        <v>1209.33</v>
      </c>
      <c r="F52" s="35"/>
      <c r="G52" s="35" t="n">
        <v>0</v>
      </c>
      <c r="H52" s="35"/>
      <c r="I52" s="35" t="n">
        <v>16.8</v>
      </c>
    </row>
    <row r="53" customFormat="false" ht="12.75" hidden="false" customHeight="false" outlineLevel="0" collapsed="false">
      <c r="A53" s="24" t="n">
        <v>51</v>
      </c>
      <c r="B53" s="35"/>
      <c r="C53" s="35" t="n">
        <v>0.04</v>
      </c>
      <c r="D53" s="35" t="n">
        <v>1825.08</v>
      </c>
      <c r="E53" s="35" t="n">
        <v>1825.09</v>
      </c>
      <c r="F53" s="35"/>
      <c r="G53" s="35"/>
      <c r="H53" s="35" t="n">
        <v>0.05</v>
      </c>
      <c r="I53" s="35" t="n">
        <v>16.8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25.08</v>
      </c>
      <c r="E54" s="35" t="n">
        <v>1825.08</v>
      </c>
      <c r="F54" s="35"/>
      <c r="G54" s="35" t="n">
        <v>0</v>
      </c>
      <c r="H54" s="35"/>
      <c r="I54" s="35" t="n">
        <v>16.8</v>
      </c>
    </row>
    <row r="55" customFormat="false" ht="12.75" hidden="false" customHeight="false" outlineLevel="0" collapsed="false">
      <c r="A55" s="24" t="n">
        <v>53</v>
      </c>
      <c r="B55" s="35" t="n">
        <v>6.42</v>
      </c>
      <c r="C55" s="35"/>
      <c r="D55" s="35" t="n">
        <v>1172.46</v>
      </c>
      <c r="E55" s="35" t="n">
        <v>1178.88</v>
      </c>
      <c r="F55" s="35"/>
      <c r="G55" s="35" t="n">
        <v>0</v>
      </c>
      <c r="H55" s="35"/>
      <c r="I55" s="35" t="n">
        <v>16.8</v>
      </c>
    </row>
    <row r="56" customFormat="false" ht="12.75" hidden="false" customHeight="false" outlineLevel="0" collapsed="false">
      <c r="A56" s="24" t="n">
        <v>54</v>
      </c>
      <c r="B56" s="35" t="n">
        <v>2852.04</v>
      </c>
      <c r="C56" s="35"/>
      <c r="D56" s="35" t="n">
        <v>1854.57</v>
      </c>
      <c r="E56" s="35" t="n">
        <v>4706.61</v>
      </c>
      <c r="F56" s="35"/>
      <c r="G56" s="35" t="n">
        <v>0</v>
      </c>
      <c r="H56" s="35"/>
      <c r="I56" s="35" t="n">
        <v>50.76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847.19</v>
      </c>
      <c r="E57" s="35" t="n">
        <v>1847.19</v>
      </c>
      <c r="F57" s="35"/>
      <c r="G57" s="35" t="n">
        <v>0</v>
      </c>
      <c r="H57" s="35"/>
      <c r="I57" s="35" t="n">
        <v>50.76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01.95</v>
      </c>
      <c r="E58" s="35" t="n">
        <v>1201.95</v>
      </c>
      <c r="F58" s="35"/>
      <c r="G58" s="35" t="n">
        <v>0</v>
      </c>
      <c r="H58" s="35"/>
      <c r="I58" s="35" t="n">
        <v>50.76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47.19</v>
      </c>
      <c r="E59" s="35" t="n">
        <v>1847.19</v>
      </c>
      <c r="F59" s="35"/>
      <c r="G59" s="35" t="n">
        <v>0</v>
      </c>
      <c r="H59" s="35"/>
      <c r="I59" s="35" t="n">
        <v>50.76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43.5</v>
      </c>
      <c r="E60" s="35" t="n">
        <v>1843.5</v>
      </c>
      <c r="F60" s="35"/>
      <c r="G60" s="35" t="n">
        <v>0</v>
      </c>
      <c r="H60" s="35"/>
      <c r="I60" s="35" t="n">
        <v>50.76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858.26</v>
      </c>
      <c r="E61" s="35" t="n">
        <v>1238.84</v>
      </c>
      <c r="F61" s="35"/>
      <c r="G61" s="35" t="n">
        <v>619.42</v>
      </c>
      <c r="H61" s="35"/>
      <c r="I61" s="35" t="n">
        <v>50.76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260.14</v>
      </c>
      <c r="E62" s="35" t="n">
        <v>2260.14</v>
      </c>
      <c r="F62" s="35"/>
      <c r="G62" s="35" t="n">
        <v>0</v>
      </c>
      <c r="H62" s="35"/>
      <c r="I62" s="35" t="n">
        <v>50.76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389.17</v>
      </c>
      <c r="E63" s="35" t="n">
        <v>1608.4</v>
      </c>
      <c r="F63" s="35"/>
      <c r="G63" s="35" t="n">
        <v>780.77</v>
      </c>
      <c r="H63" s="35"/>
      <c r="I63" s="35" t="n">
        <v>50.76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924.62</v>
      </c>
      <c r="E64" s="35" t="n">
        <v>1924.62</v>
      </c>
      <c r="F64" s="35"/>
      <c r="G64" s="35" t="n">
        <v>0</v>
      </c>
      <c r="H64" s="35"/>
      <c r="I64" s="35" t="n">
        <v>50.76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94.6</v>
      </c>
      <c r="E65" s="35" t="n">
        <v>1194.6</v>
      </c>
      <c r="F65" s="35"/>
      <c r="G65" s="35" t="n">
        <v>0</v>
      </c>
      <c r="H65" s="35"/>
      <c r="I65" s="35" t="n">
        <v>50.76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91.44</v>
      </c>
      <c r="E66" s="35" t="n">
        <v>1891.44</v>
      </c>
      <c r="F66" s="35"/>
      <c r="G66" s="35" t="n">
        <v>0</v>
      </c>
      <c r="H66" s="35"/>
      <c r="I66" s="35" t="n">
        <v>50.76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17.24</v>
      </c>
      <c r="E67" s="35" t="n">
        <v>1917.24</v>
      </c>
      <c r="F67" s="35"/>
      <c r="G67" s="35" t="n">
        <v>0</v>
      </c>
      <c r="H67" s="35"/>
      <c r="I67" s="35" t="n">
        <v>50.76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39.28</v>
      </c>
      <c r="E68" s="35" t="n">
        <v>1139.28</v>
      </c>
      <c r="F68" s="35"/>
      <c r="G68" s="35" t="n">
        <v>0</v>
      </c>
      <c r="H68" s="35"/>
      <c r="I68" s="35" t="n">
        <v>50.76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906.17</v>
      </c>
      <c r="E69" s="35" t="n">
        <v>1906.17</v>
      </c>
      <c r="F69" s="35"/>
      <c r="G69" s="35" t="n">
        <v>0</v>
      </c>
      <c r="H69" s="35"/>
      <c r="I69" s="35" t="n">
        <v>50.76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895.13</v>
      </c>
      <c r="E70" s="35" t="n">
        <v>1895.13</v>
      </c>
      <c r="F70" s="35"/>
      <c r="G70" s="35" t="n">
        <v>0</v>
      </c>
      <c r="H70" s="35"/>
      <c r="I70" s="35" t="n">
        <v>50.76</v>
      </c>
    </row>
    <row r="71" customFormat="false" ht="12.75" hidden="false" customHeight="false" outlineLevel="0" collapsed="false">
      <c r="A71" s="24" t="n">
        <v>70</v>
      </c>
      <c r="B71" s="35" t="n">
        <v>4050.94</v>
      </c>
      <c r="C71" s="35"/>
      <c r="D71" s="35" t="n">
        <v>1165.08</v>
      </c>
      <c r="E71" s="35" t="n">
        <v>1183.72</v>
      </c>
      <c r="F71" s="35"/>
      <c r="G71" s="35" t="n">
        <v>4032.3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924.62</v>
      </c>
      <c r="E72" s="35" t="n">
        <v>1924.6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72.99</v>
      </c>
      <c r="E73" s="35" t="n">
        <v>1872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68.77</v>
      </c>
      <c r="E74" s="35" t="n">
        <v>1210.66</v>
      </c>
      <c r="F74" s="35"/>
      <c r="G74" s="35"/>
      <c r="H74" s="35" t="n">
        <v>41.89</v>
      </c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89.51</v>
      </c>
      <c r="C75" s="35"/>
      <c r="D75" s="35" t="n">
        <v>1909.86</v>
      </c>
      <c r="E75" s="35" t="n">
        <v>2399.3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538.65</v>
      </c>
      <c r="C76" s="35"/>
      <c r="D76" s="35" t="n">
        <v>2101.59</v>
      </c>
      <c r="E76" s="35" t="n">
        <v>1939.71</v>
      </c>
      <c r="F76" s="35"/>
      <c r="G76" s="35" t="n">
        <v>700.5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123.7</v>
      </c>
      <c r="E77" s="35" t="n">
        <v>2123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086.83</v>
      </c>
      <c r="E78" s="35" t="n">
        <v>2086.8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101.59</v>
      </c>
      <c r="E79" s="35" t="n">
        <v>2101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075.79</v>
      </c>
      <c r="E80" s="35" t="n">
        <v>2075.7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160.57</v>
      </c>
      <c r="E81" s="35" t="n">
        <v>2160.5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10147.17</v>
      </c>
      <c r="C82" s="35"/>
      <c r="D82" s="35" t="n">
        <v>532.77</v>
      </c>
      <c r="E82" s="35" t="n">
        <v>0</v>
      </c>
      <c r="F82" s="35"/>
      <c r="G82" s="35" t="n">
        <v>10679.94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18415.6</v>
      </c>
      <c r="C83" s="35"/>
      <c r="D83" s="35" t="n">
        <v>966.36</v>
      </c>
      <c r="E83" s="35" t="n">
        <v>0</v>
      </c>
      <c r="F83" s="35"/>
      <c r="G83" s="35" t="n">
        <v>19381.96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567.26</v>
      </c>
      <c r="C84" s="35"/>
      <c r="D84" s="35" t="n">
        <v>2138.46</v>
      </c>
      <c r="E84" s="35" t="n">
        <v>2094.2</v>
      </c>
      <c r="F84" s="35"/>
      <c r="G84" s="35" t="n">
        <v>611.52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01.59</v>
      </c>
      <c r="E85" s="35" t="n">
        <v>2101.59</v>
      </c>
      <c r="F85" s="35"/>
      <c r="G85" s="35" t="n">
        <v>0</v>
      </c>
      <c r="H85" s="35"/>
      <c r="I85" s="35" t="n">
        <v>91.47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068.41</v>
      </c>
      <c r="E86" s="35" t="n">
        <v>2068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142.15</v>
      </c>
      <c r="E87" s="35" t="n">
        <v>2142.1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094.21</v>
      </c>
      <c r="E88" s="35" t="n">
        <v>2094.2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/>
      <c r="C89" s="35" t="n">
        <v>27.06</v>
      </c>
      <c r="D89" s="35" t="n">
        <v>2108.97</v>
      </c>
      <c r="E89" s="35" t="n">
        <v>2113.24</v>
      </c>
      <c r="F89" s="35"/>
      <c r="G89" s="35"/>
      <c r="H89" s="35" t="n">
        <v>31.33</v>
      </c>
      <c r="I89" s="35" t="n">
        <v>91.47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097.9</v>
      </c>
      <c r="E90" s="35" t="n">
        <v>2097.9</v>
      </c>
      <c r="F90" s="35"/>
      <c r="G90" s="35" t="n">
        <v>0</v>
      </c>
      <c r="H90" s="35"/>
      <c r="I90" s="35" t="n">
        <v>91.47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116.35</v>
      </c>
      <c r="E91" s="35" t="n">
        <v>2116.35</v>
      </c>
      <c r="F91" s="35"/>
      <c r="G91" s="35" t="n">
        <v>0</v>
      </c>
      <c r="H91" s="35"/>
      <c r="I91" s="35" t="n">
        <v>91.47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108.97</v>
      </c>
      <c r="E92" s="35" t="n">
        <v>2108.9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094.21</v>
      </c>
      <c r="E93" s="35" t="n">
        <v>2094.21</v>
      </c>
      <c r="F93" s="35"/>
      <c r="G93" s="35" t="n">
        <v>0</v>
      </c>
      <c r="H93" s="35"/>
      <c r="I93" s="35" t="n">
        <v>91.47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2116.35</v>
      </c>
      <c r="E94" s="35" t="n">
        <v>2116.35</v>
      </c>
      <c r="F94" s="35"/>
      <c r="G94" s="35" t="n">
        <v>0</v>
      </c>
      <c r="H94" s="35"/>
      <c r="I94" s="35" t="n">
        <v>91.47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854.57</v>
      </c>
      <c r="E95" s="35" t="n">
        <v>1236.38</v>
      </c>
      <c r="F95" s="35"/>
      <c r="G95" s="35" t="n">
        <v>618.19</v>
      </c>
      <c r="H95" s="35"/>
      <c r="I95" s="35" t="n">
        <v>91.47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79.84</v>
      </c>
      <c r="E96" s="35" t="n">
        <v>1179.84</v>
      </c>
      <c r="F96" s="35"/>
      <c r="G96" s="35" t="n">
        <v>0</v>
      </c>
      <c r="H96" s="35"/>
      <c r="I96" s="35" t="n">
        <v>91.47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887.75</v>
      </c>
      <c r="E97" s="35" t="n">
        <v>1887.75</v>
      </c>
      <c r="F97" s="35"/>
      <c r="G97" s="35" t="n">
        <v>0</v>
      </c>
      <c r="H97" s="35"/>
      <c r="I97" s="35" t="n">
        <v>91.47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777.14</v>
      </c>
      <c r="E98" s="35" t="n">
        <v>1777.14</v>
      </c>
      <c r="F98" s="35"/>
      <c r="G98" s="35" t="n">
        <v>0</v>
      </c>
      <c r="H98" s="35"/>
      <c r="I98" s="35" t="n">
        <v>91.47</v>
      </c>
    </row>
    <row r="99" customFormat="false" ht="12.75" hidden="false" customHeight="false" outlineLevel="0" collapsed="false">
      <c r="A99" s="24" t="n">
        <v>99</v>
      </c>
      <c r="B99" s="35" t="n">
        <v>3744.07</v>
      </c>
      <c r="C99" s="35"/>
      <c r="D99" s="35" t="n">
        <v>1187.22</v>
      </c>
      <c r="E99" s="35" t="n">
        <v>216.54</v>
      </c>
      <c r="F99" s="35"/>
      <c r="G99" s="35" t="n">
        <v>4714.75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832.43</v>
      </c>
      <c r="E100" s="35" t="n">
        <v>1832.4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3446.48</v>
      </c>
      <c r="C101" s="35"/>
      <c r="D101" s="35" t="n">
        <v>0</v>
      </c>
      <c r="E101" s="35" t="n">
        <v>0</v>
      </c>
      <c r="F101" s="35"/>
      <c r="G101" s="35" t="n">
        <v>3446.4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297.68</v>
      </c>
      <c r="C102" s="35"/>
      <c r="D102" s="35" t="n">
        <v>1161.42</v>
      </c>
      <c r="E102" s="35" t="n">
        <v>1071.96</v>
      </c>
      <c r="F102" s="35"/>
      <c r="G102" s="35" t="n">
        <v>387.1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654.22</v>
      </c>
      <c r="C103" s="35"/>
      <c r="D103" s="35" t="n">
        <v>1810.32</v>
      </c>
      <c r="E103" s="35" t="n">
        <v>1718.12</v>
      </c>
      <c r="F103" s="35"/>
      <c r="G103" s="35" t="n">
        <v>746.42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46.57</v>
      </c>
      <c r="C104" s="35"/>
      <c r="D104" s="35" t="n">
        <v>1802.94</v>
      </c>
      <c r="E104" s="35" t="n">
        <v>1849.5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4406.57</v>
      </c>
      <c r="C105" s="35"/>
      <c r="D105" s="35" t="n">
        <v>0</v>
      </c>
      <c r="E105" s="35" t="n">
        <v>0</v>
      </c>
      <c r="F105" s="35"/>
      <c r="G105" s="35" t="n">
        <v>4406.5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168.77</v>
      </c>
      <c r="E106" s="35" t="n">
        <v>1168.7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70.61</v>
      </c>
      <c r="C107" s="35"/>
      <c r="D107" s="35" t="n">
        <v>1836.12</v>
      </c>
      <c r="E107" s="35" t="n">
        <v>1694.69</v>
      </c>
      <c r="F107" s="35"/>
      <c r="G107" s="35" t="n">
        <v>612.0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806.63</v>
      </c>
      <c r="E108" s="35" t="n">
        <v>1806.6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168.77</v>
      </c>
      <c r="E109" s="35" t="n">
        <v>1168.7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825.08</v>
      </c>
      <c r="E110" s="35" t="n">
        <v>1825.0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6.24</v>
      </c>
      <c r="C111" s="35"/>
      <c r="D111" s="35" t="n">
        <v>2300.7</v>
      </c>
      <c r="E111" s="35" t="n">
        <v>2306.9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3008.58</v>
      </c>
      <c r="E112" s="35" t="n">
        <v>3008.5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2326.5</v>
      </c>
      <c r="E114" s="35" t="n">
        <v>2326.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293.32</v>
      </c>
      <c r="E115" s="35" t="n">
        <v>2293.3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3030.72</v>
      </c>
      <c r="E116" s="35" t="n">
        <v>3030.7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2333.88</v>
      </c>
      <c r="E117" s="35" t="n">
        <v>2333.88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56827.64</v>
      </c>
      <c r="C118" s="37" t="n">
        <v>66.48</v>
      </c>
      <c r="D118" s="37" t="n">
        <v>205851.3</v>
      </c>
      <c r="E118" s="37" t="n">
        <v>203687.61</v>
      </c>
      <c r="F118" s="37"/>
      <c r="G118" s="37" t="n">
        <v>59020.97</v>
      </c>
      <c r="H118" s="37" t="n">
        <v>96.12</v>
      </c>
      <c r="I118" s="37" t="n">
        <v>2064.15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6Z</dcterms:modified>
  <cp:revision>0</cp:revision>
  <dc:subject/>
  <dc:title/>
</cp:coreProperties>
</file>