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953.66</v>
      </c>
      <c r="C7" s="35"/>
      <c r="D7" s="35" t="n">
        <v>1638.69</v>
      </c>
      <c r="E7" s="35" t="n">
        <v>0</v>
      </c>
      <c r="F7" s="35"/>
      <c r="G7" s="35" t="n">
        <v>29592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22.76</v>
      </c>
      <c r="C8" s="35"/>
      <c r="D8" s="35" t="n">
        <v>1774.35</v>
      </c>
      <c r="E8" s="35" t="n">
        <v>0.18</v>
      </c>
      <c r="F8" s="35"/>
      <c r="G8" s="35" t="n">
        <v>9896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2.72</v>
      </c>
      <c r="C9" s="35"/>
      <c r="D9" s="35" t="n">
        <v>1587.39</v>
      </c>
      <c r="E9" s="35" t="n">
        <v>1770.92</v>
      </c>
      <c r="F9" s="35"/>
      <c r="G9" s="35" t="n">
        <v>769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0.3</v>
      </c>
      <c r="E11" s="35" t="n">
        <v>195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5.92</v>
      </c>
      <c r="E12" s="35" t="n">
        <v>230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2.74</v>
      </c>
      <c r="E13" s="35" t="n">
        <v>1462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1.01</v>
      </c>
      <c r="E14" s="35" t="n">
        <v>1811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0.93</v>
      </c>
      <c r="E15" s="35" t="n">
        <v>2250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432.13</v>
      </c>
      <c r="C16" s="35"/>
      <c r="D16" s="35" t="n">
        <v>1525.05</v>
      </c>
      <c r="E16" s="35" t="n">
        <v>2650.57</v>
      </c>
      <c r="F16" s="35"/>
      <c r="G16" s="35" t="n">
        <v>6306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3.66</v>
      </c>
      <c r="E17" s="35" t="n">
        <v>1803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5.33</v>
      </c>
      <c r="E18" s="35" t="n">
        <v>1785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3685.1</v>
      </c>
      <c r="C19" s="35"/>
      <c r="D19" s="35" t="n">
        <v>1638.69</v>
      </c>
      <c r="E19" s="35" t="n">
        <v>2345.96</v>
      </c>
      <c r="F19" s="35"/>
      <c r="G19" s="35" t="n">
        <v>22977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2.03</v>
      </c>
      <c r="E20" s="35" t="n">
        <v>1602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45.01</v>
      </c>
      <c r="E21" s="35" t="n">
        <v>1163.34</v>
      </c>
      <c r="F21" s="35"/>
      <c r="G21" s="35" t="n">
        <v>581.6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97.37</v>
      </c>
      <c r="E22" s="35" t="n">
        <v>1697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4.71</v>
      </c>
      <c r="E23" s="35" t="n">
        <v>1594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68146.37</v>
      </c>
      <c r="C24" s="37" t="n">
        <v>0</v>
      </c>
      <c r="D24" s="37" t="n">
        <v>29811.87</v>
      </c>
      <c r="E24" s="37" t="n">
        <v>27833.66</v>
      </c>
      <c r="F24" s="37"/>
      <c r="G24" s="37" t="n">
        <v>70124.58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3Z</dcterms:modified>
  <cp:revision>0</cp:revision>
  <dc:subject/>
  <dc:title/>
</cp:coreProperties>
</file>