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Партизан, ул.Шахтер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6.02</v>
      </c>
      <c r="E6" s="35" t="n">
        <v>1756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91.11</v>
      </c>
      <c r="C7" s="35"/>
      <c r="D7" s="35" t="n">
        <v>967.83</v>
      </c>
      <c r="E7" s="35" t="n">
        <v>1124.45</v>
      </c>
      <c r="F7" s="35"/>
      <c r="G7" s="35" t="n">
        <v>6134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82.5</v>
      </c>
      <c r="E8" s="35" t="n">
        <v>982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3.34</v>
      </c>
      <c r="E10" s="35" t="n">
        <v>1763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93</v>
      </c>
      <c r="C11" s="35"/>
      <c r="D11" s="35" t="n">
        <v>975.15</v>
      </c>
      <c r="E11" s="35" t="n">
        <v>690.74</v>
      </c>
      <c r="F11" s="35"/>
      <c r="G11" s="35" t="n">
        <v>6577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71.49</v>
      </c>
      <c r="E12" s="35" t="n">
        <v>1295.32</v>
      </c>
      <c r="F12" s="35"/>
      <c r="G12" s="35"/>
      <c r="H12" s="35" t="n">
        <v>323.8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07.35</v>
      </c>
      <c r="E14" s="35" t="n">
        <v>1807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66</v>
      </c>
      <c r="E15" s="35" t="n">
        <v>18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0828.12</v>
      </c>
      <c r="C16" s="35"/>
      <c r="D16" s="35" t="n">
        <v>1543.38</v>
      </c>
      <c r="E16" s="35" t="n">
        <v>0</v>
      </c>
      <c r="F16" s="35"/>
      <c r="G16" s="35" t="n">
        <v>12371.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74.4</v>
      </c>
      <c r="C17" s="35"/>
      <c r="D17" s="35" t="n">
        <v>2181.27</v>
      </c>
      <c r="E17" s="35" t="n">
        <v>2127.09</v>
      </c>
      <c r="F17" s="35"/>
      <c r="G17" s="35" t="n">
        <v>4528.5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1.33</v>
      </c>
      <c r="E18" s="35" t="n">
        <v>1851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8436.6</v>
      </c>
      <c r="C19" s="35"/>
      <c r="D19" s="35" t="n">
        <v>1576.38</v>
      </c>
      <c r="E19" s="35" t="n">
        <v>10538.44</v>
      </c>
      <c r="F19" s="35"/>
      <c r="G19" s="35"/>
      <c r="H19" s="35" t="n">
        <v>525.46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21.59</v>
      </c>
      <c r="E20" s="35" t="n">
        <v>2221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92.68</v>
      </c>
      <c r="E21" s="35" t="n">
        <v>1792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337.36</v>
      </c>
      <c r="C22" s="35"/>
      <c r="D22" s="35" t="n">
        <v>982.5</v>
      </c>
      <c r="E22" s="35" t="n">
        <v>665.36</v>
      </c>
      <c r="F22" s="35"/>
      <c r="G22" s="35" t="n">
        <v>11654.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738.43</v>
      </c>
      <c r="C23" s="35"/>
      <c r="D23" s="35" t="n">
        <v>949.5</v>
      </c>
      <c r="E23" s="35" t="n">
        <v>2687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30.34</v>
      </c>
      <c r="E24" s="35" t="n">
        <v>1730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0.29</v>
      </c>
      <c r="D25" s="35" t="n">
        <v>1774.35</v>
      </c>
      <c r="E25" s="35" t="n">
        <v>1774.0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483.76</v>
      </c>
      <c r="C26" s="35"/>
      <c r="D26" s="35" t="n">
        <v>956.82</v>
      </c>
      <c r="E26" s="35" t="n">
        <v>1141.04</v>
      </c>
      <c r="F26" s="35"/>
      <c r="G26" s="35" t="n">
        <v>1299.5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978.81</v>
      </c>
      <c r="E27" s="35" t="n">
        <v>978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26.68</v>
      </c>
      <c r="E28" s="35" t="n">
        <v>1726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50882.78</v>
      </c>
      <c r="C29" s="37" t="n">
        <v>0.29</v>
      </c>
      <c r="D29" s="37" t="n">
        <v>33136.98</v>
      </c>
      <c r="E29" s="37" t="n">
        <v>42302.74</v>
      </c>
      <c r="F29" s="37"/>
      <c r="G29" s="37" t="n">
        <v>42566.02</v>
      </c>
      <c r="H29" s="37" t="n">
        <v>849.29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2Z</dcterms:modified>
  <cp:revision>0</cp:revision>
  <dc:subject/>
  <dc:title/>
</cp:coreProperties>
</file>