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7849.95</v>
      </c>
      <c r="C8" s="35"/>
      <c r="D8" s="35" t="n">
        <v>2263.83</v>
      </c>
      <c r="E8" s="35" t="n">
        <v>3627.01</v>
      </c>
      <c r="F8" s="35"/>
      <c r="G8" s="35" t="n">
        <v>6486.7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095.03</v>
      </c>
      <c r="E10" s="35" t="n">
        <v>727.68</v>
      </c>
      <c r="F10" s="35"/>
      <c r="G10" s="35" t="n">
        <v>367.3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87.68</v>
      </c>
      <c r="E13" s="35" t="n">
        <v>725.12</v>
      </c>
      <c r="F13" s="35"/>
      <c r="G13" s="35" t="n">
        <v>362.56</v>
      </c>
      <c r="H13" s="35"/>
      <c r="I13" s="35" t="n">
        <v>0.01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7</v>
      </c>
      <c r="B15" s="35" t="n">
        <v>14.9</v>
      </c>
      <c r="C15" s="35"/>
      <c r="D15" s="35" t="n">
        <v>2282.25</v>
      </c>
      <c r="E15" s="35" t="n">
        <v>2253.23</v>
      </c>
      <c r="F15" s="35"/>
      <c r="G15" s="35" t="n">
        <v>43.9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884.06</v>
      </c>
      <c r="E21" s="35" t="n">
        <v>1884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263.83</v>
      </c>
      <c r="E22" s="35" t="n">
        <v>2263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887.75</v>
      </c>
      <c r="E24" s="35" t="n">
        <v>1887.7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83.84</v>
      </c>
      <c r="C25" s="35"/>
      <c r="D25" s="35" t="n">
        <v>1887.75</v>
      </c>
      <c r="E25" s="35" t="n">
        <v>2371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292.95</v>
      </c>
      <c r="C26" s="35"/>
      <c r="D26" s="35" t="n">
        <v>1142.97</v>
      </c>
      <c r="E26" s="35" t="n">
        <v>1054.93</v>
      </c>
      <c r="F26" s="35"/>
      <c r="G26" s="35" t="n">
        <v>380.99</v>
      </c>
      <c r="H26" s="35"/>
      <c r="I26" s="35" t="n">
        <v>3.7</v>
      </c>
    </row>
    <row r="27" customFormat="false" ht="12.75" hidden="false" customHeight="false" outlineLevel="0" collapsed="false">
      <c r="A27" s="24" t="n">
        <v>18</v>
      </c>
      <c r="B27" s="35" t="n">
        <v>296.04</v>
      </c>
      <c r="C27" s="35"/>
      <c r="D27" s="35" t="n">
        <v>2311.74</v>
      </c>
      <c r="E27" s="35" t="n">
        <v>1711.41</v>
      </c>
      <c r="F27" s="35"/>
      <c r="G27" s="35" t="n">
        <v>896.3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2210.59</v>
      </c>
      <c r="C28" s="35"/>
      <c r="D28" s="35" t="n">
        <v>1850.88</v>
      </c>
      <c r="E28" s="35" t="n">
        <v>1547.81</v>
      </c>
      <c r="F28" s="35"/>
      <c r="G28" s="35" t="n">
        <v>2513.66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2.22</v>
      </c>
      <c r="C30" s="35"/>
      <c r="D30" s="35" t="n">
        <v>1946.73</v>
      </c>
      <c r="E30" s="35" t="n">
        <v>2583.14</v>
      </c>
      <c r="F30" s="35"/>
      <c r="G30" s="35"/>
      <c r="H30" s="35" t="n">
        <v>624.19</v>
      </c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45.35</v>
      </c>
      <c r="C31" s="35"/>
      <c r="D31" s="35" t="n">
        <v>1091.34</v>
      </c>
      <c r="E31" s="35" t="n">
        <v>957.63</v>
      </c>
      <c r="F31" s="35"/>
      <c r="G31" s="35" t="n">
        <v>379.06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92.52</v>
      </c>
      <c r="C32" s="35"/>
      <c r="D32" s="35" t="n">
        <v>2311.74</v>
      </c>
      <c r="E32" s="35" t="n">
        <v>2133.68</v>
      </c>
      <c r="F32" s="35"/>
      <c r="G32" s="35" t="n">
        <v>770.58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21434.8</v>
      </c>
      <c r="C33" s="35"/>
      <c r="D33" s="35" t="n">
        <v>1887.75</v>
      </c>
      <c r="E33" s="35" t="n">
        <v>876.32</v>
      </c>
      <c r="F33" s="35"/>
      <c r="G33" s="35" t="n">
        <v>22446.23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091.34</v>
      </c>
      <c r="E34" s="35" t="n">
        <v>0</v>
      </c>
      <c r="F34" s="35"/>
      <c r="G34" s="35" t="n">
        <v>1091.3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9.99</v>
      </c>
      <c r="D35" s="35" t="n">
        <v>2311.74</v>
      </c>
      <c r="E35" s="35" t="n">
        <v>2317.16</v>
      </c>
      <c r="F35" s="35"/>
      <c r="G35" s="35"/>
      <c r="H35" s="35" t="n">
        <v>15.41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898.82</v>
      </c>
      <c r="E36" s="35" t="n">
        <v>1898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311.74</v>
      </c>
      <c r="E38" s="35" t="n">
        <v>2311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315.43</v>
      </c>
      <c r="E39" s="35" t="n">
        <v>2315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913.55</v>
      </c>
      <c r="E41" s="35" t="n">
        <v>1913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.43</v>
      </c>
      <c r="C42" s="35"/>
      <c r="D42" s="35" t="n">
        <v>2348.61</v>
      </c>
      <c r="E42" s="35" t="n">
        <v>2350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1004.26</v>
      </c>
      <c r="C43" s="35"/>
      <c r="D43" s="35" t="n">
        <v>1102.41</v>
      </c>
      <c r="E43" s="35" t="n">
        <v>0</v>
      </c>
      <c r="F43" s="35"/>
      <c r="G43" s="35" t="n">
        <v>22106.67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311.74</v>
      </c>
      <c r="E45" s="35" t="n">
        <v>2311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106.1</v>
      </c>
      <c r="E46" s="35" t="n">
        <v>1106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906.17</v>
      </c>
      <c r="E47" s="35" t="n">
        <v>1906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36521.52</v>
      </c>
      <c r="C48" s="35"/>
      <c r="D48" s="35" t="n">
        <v>2311.74</v>
      </c>
      <c r="E48" s="35" t="n">
        <v>38833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109.79</v>
      </c>
      <c r="E49" s="35" t="n">
        <v>1109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906.17</v>
      </c>
      <c r="E50" s="35" t="n">
        <v>1906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311.74</v>
      </c>
      <c r="E51" s="35" t="n">
        <v>2311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906.17</v>
      </c>
      <c r="E52" s="35" t="n">
        <v>1906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18928.81</v>
      </c>
      <c r="C54" s="35"/>
      <c r="D54" s="35" t="n">
        <v>1109.79</v>
      </c>
      <c r="E54" s="35" t="n">
        <v>0</v>
      </c>
      <c r="F54" s="35"/>
      <c r="G54" s="35" t="n">
        <v>20038.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1289.33</v>
      </c>
      <c r="C55" s="35"/>
      <c r="D55" s="35" t="n">
        <v>549.36</v>
      </c>
      <c r="E55" s="35" t="n">
        <v>713.47</v>
      </c>
      <c r="F55" s="35"/>
      <c r="G55" s="35" t="n">
        <v>1125.22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2899.92</v>
      </c>
      <c r="C56" s="35"/>
      <c r="D56" s="35" t="n">
        <v>1780.83</v>
      </c>
      <c r="E56" s="35" t="n">
        <v>806.2</v>
      </c>
      <c r="F56" s="35"/>
      <c r="G56" s="35" t="n">
        <v>3874.55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23392.68</v>
      </c>
      <c r="C57" s="35"/>
      <c r="D57" s="35" t="n">
        <v>1880.37</v>
      </c>
      <c r="E57" s="35" t="n">
        <v>0</v>
      </c>
      <c r="F57" s="35"/>
      <c r="G57" s="35" t="n">
        <v>25273.05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4761.89</v>
      </c>
      <c r="C58" s="35"/>
      <c r="D58" s="35" t="n">
        <v>1109.79</v>
      </c>
      <c r="E58" s="35" t="n">
        <v>0</v>
      </c>
      <c r="F58" s="35"/>
      <c r="G58" s="35" t="n">
        <v>5871.68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330.19</v>
      </c>
      <c r="E59" s="35" t="n">
        <v>2330.1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832.43</v>
      </c>
      <c r="E60" s="35" t="n">
        <v>1832.4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330.19</v>
      </c>
      <c r="E62" s="35" t="n">
        <v>2330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906.17</v>
      </c>
      <c r="E63" s="35" t="n">
        <v>1906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13.48</v>
      </c>
      <c r="E64" s="35" t="n">
        <v>1113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326.5</v>
      </c>
      <c r="E65" s="35" t="n">
        <v>1580.99</v>
      </c>
      <c r="F65" s="35"/>
      <c r="G65" s="35" t="n">
        <v>745.5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906.17</v>
      </c>
      <c r="E66" s="35" t="n">
        <v>1906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5961.34</v>
      </c>
      <c r="C67" s="35"/>
      <c r="D67" s="35" t="n">
        <v>1117.17</v>
      </c>
      <c r="E67" s="35" t="n">
        <v>0</v>
      </c>
      <c r="F67" s="35"/>
      <c r="G67" s="35" t="n">
        <v>7078.5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297.01</v>
      </c>
      <c r="E68" s="35" t="n">
        <v>2297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06.1</v>
      </c>
      <c r="E69" s="35" t="n">
        <v>1106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895.13</v>
      </c>
      <c r="E70" s="35" t="n">
        <v>1895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106.1</v>
      </c>
      <c r="E72" s="35" t="n">
        <v>737.4</v>
      </c>
      <c r="F72" s="35"/>
      <c r="G72" s="35" t="n">
        <v>368.7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884.06</v>
      </c>
      <c r="E73" s="35" t="n">
        <v>1884.0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289.63</v>
      </c>
      <c r="E74" s="35" t="n">
        <v>2289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895.13</v>
      </c>
      <c r="E76" s="35" t="n">
        <v>1895.1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1074.4</v>
      </c>
      <c r="C78" s="35"/>
      <c r="D78" s="35" t="n">
        <v>1106.1</v>
      </c>
      <c r="E78" s="35" t="n">
        <v>0</v>
      </c>
      <c r="F78" s="35"/>
      <c r="G78" s="35" t="n">
        <v>22180.5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884.06</v>
      </c>
      <c r="E79" s="35" t="n">
        <v>1884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16.61</v>
      </c>
      <c r="C82" s="35"/>
      <c r="D82" s="35" t="n">
        <v>1869.3</v>
      </c>
      <c r="E82" s="35" t="n">
        <v>1286.93</v>
      </c>
      <c r="F82" s="35"/>
      <c r="G82" s="35" t="n">
        <v>1098.98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160.13</v>
      </c>
      <c r="C83" s="35"/>
      <c r="D83" s="35" t="n">
        <v>1095.03</v>
      </c>
      <c r="E83" s="35" t="n">
        <v>223.48</v>
      </c>
      <c r="F83" s="35"/>
      <c r="G83" s="35" t="n">
        <v>5031.6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300.7</v>
      </c>
      <c r="E84" s="35" t="n">
        <v>2300.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87.75</v>
      </c>
      <c r="E85" s="35" t="n">
        <v>1258.5</v>
      </c>
      <c r="F85" s="35"/>
      <c r="G85" s="35" t="n">
        <v>629.2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263.83</v>
      </c>
      <c r="E86" s="35" t="n">
        <v>2263.8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887.75</v>
      </c>
      <c r="E87" s="35" t="n">
        <v>1258.5</v>
      </c>
      <c r="F87" s="35"/>
      <c r="G87" s="35" t="n">
        <v>629.25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94.12</v>
      </c>
      <c r="C88" s="35"/>
      <c r="D88" s="35" t="n">
        <v>1124.55</v>
      </c>
      <c r="E88" s="35" t="n">
        <v>1418.6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00.7</v>
      </c>
      <c r="E89" s="35" t="n">
        <v>2287.57</v>
      </c>
      <c r="F89" s="35"/>
      <c r="G89" s="35" t="n">
        <v>13.1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91.44</v>
      </c>
      <c r="E90" s="35" t="n">
        <v>1260.96</v>
      </c>
      <c r="F90" s="35"/>
      <c r="G90" s="35" t="n">
        <v>630.48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24.55</v>
      </c>
      <c r="E91" s="35" t="n">
        <v>1124.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0.11</v>
      </c>
      <c r="D92" s="35" t="n">
        <v>2300.7</v>
      </c>
      <c r="E92" s="35" t="n">
        <v>2300.5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843.5</v>
      </c>
      <c r="E93" s="35" t="n">
        <v>1843.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157.73</v>
      </c>
      <c r="E94" s="35" t="n">
        <v>1157.7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0031.48</v>
      </c>
      <c r="C95" s="35"/>
      <c r="D95" s="35" t="n">
        <v>2300.7</v>
      </c>
      <c r="E95" s="35" t="n">
        <v>2743.25</v>
      </c>
      <c r="F95" s="35"/>
      <c r="G95" s="35" t="n">
        <v>9588.93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84271.08</v>
      </c>
      <c r="C96" s="37" t="n">
        <v>10.1</v>
      </c>
      <c r="D96" s="37" t="n">
        <v>147948.33</v>
      </c>
      <c r="E96" s="37" t="n">
        <v>170825.39</v>
      </c>
      <c r="F96" s="37"/>
      <c r="G96" s="37" t="n">
        <v>162023.52</v>
      </c>
      <c r="H96" s="37" t="n">
        <v>639.6</v>
      </c>
      <c r="I96" s="37" t="n">
        <v>3.72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2Z</dcterms:modified>
  <cp:revision>0</cp:revision>
  <dc:subject/>
  <dc:title/>
</cp:coreProperties>
</file>