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Чапаева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98.71</v>
      </c>
      <c r="C6" s="35"/>
      <c r="D6" s="35" t="n">
        <v>1168.77</v>
      </c>
      <c r="E6" s="35" t="n">
        <v>0</v>
      </c>
      <c r="F6" s="35"/>
      <c r="G6" s="35" t="n">
        <v>2067.4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59.53</v>
      </c>
      <c r="C7" s="35"/>
      <c r="D7" s="35" t="n">
        <v>1507.98</v>
      </c>
      <c r="E7" s="35" t="n">
        <v>1170.65</v>
      </c>
      <c r="F7" s="35"/>
      <c r="G7" s="35" t="n">
        <v>1496.8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267.26</v>
      </c>
      <c r="C8" s="35"/>
      <c r="D8" s="35" t="n">
        <v>-1267.26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589.1</v>
      </c>
      <c r="E11" s="35" t="n">
        <v>1589.79</v>
      </c>
      <c r="F11" s="35"/>
      <c r="G11" s="35"/>
      <c r="H11" s="35" t="n">
        <v>0.69</v>
      </c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79.84</v>
      </c>
      <c r="E12" s="35" t="n">
        <v>1179.8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385.56</v>
      </c>
      <c r="C13" s="35"/>
      <c r="D13" s="35" t="n">
        <v>1504.29</v>
      </c>
      <c r="E13" s="35" t="n">
        <v>1889.8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710.78</v>
      </c>
      <c r="E14" s="35" t="n">
        <v>1710.7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603.86</v>
      </c>
      <c r="E15" s="35" t="n">
        <v>1603.8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299.57</v>
      </c>
      <c r="C16" s="35"/>
      <c r="D16" s="35" t="n">
        <v>1168.77</v>
      </c>
      <c r="E16" s="35" t="n">
        <v>1468.3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04.29</v>
      </c>
      <c r="E17" s="35" t="n">
        <v>1504.2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699.71</v>
      </c>
      <c r="E18" s="35" t="n">
        <v>1699.7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603.86</v>
      </c>
      <c r="E19" s="35" t="n">
        <v>1603.8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1221.9</v>
      </c>
      <c r="C20" s="35"/>
      <c r="D20" s="35" t="n">
        <v>1589.1</v>
      </c>
      <c r="E20" s="35" t="n">
        <v>3348.56</v>
      </c>
      <c r="F20" s="35"/>
      <c r="G20" s="35"/>
      <c r="H20" s="35" t="n">
        <v>537.56</v>
      </c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072.1</v>
      </c>
      <c r="E21" s="35" t="n">
        <v>2072.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655.46</v>
      </c>
      <c r="E22" s="35" t="n">
        <v>0</v>
      </c>
      <c r="F22" s="35"/>
      <c r="G22" s="35" t="n">
        <v>1655.46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/>
      <c r="C23" s="35" t="n">
        <v>0.25</v>
      </c>
      <c r="D23" s="35" t="n">
        <v>1596.48</v>
      </c>
      <c r="E23" s="35" t="n">
        <v>1064.07</v>
      </c>
      <c r="F23" s="35"/>
      <c r="G23" s="35" t="n">
        <v>532.16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596.48</v>
      </c>
      <c r="E24" s="35" t="n">
        <v>1596.4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053.65</v>
      </c>
      <c r="E25" s="35" t="n">
        <v>2053.6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673.91</v>
      </c>
      <c r="E26" s="35" t="n">
        <v>1673.9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603.86</v>
      </c>
      <c r="E27" s="35" t="n">
        <v>1069.24</v>
      </c>
      <c r="F27" s="35"/>
      <c r="G27" s="35" t="n">
        <v>534.62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581.72</v>
      </c>
      <c r="E28" s="35" t="n">
        <v>1581.7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2027.85</v>
      </c>
      <c r="E29" s="35" t="n">
        <v>2027.8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688.64</v>
      </c>
      <c r="E30" s="35" t="n">
        <v>1688.6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413.91</v>
      </c>
      <c r="C31" s="35"/>
      <c r="D31" s="35" t="n">
        <v>1614.9</v>
      </c>
      <c r="E31" s="35" t="n">
        <v>2028.8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607.52</v>
      </c>
      <c r="E32" s="35" t="n">
        <v>1607.5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659.15</v>
      </c>
      <c r="E33" s="35" t="n">
        <v>1659.1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/>
      <c r="C34" s="35" t="n">
        <v>4.95</v>
      </c>
      <c r="D34" s="35" t="n">
        <v>1496.91</v>
      </c>
      <c r="E34" s="35" t="n">
        <v>1493.85</v>
      </c>
      <c r="F34" s="35"/>
      <c r="G34" s="35"/>
      <c r="H34" s="35" t="n">
        <v>1.89</v>
      </c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165.08</v>
      </c>
      <c r="E35" s="35" t="n">
        <v>1165.0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607.52</v>
      </c>
      <c r="E36" s="35" t="n">
        <v>1607.5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651.77</v>
      </c>
      <c r="E37" s="35" t="n">
        <v>1651.7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507.98</v>
      </c>
      <c r="E38" s="35" t="n">
        <v>1507.9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194.6</v>
      </c>
      <c r="E39" s="35" t="n">
        <v>1194.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622.28</v>
      </c>
      <c r="E40" s="35" t="n">
        <v>1622.2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703.4</v>
      </c>
      <c r="E41" s="35" t="n">
        <v>1703.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1162.35</v>
      </c>
      <c r="C42" s="35"/>
      <c r="D42" s="35" t="n">
        <v>1511.67</v>
      </c>
      <c r="E42" s="35" t="n">
        <v>0</v>
      </c>
      <c r="F42" s="35"/>
      <c r="G42" s="35" t="n">
        <v>2674.02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146.66</v>
      </c>
      <c r="E43" s="35" t="n">
        <v>419.46</v>
      </c>
      <c r="F43" s="35"/>
      <c r="G43" s="35" t="n">
        <v>727.2</v>
      </c>
      <c r="H43" s="35"/>
      <c r="I43" s="35" t="n">
        <v>0</v>
      </c>
    </row>
    <row r="44" customFormat="false" ht="12.75" hidden="false" customHeight="false" outlineLevel="0" collapsed="false">
      <c r="A44" s="36" t="s">
        <v>41</v>
      </c>
      <c r="B44" s="37" t="n">
        <v>6808.79</v>
      </c>
      <c r="C44" s="37" t="n">
        <v>5.2</v>
      </c>
      <c r="D44" s="37" t="n">
        <v>53602.68</v>
      </c>
      <c r="E44" s="37" t="n">
        <v>51258.61</v>
      </c>
      <c r="F44" s="37"/>
      <c r="G44" s="37" t="n">
        <v>9687.8</v>
      </c>
      <c r="H44" s="37" t="n">
        <v>540.14</v>
      </c>
      <c r="I44" s="37" t="n">
        <v>0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21Z</dcterms:modified>
  <cp:revision>0</cp:revision>
  <dc:subject/>
  <dc:title/>
</cp:coreProperties>
</file>