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Энгельса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3.0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4.34</v>
      </c>
      <c r="E7" s="35" t="n">
        <v>1574.34</v>
      </c>
      <c r="F7" s="35"/>
      <c r="G7" s="35" t="n">
        <v>0</v>
      </c>
      <c r="H7" s="35"/>
      <c r="I7" s="35" t="n">
        <v>3.04</v>
      </c>
    </row>
    <row r="8" customFormat="false" ht="12.75" hidden="false" customHeight="false" outlineLevel="0" collapsed="false">
      <c r="A8" s="24" t="n">
        <v>3</v>
      </c>
      <c r="B8" s="35" t="n">
        <v>424.01</v>
      </c>
      <c r="C8" s="35"/>
      <c r="D8" s="35" t="n">
        <v>1629.66</v>
      </c>
      <c r="E8" s="35" t="n">
        <v>2053.67</v>
      </c>
      <c r="F8" s="35"/>
      <c r="G8" s="35" t="n">
        <v>0</v>
      </c>
      <c r="H8" s="35"/>
      <c r="I8" s="35" t="n">
        <v>3.0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3.04</v>
      </c>
    </row>
    <row r="10" customFormat="false" ht="12.75" hidden="false" customHeight="false" outlineLevel="0" collapsed="false">
      <c r="A10" s="24" t="n">
        <v>5</v>
      </c>
      <c r="B10" s="35" t="n">
        <v>1322.97</v>
      </c>
      <c r="C10" s="35"/>
      <c r="D10" s="35" t="n">
        <v>1124.55</v>
      </c>
      <c r="E10" s="35" t="n">
        <v>749.7</v>
      </c>
      <c r="F10" s="35"/>
      <c r="G10" s="35" t="n">
        <v>1697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9.1</v>
      </c>
      <c r="E11" s="35" t="n">
        <v>1589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2.28</v>
      </c>
      <c r="E12" s="35" t="n">
        <v>1622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1.72</v>
      </c>
      <c r="E13" s="35" t="n">
        <v>1582.05</v>
      </c>
      <c r="F13" s="35"/>
      <c r="G13" s="35"/>
      <c r="H13" s="35" t="n">
        <v>0.33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29.06</v>
      </c>
      <c r="F14" s="35"/>
      <c r="G14" s="35" t="n">
        <v>6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1.72</v>
      </c>
      <c r="E15" s="35" t="n">
        <v>1581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834.78</v>
      </c>
      <c r="C17" s="35"/>
      <c r="D17" s="35" t="n">
        <v>1589.1</v>
      </c>
      <c r="E17" s="35" t="n">
        <v>0</v>
      </c>
      <c r="F17" s="35"/>
      <c r="G17" s="35" t="n">
        <v>10423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8.54</v>
      </c>
      <c r="E19" s="35" t="n">
        <v>1548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8.03</v>
      </c>
      <c r="E21" s="35" t="n">
        <v>1578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1.72</v>
      </c>
      <c r="E22" s="35" t="n">
        <v>1039.05</v>
      </c>
      <c r="F22" s="35"/>
      <c r="G22" s="35" t="n">
        <v>542.6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92.64</v>
      </c>
      <c r="C23" s="35"/>
      <c r="D23" s="35" t="n">
        <v>1640.73</v>
      </c>
      <c r="E23" s="35" t="n">
        <v>1342.41</v>
      </c>
      <c r="F23" s="35"/>
      <c r="G23" s="35" t="n">
        <v>4390.9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027.85</v>
      </c>
      <c r="E24" s="35" t="n">
        <v>2027.8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3.86</v>
      </c>
      <c r="E26" s="35" t="n">
        <v>1603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2.28</v>
      </c>
      <c r="D27" s="35" t="n">
        <v>1625.97</v>
      </c>
      <c r="E27" s="35" t="n">
        <v>1623.6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09.43</v>
      </c>
      <c r="E28" s="35" t="n">
        <v>2009.4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03.86</v>
      </c>
      <c r="E29" s="35" t="n">
        <v>1069.24</v>
      </c>
      <c r="F29" s="35"/>
      <c r="G29" s="35" t="n">
        <v>534.6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8.03</v>
      </c>
      <c r="E30" s="35" t="n">
        <v>1578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832.07</v>
      </c>
      <c r="C31" s="35"/>
      <c r="D31" s="35" t="n">
        <v>1603.86</v>
      </c>
      <c r="E31" s="35" t="n">
        <v>596.52</v>
      </c>
      <c r="F31" s="35"/>
      <c r="G31" s="35" t="n">
        <v>2839.4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18.59</v>
      </c>
      <c r="E33" s="35" t="n">
        <v>1618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16.78</v>
      </c>
      <c r="E35" s="35" t="n">
        <v>2016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356.34</v>
      </c>
      <c r="C36" s="35"/>
      <c r="D36" s="35" t="n">
        <v>1592.79</v>
      </c>
      <c r="E36" s="35" t="n">
        <v>1973.92</v>
      </c>
      <c r="F36" s="35"/>
      <c r="G36" s="35" t="n">
        <v>975.2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407.41</v>
      </c>
      <c r="C38" s="35"/>
      <c r="D38" s="35" t="n">
        <v>1618.59</v>
      </c>
      <c r="E38" s="35" t="n">
        <v>0</v>
      </c>
      <c r="F38" s="35"/>
      <c r="G38" s="35" t="n">
        <v>602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4.81</v>
      </c>
      <c r="C39" s="35"/>
      <c r="D39" s="35" t="n">
        <v>1530.12</v>
      </c>
      <c r="E39" s="35" t="n">
        <v>1544.9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13.48</v>
      </c>
      <c r="E40" s="35" t="n">
        <v>1113.4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78.03</v>
      </c>
      <c r="E41" s="35" t="n">
        <v>1154.51</v>
      </c>
      <c r="F41" s="35"/>
      <c r="G41" s="35" t="n">
        <v>423.5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33.78</v>
      </c>
      <c r="E43" s="35" t="n">
        <v>1533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31.9</v>
      </c>
      <c r="E44" s="35" t="n">
        <v>1131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709.08</v>
      </c>
      <c r="C45" s="35"/>
      <c r="D45" s="35" t="n">
        <v>1596.48</v>
      </c>
      <c r="E45" s="35" t="n">
        <v>675.07</v>
      </c>
      <c r="F45" s="35"/>
      <c r="G45" s="35" t="n">
        <v>1630.4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33.35</v>
      </c>
      <c r="E46" s="35" t="n">
        <v>1633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30.12</v>
      </c>
      <c r="E47" s="35" t="n">
        <v>1020.08</v>
      </c>
      <c r="F47" s="35"/>
      <c r="G47" s="35" t="n">
        <v>510.0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13.48</v>
      </c>
      <c r="E48" s="35" t="n">
        <v>1113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22.28</v>
      </c>
      <c r="E50" s="35" t="n">
        <v>1622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4084.26</v>
      </c>
      <c r="C51" s="35"/>
      <c r="D51" s="35" t="n">
        <v>1537.47</v>
      </c>
      <c r="E51" s="35" t="n">
        <v>0</v>
      </c>
      <c r="F51" s="35"/>
      <c r="G51" s="35" t="n">
        <v>25621.7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39.28</v>
      </c>
      <c r="E52" s="35" t="n">
        <v>1139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47078.37</v>
      </c>
      <c r="C53" s="37" t="n">
        <v>2.28</v>
      </c>
      <c r="D53" s="37" t="n">
        <v>70842.12</v>
      </c>
      <c r="E53" s="37" t="n">
        <v>62295.66</v>
      </c>
      <c r="F53" s="37"/>
      <c r="G53" s="37" t="n">
        <v>55622.88</v>
      </c>
      <c r="H53" s="37" t="n">
        <v>0.33</v>
      </c>
      <c r="I53" s="37" t="n">
        <v>12.16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3Z</dcterms:modified>
  <cp:revision>0</cp:revision>
  <dc:subject/>
  <dc:title/>
</cp:coreProperties>
</file>