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6.54</v>
      </c>
      <c r="D8" s="35" t="n">
        <v>1898.82</v>
      </c>
      <c r="E8" s="35" t="n">
        <v>1964.68</v>
      </c>
      <c r="F8" s="35"/>
      <c r="G8" s="35"/>
      <c r="H8" s="35" t="n">
        <v>92.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1.34</v>
      </c>
      <c r="E10" s="35" t="n">
        <v>1091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3.83</v>
      </c>
      <c r="E12" s="35" t="n">
        <v>2263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0.3</v>
      </c>
      <c r="E13" s="35" t="n">
        <v>1080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5.13</v>
      </c>
      <c r="E14" s="35" t="n">
        <v>1754.93</v>
      </c>
      <c r="F14" s="35"/>
      <c r="G14" s="35" t="n">
        <v>140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76.61</v>
      </c>
      <c r="E16" s="35" t="n">
        <v>1076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2.25</v>
      </c>
      <c r="E18" s="35" t="n">
        <v>2282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45.36</v>
      </c>
      <c r="C19" s="35"/>
      <c r="D19" s="35" t="n">
        <v>1087.68</v>
      </c>
      <c r="E19" s="35" t="n">
        <v>0</v>
      </c>
      <c r="F19" s="35"/>
      <c r="G19" s="35" t="n">
        <v>4433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7.62</v>
      </c>
      <c r="C20" s="35"/>
      <c r="D20" s="35" t="n">
        <v>1902.48</v>
      </c>
      <c r="E20" s="35" t="n">
        <v>1755.94</v>
      </c>
      <c r="F20" s="35"/>
      <c r="G20" s="35" t="n">
        <v>634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4.57</v>
      </c>
      <c r="E21" s="35" t="n">
        <v>185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0.3</v>
      </c>
      <c r="E22" s="35" t="n">
        <v>1080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74.87</v>
      </c>
      <c r="E23" s="35" t="n">
        <v>2274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0.37</v>
      </c>
      <c r="E24" s="35" t="n">
        <v>1880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4485.48</v>
      </c>
      <c r="C25" s="35"/>
      <c r="D25" s="35" t="n">
        <v>1091.34</v>
      </c>
      <c r="E25" s="35" t="n">
        <v>0</v>
      </c>
      <c r="F25" s="35"/>
      <c r="G25" s="35" t="n">
        <v>15576.8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6518.51</v>
      </c>
      <c r="C26" s="35"/>
      <c r="D26" s="35" t="n">
        <v>2285.94</v>
      </c>
      <c r="E26" s="35" t="n">
        <v>836.19</v>
      </c>
      <c r="F26" s="35"/>
      <c r="G26" s="35" t="n">
        <v>17968.2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4.06</v>
      </c>
      <c r="E27" s="35" t="n">
        <v>1884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58.16</v>
      </c>
      <c r="E28" s="35" t="n">
        <v>1058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89.63</v>
      </c>
      <c r="E29" s="35" t="n">
        <v>2289.6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7.75</v>
      </c>
      <c r="E30" s="35" t="n">
        <v>1887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72.92</v>
      </c>
      <c r="E31" s="35" t="n">
        <v>1072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67.52</v>
      </c>
      <c r="E32" s="35" t="n">
        <v>2267.5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9.3</v>
      </c>
      <c r="E33" s="35" t="n">
        <v>1869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.47</v>
      </c>
      <c r="C34" s="35"/>
      <c r="D34" s="35" t="n">
        <v>1072.92</v>
      </c>
      <c r="E34" s="35" t="n">
        <v>1083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82.25</v>
      </c>
      <c r="E35" s="35" t="n">
        <v>2282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.05</v>
      </c>
      <c r="C36" s="35"/>
      <c r="D36" s="35" t="n">
        <v>2333.88</v>
      </c>
      <c r="E36" s="35" t="n">
        <v>2334.26</v>
      </c>
      <c r="F36" s="35"/>
      <c r="G36" s="35"/>
      <c r="H36" s="35" t="n">
        <v>0.33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58.16</v>
      </c>
      <c r="E37" s="35" t="n">
        <v>705.44</v>
      </c>
      <c r="F37" s="35"/>
      <c r="G37" s="35" t="n">
        <v>352.7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0.88</v>
      </c>
      <c r="E38" s="35" t="n">
        <v>1850.8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907.52</v>
      </c>
      <c r="C39" s="35"/>
      <c r="D39" s="35" t="n">
        <v>2271.18</v>
      </c>
      <c r="E39" s="35" t="n">
        <v>409.77</v>
      </c>
      <c r="F39" s="35"/>
      <c r="G39" s="35" t="n">
        <v>11768.9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65.54</v>
      </c>
      <c r="E40" s="35" t="n">
        <v>1065.5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7.23</v>
      </c>
      <c r="C41" s="35"/>
      <c r="D41" s="35" t="n">
        <v>1861.95</v>
      </c>
      <c r="E41" s="35" t="n">
        <v>1097.88</v>
      </c>
      <c r="F41" s="35"/>
      <c r="G41" s="35" t="n">
        <v>1241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63.83</v>
      </c>
      <c r="E42" s="35" t="n">
        <v>2263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75</v>
      </c>
      <c r="C43" s="35"/>
      <c r="D43" s="35" t="n">
        <v>1072.92</v>
      </c>
      <c r="E43" s="35" t="n">
        <v>916.98</v>
      </c>
      <c r="F43" s="35"/>
      <c r="G43" s="35" t="n">
        <v>430.9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39.81</v>
      </c>
      <c r="E44" s="35" t="n">
        <v>1819.27</v>
      </c>
      <c r="F44" s="35"/>
      <c r="G44" s="35" t="n">
        <v>20.5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63.83</v>
      </c>
      <c r="E45" s="35" t="n">
        <v>2263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72.92</v>
      </c>
      <c r="E46" s="35" t="n">
        <v>1072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61.95</v>
      </c>
      <c r="E47" s="35" t="n">
        <v>1861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84.01</v>
      </c>
      <c r="C48" s="35"/>
      <c r="D48" s="35" t="n">
        <v>2278.56</v>
      </c>
      <c r="E48" s="35" t="n">
        <v>2862.5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65.54</v>
      </c>
      <c r="E49" s="35" t="n">
        <v>1065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61.95</v>
      </c>
      <c r="E50" s="35" t="n">
        <v>186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95.13</v>
      </c>
      <c r="E51" s="35" t="n">
        <v>1895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6205.77</v>
      </c>
      <c r="C52" s="35"/>
      <c r="D52" s="35" t="n">
        <v>1065.54</v>
      </c>
      <c r="E52" s="35" t="n">
        <v>2077.27</v>
      </c>
      <c r="F52" s="35"/>
      <c r="G52" s="35" t="n">
        <v>5194.0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5.67</v>
      </c>
      <c r="C53" s="35"/>
      <c r="D53" s="35" t="n">
        <v>2263.83</v>
      </c>
      <c r="E53" s="35" t="n">
        <v>2279.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91.44</v>
      </c>
      <c r="E54" s="35" t="n">
        <v>1260.96</v>
      </c>
      <c r="F54" s="35"/>
      <c r="G54" s="35" t="n">
        <v>630.4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69.23</v>
      </c>
      <c r="E55" s="35" t="n">
        <v>1069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60.14</v>
      </c>
      <c r="E56" s="35" t="n">
        <v>2260.1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84.06</v>
      </c>
      <c r="E57" s="35" t="n">
        <v>1884.0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.02</v>
      </c>
      <c r="C58" s="35"/>
      <c r="D58" s="35" t="n">
        <v>1072.92</v>
      </c>
      <c r="E58" s="35" t="n">
        <v>1072.9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78.34</v>
      </c>
      <c r="C59" s="35"/>
      <c r="D59" s="35" t="n">
        <v>2256.45</v>
      </c>
      <c r="E59" s="35" t="n">
        <v>2834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183.94</v>
      </c>
      <c r="D60" s="35" t="n">
        <v>1880.37</v>
      </c>
      <c r="E60" s="35" t="n">
        <v>1069.64</v>
      </c>
      <c r="F60" s="35"/>
      <c r="G60" s="35" t="n">
        <v>626.7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76.61</v>
      </c>
      <c r="E61" s="35" t="n">
        <v>1076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67.52</v>
      </c>
      <c r="E62" s="35" t="n">
        <v>2267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76.68</v>
      </c>
      <c r="E63" s="35" t="n">
        <v>1876.87</v>
      </c>
      <c r="F63" s="35"/>
      <c r="G63" s="35"/>
      <c r="H63" s="35" t="n">
        <v>0.19</v>
      </c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83.99</v>
      </c>
      <c r="E64" s="35" t="n">
        <v>1083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04.39</v>
      </c>
      <c r="E65" s="35" t="n">
        <v>230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45.38</v>
      </c>
      <c r="E66" s="35" t="n">
        <v>2245.3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91.34</v>
      </c>
      <c r="E67" s="35" t="n">
        <v>109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61.95</v>
      </c>
      <c r="E68" s="35" t="n">
        <v>1861.96</v>
      </c>
      <c r="F68" s="35"/>
      <c r="G68" s="35"/>
      <c r="H68" s="35" t="n">
        <v>0.01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71.18</v>
      </c>
      <c r="E69" s="35" t="n">
        <v>2271.1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65.54</v>
      </c>
      <c r="E70" s="35" t="n">
        <v>1420.81</v>
      </c>
      <c r="F70" s="35"/>
      <c r="G70" s="35"/>
      <c r="H70" s="35" t="n">
        <v>355.27</v>
      </c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32.43</v>
      </c>
      <c r="E71" s="35" t="n">
        <v>1832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63.83</v>
      </c>
      <c r="E72" s="35" t="n">
        <v>2263.8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080.3</v>
      </c>
      <c r="E73" s="35" t="n">
        <v>1080.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76.28</v>
      </c>
      <c r="C74" s="35"/>
      <c r="D74" s="35" t="n">
        <v>1858.26</v>
      </c>
      <c r="E74" s="35" t="n">
        <v>2334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63.83</v>
      </c>
      <c r="E75" s="35" t="n">
        <v>2263.8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076.61</v>
      </c>
      <c r="E76" s="35" t="n">
        <v>1076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58.26</v>
      </c>
      <c r="E77" s="35" t="n">
        <v>1858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60.14</v>
      </c>
      <c r="E78" s="35" t="n">
        <v>2260.1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087.68</v>
      </c>
      <c r="E79" s="35" t="n">
        <v>1087.6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3337.04</v>
      </c>
      <c r="C80" s="35"/>
      <c r="D80" s="35" t="n">
        <v>1891.44</v>
      </c>
      <c r="E80" s="35" t="n">
        <v>0</v>
      </c>
      <c r="F80" s="35"/>
      <c r="G80" s="35" t="n">
        <v>15228.4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518.23</v>
      </c>
      <c r="E81" s="35" t="n">
        <v>2518.2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278.56</v>
      </c>
      <c r="E82" s="35" t="n">
        <v>2278.5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58.26</v>
      </c>
      <c r="E83" s="35" t="n">
        <v>1858.2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061.85</v>
      </c>
      <c r="E84" s="35" t="n">
        <v>1061.8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249.07</v>
      </c>
      <c r="E85" s="35" t="n">
        <v>2249.0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58.26</v>
      </c>
      <c r="E86" s="35" t="n">
        <v>1858.2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054.47</v>
      </c>
      <c r="E87" s="35" t="n">
        <v>1054.4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29.56</v>
      </c>
      <c r="C88" s="35"/>
      <c r="D88" s="35" t="n">
        <v>2256.45</v>
      </c>
      <c r="E88" s="35" t="n">
        <v>2286.0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850.88</v>
      </c>
      <c r="E91" s="35" t="n">
        <v>1850.8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076.61</v>
      </c>
      <c r="E92" s="35" t="n">
        <v>1076.6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2285.94</v>
      </c>
      <c r="E93" s="35" t="n">
        <v>2285.9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29653.5</v>
      </c>
      <c r="C94" s="35"/>
      <c r="D94" s="35" t="n">
        <v>1854.57</v>
      </c>
      <c r="E94" s="35" t="n">
        <v>0</v>
      </c>
      <c r="F94" s="35"/>
      <c r="G94" s="35" t="n">
        <v>31508.07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054.47</v>
      </c>
      <c r="E95" s="35" t="n">
        <v>1054.4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2278.56</v>
      </c>
      <c r="E96" s="35" t="n">
        <v>2278.5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2263.83</v>
      </c>
      <c r="E97" s="35" t="n">
        <v>2263.8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076.61</v>
      </c>
      <c r="E98" s="35" t="n">
        <v>1076.6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880.37</v>
      </c>
      <c r="E99" s="35" t="n">
        <v>1880.3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583.07</v>
      </c>
      <c r="C100" s="35"/>
      <c r="D100" s="35" t="n">
        <v>2274.87</v>
      </c>
      <c r="E100" s="35" t="n">
        <v>2099.65</v>
      </c>
      <c r="F100" s="35"/>
      <c r="G100" s="35" t="n">
        <v>758.2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080.3</v>
      </c>
      <c r="E101" s="35" t="n">
        <v>1080.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861.95</v>
      </c>
      <c r="E102" s="35" t="n">
        <v>1861.9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2256.45</v>
      </c>
      <c r="E103" s="35" t="n">
        <v>2256.4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072.92</v>
      </c>
      <c r="E104" s="35" t="n">
        <v>1072.9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858.26</v>
      </c>
      <c r="E105" s="35" t="n">
        <v>1858.2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2263.83</v>
      </c>
      <c r="E106" s="35" t="n">
        <v>2263.8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069.23</v>
      </c>
      <c r="E107" s="35" t="n">
        <v>1069.2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1865.61</v>
      </c>
      <c r="E108" s="35" t="n">
        <v>1865.6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2671.17</v>
      </c>
      <c r="C109" s="35"/>
      <c r="D109" s="35" t="n">
        <v>2263.83</v>
      </c>
      <c r="E109" s="35" t="n">
        <v>347.18</v>
      </c>
      <c r="F109" s="35"/>
      <c r="G109" s="35" t="n">
        <v>4587.8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20442.3</v>
      </c>
      <c r="C110" s="35"/>
      <c r="D110" s="35" t="n">
        <v>1072.92</v>
      </c>
      <c r="E110" s="35" t="n">
        <v>0</v>
      </c>
      <c r="F110" s="35"/>
      <c r="G110" s="35" t="n">
        <v>21515.2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1928.31</v>
      </c>
      <c r="E111" s="35" t="n">
        <v>1285.54</v>
      </c>
      <c r="F111" s="35"/>
      <c r="G111" s="35" t="n">
        <v>642.77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1437.36</v>
      </c>
      <c r="C112" s="35"/>
      <c r="D112" s="35" t="n">
        <v>1869.3</v>
      </c>
      <c r="E112" s="35" t="n">
        <v>2060.46</v>
      </c>
      <c r="F112" s="35"/>
      <c r="G112" s="35" t="n">
        <v>1246.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102.41</v>
      </c>
      <c r="E113" s="35" t="n">
        <v>1102.4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2260.14</v>
      </c>
      <c r="E114" s="35" t="n">
        <v>2260.1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1865.61</v>
      </c>
      <c r="E115" s="35" t="n">
        <v>1865.6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098.72</v>
      </c>
      <c r="E116" s="35" t="n">
        <v>1098.7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2260.14</v>
      </c>
      <c r="E117" s="35" t="n">
        <v>2260.1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1869.3</v>
      </c>
      <c r="E118" s="35" t="n">
        <v>1869.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1069.23</v>
      </c>
      <c r="E119" s="35" t="n">
        <v>1069.57</v>
      </c>
      <c r="F119" s="35"/>
      <c r="G119" s="35"/>
      <c r="H119" s="35" t="n">
        <v>0.34</v>
      </c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2252.76</v>
      </c>
      <c r="E120" s="35" t="n">
        <v>2252.7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884.06</v>
      </c>
      <c r="E121" s="35" t="n">
        <v>1884.0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1061.85</v>
      </c>
      <c r="E122" s="35" t="n">
        <v>1061.85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2252.76</v>
      </c>
      <c r="E123" s="35" t="n">
        <v>2252.7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1869.3</v>
      </c>
      <c r="E124" s="35" t="n">
        <v>1869.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072.92</v>
      </c>
      <c r="E125" s="35" t="n">
        <v>1072.92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2234.31</v>
      </c>
      <c r="E126" s="35" t="n">
        <v>2234.3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36" t="s">
        <v>41</v>
      </c>
      <c r="B127" s="37" t="n">
        <v>121521.33</v>
      </c>
      <c r="C127" s="37" t="n">
        <v>210.48</v>
      </c>
      <c r="D127" s="37" t="n">
        <v>208245.78</v>
      </c>
      <c r="E127" s="37" t="n">
        <v>195500.1</v>
      </c>
      <c r="F127" s="37"/>
      <c r="G127" s="37" t="n">
        <v>134505.07</v>
      </c>
      <c r="H127" s="37" t="n">
        <v>448.54</v>
      </c>
      <c r="I127" s="37" t="n">
        <v>0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4Z</dcterms:modified>
  <cp:revision>0</cp:revision>
  <dc:subject/>
  <dc:title/>
</cp:coreProperties>
</file>