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рунзе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5.01</v>
      </c>
      <c r="E6" s="35" t="n">
        <v>1745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6.58</v>
      </c>
      <c r="E7" s="35" t="n">
        <v>2276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1.67</v>
      </c>
      <c r="E8" s="35" t="n">
        <v>178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8.35</v>
      </c>
      <c r="E9" s="35" t="n">
        <v>1708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26.45</v>
      </c>
      <c r="C10" s="35"/>
      <c r="D10" s="35" t="n">
        <v>1752.36</v>
      </c>
      <c r="E10" s="35" t="n">
        <v>278.72</v>
      </c>
      <c r="F10" s="35"/>
      <c r="G10" s="35" t="n">
        <v>3700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7.59</v>
      </c>
      <c r="E11" s="35" t="n">
        <v>2287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526.85</v>
      </c>
      <c r="C12" s="35"/>
      <c r="D12" s="35" t="n">
        <v>1814.67</v>
      </c>
      <c r="E12" s="35" t="n">
        <v>0</v>
      </c>
      <c r="F12" s="35"/>
      <c r="G12" s="35" t="n">
        <v>30341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37.69</v>
      </c>
      <c r="E13" s="35" t="n">
        <v>1723.63</v>
      </c>
      <c r="F13" s="35"/>
      <c r="G13" s="35" t="n">
        <v>14.0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753.3</v>
      </c>
      <c r="C14" s="37" t="n">
        <v>0</v>
      </c>
      <c r="D14" s="37" t="n">
        <v>15103.92</v>
      </c>
      <c r="E14" s="37" t="n">
        <v>11801.55</v>
      </c>
      <c r="F14" s="37"/>
      <c r="G14" s="37" t="n">
        <v>34055.6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7Z</dcterms:modified>
  <cp:revision>0</cp:revision>
  <dc:subject/>
  <dc:title/>
</cp:coreProperties>
</file>