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пер.Суворова, д.3/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59.68</v>
      </c>
      <c r="E6" s="35" t="n">
        <v>2359.6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5.92</v>
      </c>
      <c r="E7" s="35" t="n">
        <v>1555.9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14.01</v>
      </c>
      <c r="E8" s="35" t="n">
        <v>1814.0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217.16</v>
      </c>
      <c r="C9" s="35"/>
      <c r="D9" s="35" t="n">
        <v>2374.44</v>
      </c>
      <c r="E9" s="35" t="n">
        <v>3591.6</v>
      </c>
      <c r="F9" s="35"/>
      <c r="G9" s="35" t="n">
        <v>0</v>
      </c>
      <c r="H9" s="35"/>
      <c r="I9" s="35" t="n">
        <v>7.4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78.03</v>
      </c>
      <c r="E10" s="35" t="n">
        <v>1578.03</v>
      </c>
      <c r="F10" s="35"/>
      <c r="G10" s="35" t="n">
        <v>0</v>
      </c>
      <c r="H10" s="35"/>
      <c r="I10" s="35" t="n">
        <v>7.4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88.21</v>
      </c>
      <c r="E11" s="35" t="n">
        <v>1788.21</v>
      </c>
      <c r="F11" s="35"/>
      <c r="G11" s="35" t="n">
        <v>0</v>
      </c>
      <c r="H11" s="35"/>
      <c r="I11" s="35" t="n">
        <v>7.47</v>
      </c>
    </row>
    <row r="12" customFormat="false" ht="12.75" hidden="false" customHeight="false" outlineLevel="0" collapsed="false">
      <c r="A12" s="24" t="n">
        <v>7</v>
      </c>
      <c r="B12" s="35" t="n">
        <v>1523.34</v>
      </c>
      <c r="C12" s="35"/>
      <c r="D12" s="35" t="n">
        <v>2971.71</v>
      </c>
      <c r="E12" s="35" t="n">
        <v>4495.05</v>
      </c>
      <c r="F12" s="35"/>
      <c r="G12" s="35" t="n">
        <v>0</v>
      </c>
      <c r="H12" s="35"/>
      <c r="I12" s="35" t="n">
        <v>6.65</v>
      </c>
    </row>
    <row r="13" customFormat="false" ht="12.75" hidden="false" customHeight="false" outlineLevel="0" collapsed="false">
      <c r="A13" s="24" t="n">
        <v>8</v>
      </c>
      <c r="B13" s="35" t="n">
        <v>461.16</v>
      </c>
      <c r="C13" s="35"/>
      <c r="D13" s="35" t="n">
        <v>1799.25</v>
      </c>
      <c r="E13" s="35" t="n">
        <v>2260.41</v>
      </c>
      <c r="F13" s="35"/>
      <c r="G13" s="35" t="n">
        <v>0</v>
      </c>
      <c r="H13" s="35"/>
      <c r="I13" s="35" t="n">
        <v>6.65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44.85</v>
      </c>
      <c r="E14" s="35" t="n">
        <v>1544.85</v>
      </c>
      <c r="F14" s="35"/>
      <c r="G14" s="35" t="n">
        <v>0</v>
      </c>
      <c r="H14" s="35"/>
      <c r="I14" s="35" t="n">
        <v>6.65</v>
      </c>
    </row>
    <row r="15" customFormat="false" ht="12.75" hidden="false" customHeight="false" outlineLevel="0" collapsed="false">
      <c r="A15" s="24" t="n">
        <v>10</v>
      </c>
      <c r="B15" s="35"/>
      <c r="C15" s="35" t="n">
        <v>311.69</v>
      </c>
      <c r="D15" s="35" t="n">
        <v>2355.99</v>
      </c>
      <c r="E15" s="35" t="n">
        <v>84.8</v>
      </c>
      <c r="F15" s="35"/>
      <c r="G15" s="35" t="n">
        <v>1959.5</v>
      </c>
      <c r="H15" s="35"/>
      <c r="I15" s="35" t="n">
        <v>6.65</v>
      </c>
    </row>
    <row r="16" customFormat="false" ht="12.75" hidden="false" customHeight="false" outlineLevel="0" collapsed="false">
      <c r="A16" s="24" t="n">
        <v>11</v>
      </c>
      <c r="B16" s="35" t="n">
        <v>461.16</v>
      </c>
      <c r="C16" s="35"/>
      <c r="D16" s="35" t="n">
        <v>1799.25</v>
      </c>
      <c r="E16" s="35" t="n">
        <v>724.24</v>
      </c>
      <c r="F16" s="35"/>
      <c r="G16" s="35" t="n">
        <v>1536.1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59.61</v>
      </c>
      <c r="E17" s="35" t="n">
        <v>1559.6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48.61</v>
      </c>
      <c r="E18" s="35" t="n">
        <v>2348.6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920.11</v>
      </c>
      <c r="E19" s="35" t="n">
        <v>2920.1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3662.82</v>
      </c>
      <c r="C20" s="37" t="n">
        <v>311.69</v>
      </c>
      <c r="D20" s="37" t="n">
        <v>28769.67</v>
      </c>
      <c r="E20" s="37" t="n">
        <v>28625.13</v>
      </c>
      <c r="F20" s="37"/>
      <c r="G20" s="37" t="n">
        <v>3495.67</v>
      </c>
      <c r="H20" s="37" t="n">
        <v>0</v>
      </c>
      <c r="I20" s="37" t="n">
        <v>49.01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51Z</dcterms:modified>
  <cp:revision>0</cp:revision>
  <dc:subject/>
  <dc:title/>
</cp:coreProperties>
</file>