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няц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95.45</v>
      </c>
      <c r="C6" s="35"/>
      <c r="D6" s="35" t="n">
        <v>1142.97</v>
      </c>
      <c r="E6" s="35" t="n">
        <v>127.09</v>
      </c>
      <c r="F6" s="35"/>
      <c r="G6" s="35" t="n">
        <v>3511.3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52.64</v>
      </c>
      <c r="C7" s="35"/>
      <c r="D7" s="35" t="n">
        <v>1456.38</v>
      </c>
      <c r="E7" s="35" t="n">
        <v>0</v>
      </c>
      <c r="F7" s="35"/>
      <c r="G7" s="35" t="n">
        <v>6309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5.97</v>
      </c>
      <c r="E8" s="35" t="n">
        <v>1625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5.92</v>
      </c>
      <c r="E9" s="35" t="n">
        <v>2074.56</v>
      </c>
      <c r="F9" s="35"/>
      <c r="G9" s="35"/>
      <c r="H9" s="35" t="n">
        <v>518.64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0.04</v>
      </c>
      <c r="E11" s="35" t="n">
        <v>973.36</v>
      </c>
      <c r="F11" s="35"/>
      <c r="G11" s="35" t="n">
        <v>486.68</v>
      </c>
      <c r="H11" s="35"/>
      <c r="I11" s="35" t="n">
        <v>0.5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48.54</v>
      </c>
      <c r="E12" s="35" t="n">
        <v>1551.89</v>
      </c>
      <c r="F12" s="35"/>
      <c r="G12" s="35"/>
      <c r="H12" s="35" t="n">
        <v>3.35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252.81</v>
      </c>
      <c r="C13" s="35"/>
      <c r="D13" s="35" t="n">
        <v>1530.12</v>
      </c>
      <c r="E13" s="35" t="n">
        <v>0</v>
      </c>
      <c r="F13" s="35"/>
      <c r="G13" s="35" t="n">
        <v>13782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6.1</v>
      </c>
      <c r="E14" s="35" t="n">
        <v>1106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852.57</v>
      </c>
      <c r="C15" s="35"/>
      <c r="D15" s="35" t="n">
        <v>1456.38</v>
      </c>
      <c r="E15" s="35" t="n">
        <v>485.76</v>
      </c>
      <c r="F15" s="35"/>
      <c r="G15" s="35" t="n">
        <v>22823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9.66</v>
      </c>
      <c r="E16" s="35" t="n">
        <v>122.22</v>
      </c>
      <c r="F16" s="35"/>
      <c r="G16" s="35" t="n">
        <v>1507.4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87.45</v>
      </c>
      <c r="C17" s="35"/>
      <c r="D17" s="35" t="n">
        <v>1511.67</v>
      </c>
      <c r="E17" s="35" t="n">
        <v>1899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65.18</v>
      </c>
      <c r="E18" s="35" t="n">
        <v>1965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25.97</v>
      </c>
      <c r="E19" s="35" t="n">
        <v>1625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44.85</v>
      </c>
      <c r="E20" s="35" t="n">
        <v>1544.8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00.6</v>
      </c>
      <c r="E21" s="35" t="n">
        <v>1500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57.8</v>
      </c>
      <c r="E22" s="35" t="n">
        <v>1476.36</v>
      </c>
      <c r="F22" s="35"/>
      <c r="G22" s="35" t="n">
        <v>481.4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0.03</v>
      </c>
      <c r="D23" s="35" t="n">
        <v>1611.21</v>
      </c>
      <c r="E23" s="35" t="n">
        <v>1611.1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44.85</v>
      </c>
      <c r="E24" s="35" t="n">
        <v>1544.8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65.18</v>
      </c>
      <c r="E26" s="35" t="n">
        <v>1965.1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96.02</v>
      </c>
      <c r="E27" s="35" t="n">
        <v>1696.0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830.83</v>
      </c>
      <c r="C28" s="35"/>
      <c r="D28" s="35" t="n">
        <v>1548.54</v>
      </c>
      <c r="E28" s="35" t="n">
        <v>1954.81</v>
      </c>
      <c r="F28" s="35"/>
      <c r="G28" s="35" t="n">
        <v>424.5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44.85</v>
      </c>
      <c r="E29" s="35" t="n">
        <v>1544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89.56</v>
      </c>
      <c r="E31" s="35" t="n">
        <v>1489.5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39.28</v>
      </c>
      <c r="E32" s="35" t="n">
        <v>1139.2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41.16</v>
      </c>
      <c r="E33" s="35" t="n">
        <v>1541.1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41.62</v>
      </c>
      <c r="E35" s="35" t="n">
        <v>1441.6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5.59</v>
      </c>
      <c r="E36" s="35" t="n">
        <v>1135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460.04</v>
      </c>
      <c r="E37" s="35" t="n">
        <v>1460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056.79</v>
      </c>
      <c r="C38" s="35"/>
      <c r="D38" s="35" t="n">
        <v>1688.64</v>
      </c>
      <c r="E38" s="35" t="n">
        <v>1863.07</v>
      </c>
      <c r="F38" s="35"/>
      <c r="G38" s="35" t="n">
        <v>882.3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441.62</v>
      </c>
      <c r="E39" s="35" t="n">
        <v>1441.6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91.06</v>
      </c>
      <c r="C40" s="35"/>
      <c r="D40" s="35" t="n">
        <v>1135.59</v>
      </c>
      <c r="E40" s="35" t="n">
        <v>1426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44019.6</v>
      </c>
      <c r="C41" s="37" t="n">
        <v>0.03</v>
      </c>
      <c r="D41" s="37" t="n">
        <v>52934.31</v>
      </c>
      <c r="E41" s="37" t="n">
        <v>47266.92</v>
      </c>
      <c r="F41" s="37"/>
      <c r="G41" s="37" t="n">
        <v>50208.95</v>
      </c>
      <c r="H41" s="37" t="n">
        <v>521.99</v>
      </c>
      <c r="I41" s="37" t="n">
        <v>0.56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4Z</dcterms:modified>
  <cp:revision>0</cp:revision>
  <dc:subject/>
  <dc:title/>
</cp:coreProperties>
</file>