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Карла Маркс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675.35</v>
      </c>
      <c r="E6" s="35" t="n">
        <v>859.16</v>
      </c>
      <c r="F6" s="35"/>
      <c r="G6" s="35" t="n">
        <v>816.1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18.13</v>
      </c>
      <c r="E7" s="35" t="n">
        <v>1118.1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455.39</v>
      </c>
      <c r="E8" s="35" t="n">
        <v>1007.04</v>
      </c>
      <c r="F8" s="35"/>
      <c r="G8" s="35" t="n">
        <v>448.3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1773.54</v>
      </c>
      <c r="C9" s="35"/>
      <c r="D9" s="35" t="n">
        <v>1587.39</v>
      </c>
      <c r="E9" s="35" t="n">
        <v>0</v>
      </c>
      <c r="F9" s="35"/>
      <c r="G9" s="35" t="n">
        <v>33360.9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14.07</v>
      </c>
      <c r="E10" s="35" t="n">
        <v>1514.0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18.13</v>
      </c>
      <c r="E11" s="35" t="n">
        <v>1118.1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3946.61</v>
      </c>
      <c r="C12" s="35"/>
      <c r="D12" s="35" t="n">
        <v>1455.39</v>
      </c>
      <c r="E12" s="35" t="n">
        <v>0</v>
      </c>
      <c r="F12" s="35"/>
      <c r="G12" s="35" t="n">
        <v>1540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42.38</v>
      </c>
      <c r="E13" s="35" t="n">
        <v>1642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17.73</v>
      </c>
      <c r="E14" s="35" t="n">
        <v>1517.7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510.38</v>
      </c>
      <c r="E15" s="35" t="n">
        <v>1484.28</v>
      </c>
      <c r="F15" s="35"/>
      <c r="G15" s="35" t="n">
        <v>26.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433.4</v>
      </c>
      <c r="E17" s="35" t="n">
        <v>1433.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114.47</v>
      </c>
      <c r="E18" s="35" t="n">
        <v>1114.4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10.38</v>
      </c>
      <c r="E19" s="35" t="n">
        <v>1510.3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00.44</v>
      </c>
      <c r="C20" s="35"/>
      <c r="D20" s="35" t="n">
        <v>1561.71</v>
      </c>
      <c r="E20" s="35" t="n">
        <v>0</v>
      </c>
      <c r="F20" s="35"/>
      <c r="G20" s="35" t="n">
        <v>1962.1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444.41</v>
      </c>
      <c r="E21" s="35" t="n">
        <v>1444.4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118.13</v>
      </c>
      <c r="E22" s="35" t="n">
        <v>1118.1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46120.59</v>
      </c>
      <c r="C23" s="37" t="n">
        <v>0</v>
      </c>
      <c r="D23" s="37" t="n">
        <v>22776.84</v>
      </c>
      <c r="E23" s="37" t="n">
        <v>16881.71</v>
      </c>
      <c r="F23" s="37"/>
      <c r="G23" s="37" t="n">
        <v>52015.72</v>
      </c>
      <c r="H23" s="37" t="n">
        <v>0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26Z</dcterms:modified>
  <cp:revision>0</cp:revision>
  <dc:subject/>
  <dc:title/>
</cp:coreProperties>
</file>