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Дубовка, ул.Пионерская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7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1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7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1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11.31</v>
      </c>
      <c r="E6" s="35" t="n">
        <v>2411.3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24.55</v>
      </c>
      <c r="E7" s="35" t="n">
        <v>1124.5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5.97</v>
      </c>
      <c r="E8" s="35" t="n">
        <v>1625.9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85.94</v>
      </c>
      <c r="E9" s="35" t="n">
        <v>1523.96</v>
      </c>
      <c r="F9" s="35"/>
      <c r="G9" s="35" t="n">
        <v>761.9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33.42</v>
      </c>
      <c r="E10" s="35" t="n">
        <v>2433.4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046.05</v>
      </c>
      <c r="C11" s="35"/>
      <c r="D11" s="35" t="n">
        <v>1124.55</v>
      </c>
      <c r="E11" s="35" t="n">
        <v>1493.77</v>
      </c>
      <c r="F11" s="35"/>
      <c r="G11" s="35" t="n">
        <v>676.8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9.66</v>
      </c>
      <c r="E12" s="35" t="n">
        <v>543.22</v>
      </c>
      <c r="F12" s="35"/>
      <c r="G12" s="35" t="n">
        <v>1086.4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63.83</v>
      </c>
      <c r="E13" s="35" t="n">
        <v>2263.8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422.35</v>
      </c>
      <c r="E14" s="35" t="n">
        <v>2422.3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109.79</v>
      </c>
      <c r="E15" s="35" t="n">
        <v>1109.7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0.04</v>
      </c>
      <c r="D16" s="35" t="n">
        <v>1644.39</v>
      </c>
      <c r="E16" s="35" t="n">
        <v>1644.3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52.3</v>
      </c>
      <c r="E17" s="35" t="n">
        <v>1661.37</v>
      </c>
      <c r="F17" s="35"/>
      <c r="G17" s="35" t="n">
        <v>690.93</v>
      </c>
      <c r="H17" s="35"/>
      <c r="I17" s="35" t="n">
        <v>2.42</v>
      </c>
    </row>
    <row r="18" customFormat="false" ht="12.75" hidden="false" customHeight="false" outlineLevel="0" collapsed="false">
      <c r="A18" s="24" t="n">
        <v>13</v>
      </c>
      <c r="B18" s="35" t="n">
        <v>2764.78</v>
      </c>
      <c r="C18" s="35"/>
      <c r="D18" s="35" t="n">
        <v>2289.63</v>
      </c>
      <c r="E18" s="35" t="n">
        <v>1839.3</v>
      </c>
      <c r="F18" s="35"/>
      <c r="G18" s="35" t="n">
        <v>3215.1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745.33</v>
      </c>
      <c r="C19" s="35"/>
      <c r="D19" s="35" t="n">
        <v>1659.15</v>
      </c>
      <c r="E19" s="35" t="n">
        <v>1681.94</v>
      </c>
      <c r="F19" s="35"/>
      <c r="G19" s="35" t="n">
        <v>2722.5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6648.92</v>
      </c>
      <c r="C20" s="35"/>
      <c r="D20" s="35" t="n">
        <v>1493.25</v>
      </c>
      <c r="E20" s="35" t="n">
        <v>0</v>
      </c>
      <c r="F20" s="35"/>
      <c r="G20" s="35" t="n">
        <v>18142.1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46.3</v>
      </c>
      <c r="E21" s="35" t="n">
        <v>2046.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293.32</v>
      </c>
      <c r="E22" s="35" t="n">
        <v>2293.3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66.53</v>
      </c>
      <c r="E23" s="35" t="n">
        <v>1666.5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70.28</v>
      </c>
      <c r="C24" s="35"/>
      <c r="D24" s="35" t="n">
        <v>1507.98</v>
      </c>
      <c r="E24" s="35" t="n">
        <v>1457</v>
      </c>
      <c r="F24" s="35"/>
      <c r="G24" s="35" t="n">
        <v>421.2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072.1</v>
      </c>
      <c r="E25" s="35" t="n">
        <v>2072.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85.94</v>
      </c>
      <c r="E26" s="35" t="n">
        <v>2285.9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48.08</v>
      </c>
      <c r="E27" s="35" t="n">
        <v>1648.0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075.79</v>
      </c>
      <c r="E28" s="35" t="n">
        <v>2075.84</v>
      </c>
      <c r="F28" s="35"/>
      <c r="G28" s="35"/>
      <c r="H28" s="35" t="n">
        <v>0.05</v>
      </c>
      <c r="I28" s="35" t="n">
        <v>0</v>
      </c>
    </row>
    <row r="29" customFormat="false" ht="12.75" hidden="false" customHeight="false" outlineLevel="0" collapsed="false">
      <c r="A29" s="36" t="s">
        <v>41</v>
      </c>
      <c r="B29" s="37" t="n">
        <v>23575.36</v>
      </c>
      <c r="C29" s="37" t="n">
        <v>0.04</v>
      </c>
      <c r="D29" s="37" t="n">
        <v>43466.13</v>
      </c>
      <c r="E29" s="37" t="n">
        <v>39324.24</v>
      </c>
      <c r="F29" s="37"/>
      <c r="G29" s="37" t="n">
        <v>27717.26</v>
      </c>
      <c r="H29" s="37" t="n">
        <v>0.05</v>
      </c>
      <c r="I29" s="37" t="n">
        <v>2.42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41Z</dcterms:modified>
  <cp:revision>0</cp:revision>
  <dc:subject/>
  <dc:title/>
</cp:coreProperties>
</file>