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Партизан, ул.Шахтер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3</v>
      </c>
      <c r="E6" s="35" t="n">
        <v>18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3.25</v>
      </c>
      <c r="C7" s="35"/>
      <c r="D7" s="35" t="n">
        <v>993.48</v>
      </c>
      <c r="E7" s="35" t="n">
        <v>1246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11.81</v>
      </c>
      <c r="E8" s="35" t="n">
        <v>101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9.34</v>
      </c>
      <c r="E9" s="35" t="n">
        <v>1829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414.68</v>
      </c>
      <c r="C11" s="35"/>
      <c r="D11" s="35" t="n">
        <v>1048.47</v>
      </c>
      <c r="E11" s="35" t="n">
        <v>0</v>
      </c>
      <c r="F11" s="35"/>
      <c r="G11" s="35" t="n">
        <v>21463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.68</v>
      </c>
      <c r="C12" s="35"/>
      <c r="D12" s="35" t="n">
        <v>1008.15</v>
      </c>
      <c r="E12" s="35" t="n">
        <v>1360.88</v>
      </c>
      <c r="F12" s="35"/>
      <c r="G12" s="35"/>
      <c r="H12" s="35" t="n">
        <v>336.0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6.66</v>
      </c>
      <c r="E13" s="35" t="n">
        <v>183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8.33</v>
      </c>
      <c r="E14" s="35" t="n">
        <v>1818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58.25</v>
      </c>
      <c r="E16" s="35" t="n">
        <v>2258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04</v>
      </c>
      <c r="D17" s="35" t="n">
        <v>1763.34</v>
      </c>
      <c r="E17" s="35" t="n">
        <v>1763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22</v>
      </c>
      <c r="D18" s="35" t="n">
        <v>1668.03</v>
      </c>
      <c r="E18" s="35" t="n">
        <v>1667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94.91</v>
      </c>
      <c r="E19" s="35" t="n">
        <v>2294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66</v>
      </c>
      <c r="E20" s="35" t="n">
        <v>183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00.83</v>
      </c>
      <c r="E21" s="35" t="n">
        <v>1000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447.08</v>
      </c>
      <c r="C22" s="35"/>
      <c r="D22" s="35" t="n">
        <v>964.17</v>
      </c>
      <c r="E22" s="35" t="n">
        <v>0</v>
      </c>
      <c r="F22" s="35"/>
      <c r="G22" s="35" t="n">
        <v>14411.2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1.99</v>
      </c>
      <c r="E23" s="35" t="n">
        <v>1821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78.01</v>
      </c>
      <c r="E24" s="35" t="n">
        <v>1778.0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22.82</v>
      </c>
      <c r="E25" s="35" t="n">
        <v>1022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982.5</v>
      </c>
      <c r="E26" s="35" t="n">
        <v>982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36.66</v>
      </c>
      <c r="E27" s="35" t="n">
        <v>1836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4131.69</v>
      </c>
      <c r="C28" s="37" t="n">
        <v>0.26</v>
      </c>
      <c r="D28" s="37" t="n">
        <v>30607.41</v>
      </c>
      <c r="E28" s="37" t="n">
        <v>29200.49</v>
      </c>
      <c r="F28" s="37"/>
      <c r="G28" s="37" t="n">
        <v>35874.4</v>
      </c>
      <c r="H28" s="37" t="n">
        <v>336.05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2Z</dcterms:modified>
  <cp:revision>0</cp:revision>
  <dc:subject/>
  <dc:title/>
</cp:coreProperties>
</file>