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7 Съезда Советов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3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.84</v>
      </c>
      <c r="D6" s="35" t="n">
        <v>2238</v>
      </c>
      <c r="E6" s="35" t="n">
        <v>2235.1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459.22</v>
      </c>
      <c r="E7" s="35" t="n">
        <v>2459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271.18</v>
      </c>
      <c r="E8" s="35" t="n">
        <v>2271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355.99</v>
      </c>
      <c r="E9" s="35" t="n">
        <v>1570.66</v>
      </c>
      <c r="F9" s="35"/>
      <c r="G9" s="35" t="n">
        <v>785.33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/>
      <c r="C10" s="35" t="n">
        <v>58.69</v>
      </c>
      <c r="D10" s="35" t="n">
        <v>2942.22</v>
      </c>
      <c r="E10" s="35" t="n">
        <v>2883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2274.87</v>
      </c>
      <c r="E11" s="35" t="n">
        <v>2274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2297.01</v>
      </c>
      <c r="E12" s="35" t="n">
        <v>2297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8.81</v>
      </c>
      <c r="C13" s="35"/>
      <c r="D13" s="35" t="n">
        <v>1566.99</v>
      </c>
      <c r="E13" s="35" t="n">
        <v>1575.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760.73</v>
      </c>
      <c r="C14" s="35"/>
      <c r="D14" s="35" t="n">
        <v>2968.05</v>
      </c>
      <c r="E14" s="35" t="n">
        <v>3728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2282.25</v>
      </c>
      <c r="E15" s="35" t="n">
        <v>2282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2285.94</v>
      </c>
      <c r="E16" s="35" t="n">
        <v>2285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585.41</v>
      </c>
      <c r="E17" s="35" t="n">
        <v>1584.11</v>
      </c>
      <c r="F17" s="35"/>
      <c r="G17" s="35" t="n">
        <v>1.3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2297.01</v>
      </c>
      <c r="E18" s="35" t="n">
        <v>2297.0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2297.01</v>
      </c>
      <c r="E19" s="35" t="n">
        <v>2297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581.72</v>
      </c>
      <c r="E20" s="35" t="n">
        <v>1581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297.62</v>
      </c>
      <c r="C21" s="35"/>
      <c r="D21" s="35" t="n">
        <v>2960.67</v>
      </c>
      <c r="E21" s="35" t="n">
        <v>1973.78</v>
      </c>
      <c r="F21" s="35"/>
      <c r="G21" s="35" t="n">
        <v>1284.51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2459.22</v>
      </c>
      <c r="E22" s="35" t="n">
        <v>2459.2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942.49</v>
      </c>
      <c r="C23" s="35"/>
      <c r="D23" s="35" t="n">
        <v>1504.29</v>
      </c>
      <c r="E23" s="35" t="n">
        <v>1893.28</v>
      </c>
      <c r="F23" s="35"/>
      <c r="G23" s="35" t="n">
        <v>553.5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2179.02</v>
      </c>
      <c r="E24" s="35" t="n">
        <v>2179.0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2359.68</v>
      </c>
      <c r="E25" s="35" t="n">
        <v>2359.6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756.95</v>
      </c>
      <c r="C26" s="35"/>
      <c r="D26" s="35" t="n">
        <v>2953.29</v>
      </c>
      <c r="E26" s="35" t="n">
        <v>3683.83</v>
      </c>
      <c r="F26" s="35"/>
      <c r="G26" s="35" t="n">
        <v>26.41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496.91</v>
      </c>
      <c r="E27" s="35" t="n">
        <v>1496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2249.07</v>
      </c>
      <c r="E28" s="35" t="n">
        <v>2249.0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2256.45</v>
      </c>
      <c r="E29" s="35" t="n">
        <v>2256.62</v>
      </c>
      <c r="F29" s="35"/>
      <c r="G29" s="35"/>
      <c r="H29" s="35" t="n">
        <v>0.17</v>
      </c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699.39</v>
      </c>
      <c r="C30" s="35"/>
      <c r="D30" s="35" t="n">
        <v>2949.6</v>
      </c>
      <c r="E30" s="35" t="n">
        <v>699.39</v>
      </c>
      <c r="F30" s="35"/>
      <c r="G30" s="35" t="n">
        <v>2949.6</v>
      </c>
      <c r="H30" s="35"/>
      <c r="I30" s="35" t="n">
        <v>0.87</v>
      </c>
    </row>
    <row r="31" customFormat="false" ht="12.75" hidden="false" customHeight="false" outlineLevel="0" collapsed="false">
      <c r="A31" s="24" t="n">
        <v>30</v>
      </c>
      <c r="B31" s="35" t="n">
        <v>226.86</v>
      </c>
      <c r="C31" s="35"/>
      <c r="D31" s="35" t="n">
        <v>1681.26</v>
      </c>
      <c r="E31" s="35" t="n">
        <v>1908.12</v>
      </c>
      <c r="F31" s="35"/>
      <c r="G31" s="35" t="n">
        <v>0</v>
      </c>
      <c r="H31" s="35"/>
      <c r="I31" s="35" t="n">
        <v>0.91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2278.56</v>
      </c>
      <c r="E32" s="35" t="n">
        <v>2278.56</v>
      </c>
      <c r="F32" s="35"/>
      <c r="G32" s="35" t="n">
        <v>0</v>
      </c>
      <c r="H32" s="35"/>
      <c r="I32" s="35" t="n">
        <v>0.91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2293.32</v>
      </c>
      <c r="E33" s="35" t="n">
        <v>2293.32</v>
      </c>
      <c r="F33" s="35"/>
      <c r="G33" s="35" t="n">
        <v>0</v>
      </c>
      <c r="H33" s="35"/>
      <c r="I33" s="35" t="n">
        <v>0.91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2964.36</v>
      </c>
      <c r="E34" s="35" t="n">
        <v>2964.3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4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559.61</v>
      </c>
      <c r="E36" s="35" t="n">
        <v>1039.74</v>
      </c>
      <c r="F36" s="35"/>
      <c r="G36" s="35" t="n">
        <v>519.87</v>
      </c>
      <c r="H36" s="35"/>
      <c r="I36" s="35" t="n">
        <v>0.91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293.32</v>
      </c>
      <c r="E37" s="35" t="n">
        <v>2293.3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267.52</v>
      </c>
      <c r="E38" s="35" t="n">
        <v>2267.5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979.09</v>
      </c>
      <c r="E39" s="35" t="n">
        <v>2979.0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395.96</v>
      </c>
      <c r="C40" s="35"/>
      <c r="D40" s="35" t="n">
        <v>1544.85</v>
      </c>
      <c r="E40" s="35" t="n">
        <v>1425.86</v>
      </c>
      <c r="F40" s="35"/>
      <c r="G40" s="35" t="n">
        <v>514.95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297.01</v>
      </c>
      <c r="E41" s="35" t="n">
        <v>2297.0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2</v>
      </c>
      <c r="B42" s="37" t="n">
        <v>4088.81</v>
      </c>
      <c r="C42" s="37" t="n">
        <v>61.53</v>
      </c>
      <c r="D42" s="37" t="n">
        <v>79229.97</v>
      </c>
      <c r="E42" s="37" t="n">
        <v>76621.95</v>
      </c>
      <c r="F42" s="37"/>
      <c r="G42" s="37" t="n">
        <v>6635.47</v>
      </c>
      <c r="H42" s="37" t="n">
        <v>0.17</v>
      </c>
      <c r="I42" s="37" t="n">
        <v>4.51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15Z</dcterms:modified>
  <cp:revision>0</cp:revision>
  <dc:subject/>
  <dc:title/>
</cp:coreProperties>
</file>