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агарина, д.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7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7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4919.22</v>
      </c>
      <c r="C6" s="35"/>
      <c r="D6" s="35" t="n">
        <v>1530.12</v>
      </c>
      <c r="E6" s="35" t="n">
        <v>0</v>
      </c>
      <c r="F6" s="35"/>
      <c r="G6" s="35" t="n">
        <v>26449.34</v>
      </c>
      <c r="H6" s="35"/>
      <c r="I6" s="35" t="n">
        <v>0</v>
      </c>
    </row>
    <row r="7" customFormat="false" ht="12.75" hidden="false" customHeight="false" outlineLevel="0" collapsed="false">
      <c r="B7" s="35" t="n">
        <v>29153.1</v>
      </c>
      <c r="C7" s="35"/>
      <c r="D7" s="35" t="n">
        <v>1530.12</v>
      </c>
      <c r="E7" s="35" t="n">
        <v>0</v>
      </c>
      <c r="F7" s="35"/>
      <c r="G7" s="35" t="n">
        <v>30683.2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35.59</v>
      </c>
      <c r="E8" s="35" t="n">
        <v>1135.5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04.29</v>
      </c>
      <c r="E9" s="35" t="n">
        <v>1504.2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29.66</v>
      </c>
      <c r="E10" s="35" t="n">
        <v>1629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59.15</v>
      </c>
      <c r="E11" s="35" t="n">
        <v>1659.1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1355.44</v>
      </c>
      <c r="C12" s="35"/>
      <c r="D12" s="35" t="n">
        <v>1120.86</v>
      </c>
      <c r="E12" s="35" t="n">
        <v>0</v>
      </c>
      <c r="F12" s="35"/>
      <c r="G12" s="35" t="n">
        <v>22476.3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00.6</v>
      </c>
      <c r="E13" s="35" t="n">
        <v>1457.58</v>
      </c>
      <c r="F13" s="35"/>
      <c r="G13" s="35" t="n">
        <v>43.02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14.9</v>
      </c>
      <c r="E14" s="35" t="n">
        <v>1614.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51.77</v>
      </c>
      <c r="E15" s="35" t="n">
        <v>1651.7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35.59</v>
      </c>
      <c r="E16" s="35" t="n">
        <v>1135.5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19.05</v>
      </c>
      <c r="E17" s="35" t="n">
        <v>1519.0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6065.84</v>
      </c>
      <c r="C18" s="35"/>
      <c r="D18" s="35" t="n">
        <v>1629.66</v>
      </c>
      <c r="E18" s="35" t="n">
        <v>0</v>
      </c>
      <c r="F18" s="35"/>
      <c r="G18" s="35" t="n">
        <v>17695.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10346.08</v>
      </c>
      <c r="C19" s="35"/>
      <c r="D19" s="35" t="n">
        <v>1651.77</v>
      </c>
      <c r="E19" s="35" t="n">
        <v>0</v>
      </c>
      <c r="F19" s="35"/>
      <c r="G19" s="35" t="n">
        <v>11997.85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31.9</v>
      </c>
      <c r="E20" s="35" t="n">
        <v>1131.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496.91</v>
      </c>
      <c r="E21" s="35" t="n">
        <v>1496.9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389.85</v>
      </c>
      <c r="C22" s="35"/>
      <c r="D22" s="35" t="n">
        <v>1629.66</v>
      </c>
      <c r="E22" s="35" t="n">
        <v>1476.29</v>
      </c>
      <c r="F22" s="35"/>
      <c r="G22" s="35" t="n">
        <v>543.22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625.97</v>
      </c>
      <c r="E24" s="35" t="n">
        <v>1625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128.21</v>
      </c>
      <c r="E25" s="35" t="n">
        <v>1128.2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489.56</v>
      </c>
      <c r="E26" s="35" t="n">
        <v>993.04</v>
      </c>
      <c r="F26" s="35"/>
      <c r="G26" s="35" t="n">
        <v>496.52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417.69</v>
      </c>
      <c r="C27" s="35"/>
      <c r="D27" s="35" t="n">
        <v>1629.66</v>
      </c>
      <c r="E27" s="35" t="n">
        <v>2047.3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692.33</v>
      </c>
      <c r="E28" s="35" t="n">
        <v>1692.3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681.26</v>
      </c>
      <c r="E29" s="35" t="n">
        <v>1681.2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629.66</v>
      </c>
      <c r="E30" s="35" t="n">
        <v>1629.6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529.32</v>
      </c>
      <c r="C31" s="35"/>
      <c r="D31" s="35" t="n">
        <v>2005.74</v>
      </c>
      <c r="E31" s="35" t="n">
        <v>1886.75</v>
      </c>
      <c r="F31" s="35"/>
      <c r="G31" s="35" t="n">
        <v>648.31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648.08</v>
      </c>
      <c r="E32" s="35" t="n">
        <v>1098.72</v>
      </c>
      <c r="F32" s="35"/>
      <c r="G32" s="35" t="n">
        <v>549.36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684.95</v>
      </c>
      <c r="E33" s="35" t="n">
        <v>1684.9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633.35</v>
      </c>
      <c r="E34" s="35" t="n">
        <v>1633.3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532.04</v>
      </c>
      <c r="C35" s="35"/>
      <c r="D35" s="35" t="n">
        <v>2075.79</v>
      </c>
      <c r="E35" s="35" t="n">
        <v>1915.9</v>
      </c>
      <c r="F35" s="35"/>
      <c r="G35" s="35" t="n">
        <v>691.93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670.22</v>
      </c>
      <c r="E36" s="35" t="n">
        <v>1670.2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13.25</v>
      </c>
      <c r="C37" s="35"/>
      <c r="D37" s="35" t="n">
        <v>1662.84</v>
      </c>
      <c r="E37" s="35" t="n">
        <v>1676.0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15152.22</v>
      </c>
      <c r="C38" s="35"/>
      <c r="D38" s="35" t="n">
        <v>1633.35</v>
      </c>
      <c r="E38" s="35" t="n">
        <v>144.96</v>
      </c>
      <c r="F38" s="35"/>
      <c r="G38" s="35" t="n">
        <v>16640.61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2016.78</v>
      </c>
      <c r="E39" s="35" t="n">
        <v>2016.7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659.15</v>
      </c>
      <c r="E40" s="35" t="n">
        <v>1659.1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662.84</v>
      </c>
      <c r="E41" s="35" t="n">
        <v>1662.8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6899.56</v>
      </c>
      <c r="C42" s="35"/>
      <c r="D42" s="35" t="n">
        <v>1640.73</v>
      </c>
      <c r="E42" s="35" t="n">
        <v>0</v>
      </c>
      <c r="F42" s="35"/>
      <c r="G42" s="35" t="n">
        <v>8540.29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2031.54</v>
      </c>
      <c r="E43" s="35" t="n">
        <v>2031.5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40.73</v>
      </c>
      <c r="E44" s="35" t="n">
        <v>1640.7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640.73</v>
      </c>
      <c r="E45" s="35" t="n">
        <v>962.5</v>
      </c>
      <c r="F45" s="35"/>
      <c r="G45" s="35" t="n">
        <v>678.23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2024.16</v>
      </c>
      <c r="E46" s="35" t="n">
        <v>1349.44</v>
      </c>
      <c r="F46" s="35"/>
      <c r="G46" s="35" t="n">
        <v>674.72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662.84</v>
      </c>
      <c r="E47" s="35" t="n">
        <v>1662.8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44.39</v>
      </c>
      <c r="E48" s="35" t="n">
        <v>1644.3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2005.74</v>
      </c>
      <c r="E49" s="35" t="n">
        <v>2005.7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651.77</v>
      </c>
      <c r="E50" s="35" t="n">
        <v>1651.7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9603.99</v>
      </c>
      <c r="C51" s="35"/>
      <c r="D51" s="35" t="n">
        <v>0</v>
      </c>
      <c r="E51" s="35" t="n">
        <v>0</v>
      </c>
      <c r="F51" s="35"/>
      <c r="G51" s="35" t="n">
        <v>9603.99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31631.07</v>
      </c>
      <c r="C52" s="35"/>
      <c r="D52" s="35" t="n">
        <v>1662.84</v>
      </c>
      <c r="E52" s="35" t="n">
        <v>0</v>
      </c>
      <c r="F52" s="35"/>
      <c r="G52" s="35" t="n">
        <v>33293.91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99.44</v>
      </c>
      <c r="C53" s="35"/>
      <c r="D53" s="35" t="n">
        <v>2020.47</v>
      </c>
      <c r="E53" s="35" t="n">
        <v>2519.91</v>
      </c>
      <c r="F53" s="35"/>
      <c r="G53" s="35" t="n">
        <v>0</v>
      </c>
      <c r="H53" s="35"/>
      <c r="I53" s="35" t="n">
        <v>24.11</v>
      </c>
    </row>
    <row r="54" customFormat="false" ht="12.75" hidden="false" customHeight="false" outlineLevel="0" collapsed="false">
      <c r="A54" s="24" t="n">
        <v>47</v>
      </c>
      <c r="B54" s="35" t="n">
        <v>10256.7</v>
      </c>
      <c r="C54" s="35"/>
      <c r="D54" s="35" t="n">
        <v>1618.59</v>
      </c>
      <c r="E54" s="35" t="n">
        <v>1432.63</v>
      </c>
      <c r="F54" s="35"/>
      <c r="G54" s="35" t="n">
        <v>10442.66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640.73</v>
      </c>
      <c r="E55" s="35" t="n">
        <v>1640.7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666.53</v>
      </c>
      <c r="E56" s="35" t="n">
        <v>1666.5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2031.54</v>
      </c>
      <c r="E57" s="35" t="n">
        <v>2031.5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427.14</v>
      </c>
      <c r="C58" s="35"/>
      <c r="D58" s="35" t="n">
        <v>1666.53</v>
      </c>
      <c r="E58" s="35" t="n">
        <v>1538.16</v>
      </c>
      <c r="F58" s="35"/>
      <c r="G58" s="35" t="n">
        <v>555.51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637.04</v>
      </c>
      <c r="E59" s="35" t="n">
        <v>1637.0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655.46</v>
      </c>
      <c r="E60" s="35" t="n">
        <v>1655.4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2016.78</v>
      </c>
      <c r="E61" s="35" t="n">
        <v>2016.7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13.13</v>
      </c>
      <c r="C62" s="35"/>
      <c r="D62" s="35" t="n">
        <v>1659.15</v>
      </c>
      <c r="E62" s="35" t="n">
        <v>1672.2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651.77</v>
      </c>
      <c r="E63" s="35" t="n">
        <v>1651.7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666.53</v>
      </c>
      <c r="E64" s="35" t="n">
        <v>1666.5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2046.3</v>
      </c>
      <c r="E65" s="35" t="n">
        <v>2046.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659.15</v>
      </c>
      <c r="E66" s="35" t="n">
        <v>1659.1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655.46</v>
      </c>
      <c r="E67" s="35" t="n">
        <v>1655.4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/>
      <c r="C68" s="35" t="n">
        <v>0.12</v>
      </c>
      <c r="D68" s="35" t="n">
        <v>1644.39</v>
      </c>
      <c r="E68" s="35" t="n">
        <v>1644.2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/>
      <c r="C70" s="35" t="n">
        <v>0.11</v>
      </c>
      <c r="D70" s="35" t="n">
        <v>1131.9</v>
      </c>
      <c r="E70" s="35" t="n">
        <v>1131.7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960.3</v>
      </c>
      <c r="C71" s="35"/>
      <c r="D71" s="35" t="n">
        <v>1640.73</v>
      </c>
      <c r="E71" s="35" t="n">
        <v>2240.22</v>
      </c>
      <c r="F71" s="35"/>
      <c r="G71" s="35" t="n">
        <v>360.81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644.39</v>
      </c>
      <c r="E72" s="35" t="n">
        <v>1644.3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504.29</v>
      </c>
      <c r="E73" s="35" t="n">
        <v>1504.2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15964.8</v>
      </c>
      <c r="C74" s="35"/>
      <c r="D74" s="35" t="n">
        <v>1135.59</v>
      </c>
      <c r="E74" s="35" t="n">
        <v>1048.12</v>
      </c>
      <c r="F74" s="35"/>
      <c r="G74" s="35" t="n">
        <v>16052.27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637.04</v>
      </c>
      <c r="E75" s="35" t="n">
        <v>1637.0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589.1</v>
      </c>
      <c r="E76" s="35" t="n">
        <v>1589.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28731.54</v>
      </c>
      <c r="C77" s="35"/>
      <c r="D77" s="35" t="n">
        <v>1507.98</v>
      </c>
      <c r="E77" s="35" t="n">
        <v>0</v>
      </c>
      <c r="F77" s="35"/>
      <c r="G77" s="35" t="n">
        <v>30239.52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109.79</v>
      </c>
      <c r="E78" s="35" t="n">
        <v>739.86</v>
      </c>
      <c r="F78" s="35"/>
      <c r="G78" s="35" t="n">
        <v>369.93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640.73</v>
      </c>
      <c r="E79" s="35" t="n">
        <v>1640.7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637.04</v>
      </c>
      <c r="E80" s="35" t="n">
        <v>1091.36</v>
      </c>
      <c r="F80" s="35"/>
      <c r="G80" s="35" t="n">
        <v>545.68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507.98</v>
      </c>
      <c r="E81" s="35" t="n">
        <v>1507.9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157.73</v>
      </c>
      <c r="E82" s="35" t="n">
        <v>1157.7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2266.48</v>
      </c>
      <c r="C83" s="35"/>
      <c r="D83" s="35" t="n">
        <v>1666.53</v>
      </c>
      <c r="E83" s="35" t="n">
        <v>1058.62</v>
      </c>
      <c r="F83" s="35"/>
      <c r="G83" s="35" t="n">
        <v>2874.39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655.46</v>
      </c>
      <c r="E84" s="35" t="n">
        <v>1655.4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511.67</v>
      </c>
      <c r="E85" s="35" t="n">
        <v>1511.6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525.59</v>
      </c>
      <c r="C86" s="35"/>
      <c r="D86" s="35" t="n">
        <v>1117.17</v>
      </c>
      <c r="E86" s="35" t="n">
        <v>64.36</v>
      </c>
      <c r="F86" s="35"/>
      <c r="G86" s="35" t="n">
        <v>1578.4</v>
      </c>
      <c r="H86" s="35"/>
      <c r="I86" s="35" t="n">
        <v>0</v>
      </c>
    </row>
    <row r="87" customFormat="false" ht="12.75" hidden="false" customHeight="false" outlineLevel="0" collapsed="false">
      <c r="A87" s="36" t="s">
        <v>42</v>
      </c>
      <c r="B87" s="37" t="n">
        <v>226653.79</v>
      </c>
      <c r="C87" s="37" t="n">
        <v>0.23</v>
      </c>
      <c r="D87" s="37" t="n">
        <v>125638.35</v>
      </c>
      <c r="E87" s="37" t="n">
        <v>107566.42</v>
      </c>
      <c r="F87" s="37"/>
      <c r="G87" s="37" t="n">
        <v>244725.49</v>
      </c>
      <c r="H87" s="37" t="n">
        <v>0</v>
      </c>
      <c r="I87" s="37" t="n">
        <v>24.11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40Z</dcterms:modified>
  <cp:revision>0</cp:revision>
  <dc:subject/>
  <dc:title/>
</cp:coreProperties>
</file>