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5.98</v>
      </c>
      <c r="E6" s="35" t="n">
        <v>1975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2955.36</v>
      </c>
      <c r="C7" s="35"/>
      <c r="D7" s="35" t="n">
        <v>1440.75</v>
      </c>
      <c r="E7" s="35" t="n">
        <v>0</v>
      </c>
      <c r="F7" s="35"/>
      <c r="G7" s="35" t="n">
        <v>4396.11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484.73</v>
      </c>
      <c r="E8" s="35" t="n">
        <v>1484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331.57</v>
      </c>
      <c r="E9" s="35" t="n">
        <v>2331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955.36</v>
      </c>
      <c r="C10" s="37" t="n">
        <v>0</v>
      </c>
      <c r="D10" s="37" t="n">
        <v>7233.03</v>
      </c>
      <c r="E10" s="37" t="n">
        <v>5792.28</v>
      </c>
      <c r="F10" s="37"/>
      <c r="G10" s="37" t="n">
        <v>4396.1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3Z</dcterms:modified>
  <cp:revision>0</cp:revision>
  <dc:subject/>
  <dc:title/>
</cp:coreProperties>
</file>