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728.4</v>
      </c>
      <c r="C6" s="35"/>
      <c r="D6" s="35" t="n">
        <v>2205.78</v>
      </c>
      <c r="E6" s="35" t="n">
        <v>0</v>
      </c>
      <c r="F6" s="35"/>
      <c r="G6" s="35" t="n">
        <v>29934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04</v>
      </c>
      <c r="E7" s="35" t="n">
        <v>1637.39</v>
      </c>
      <c r="F7" s="35"/>
      <c r="G7" s="35" t="n">
        <v>143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</v>
      </c>
      <c r="E8" s="35" t="n">
        <v>1818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01.59</v>
      </c>
      <c r="C9" s="35"/>
      <c r="D9" s="35" t="n">
        <v>2295.21</v>
      </c>
      <c r="E9" s="35" t="n">
        <v>870.72</v>
      </c>
      <c r="F9" s="35"/>
      <c r="G9" s="35" t="n">
        <v>5826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38.46</v>
      </c>
      <c r="C10" s="35"/>
      <c r="D10" s="35" t="n">
        <v>2205.78</v>
      </c>
      <c r="E10" s="35" t="n">
        <v>0</v>
      </c>
      <c r="F10" s="35"/>
      <c r="G10" s="35" t="n">
        <v>48444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.7</v>
      </c>
      <c r="C11" s="35"/>
      <c r="D11" s="35" t="n">
        <v>1762.41</v>
      </c>
      <c r="E11" s="35" t="n">
        <v>646.22</v>
      </c>
      <c r="F11" s="35"/>
      <c r="G11" s="35" t="n">
        <v>1180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39</v>
      </c>
      <c r="E12" s="35" t="n">
        <v>1785.7</v>
      </c>
      <c r="F12" s="35"/>
      <c r="G12" s="35" t="n">
        <v>17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77</v>
      </c>
      <c r="E13" s="35" t="n">
        <v>2287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94.62</v>
      </c>
      <c r="E15" s="35" t="n">
        <v>2194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2.41</v>
      </c>
      <c r="E16" s="35" t="n">
        <v>176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9.43</v>
      </c>
      <c r="D17" s="35" t="n">
        <v>1792.2</v>
      </c>
      <c r="E17" s="35" t="n">
        <v>1772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84.05</v>
      </c>
      <c r="E18" s="35" t="n">
        <v>228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09.53</v>
      </c>
      <c r="E19" s="35" t="n">
        <v>220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43.78</v>
      </c>
      <c r="E20" s="35" t="n">
        <v>1743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7513.62</v>
      </c>
      <c r="C21" s="35"/>
      <c r="D21" s="35" t="n">
        <v>1784.76</v>
      </c>
      <c r="E21" s="35" t="n">
        <v>0</v>
      </c>
      <c r="F21" s="35"/>
      <c r="G21" s="35" t="n">
        <v>39298.3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54.23</v>
      </c>
      <c r="E22" s="35" t="n">
        <v>1502.82</v>
      </c>
      <c r="F22" s="35"/>
      <c r="G22" s="35" t="n">
        <v>751.4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.56</v>
      </c>
      <c r="C23" s="35"/>
      <c r="D23" s="35" t="n">
        <v>2190.9</v>
      </c>
      <c r="E23" s="35" t="n">
        <v>2193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513.42</v>
      </c>
      <c r="C24" s="35"/>
      <c r="D24" s="35" t="n">
        <v>1743.78</v>
      </c>
      <c r="E24" s="35" t="n">
        <v>1743.78</v>
      </c>
      <c r="F24" s="35"/>
      <c r="G24" s="35" t="n">
        <v>4513.4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769.85</v>
      </c>
      <c r="E25" s="35" t="n">
        <v>1769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61.67</v>
      </c>
      <c r="E26" s="35" t="n">
        <v>2261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294.6</v>
      </c>
      <c r="C27" s="35"/>
      <c r="D27" s="35" t="n">
        <v>1658.07</v>
      </c>
      <c r="E27" s="35" t="n">
        <v>0</v>
      </c>
      <c r="F27" s="35"/>
      <c r="G27" s="35" t="n">
        <v>18952.6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343.49</v>
      </c>
      <c r="C28" s="35"/>
      <c r="D28" s="35" t="n">
        <v>536.55</v>
      </c>
      <c r="E28" s="35" t="n">
        <v>0</v>
      </c>
      <c r="F28" s="35"/>
      <c r="G28" s="35" t="n">
        <v>5880.0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40.03</v>
      </c>
      <c r="E29" s="35" t="n">
        <v>1740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3156.32</v>
      </c>
      <c r="E30" s="35" t="n">
        <v>2561.4</v>
      </c>
      <c r="F30" s="35"/>
      <c r="G30" s="35" t="n">
        <v>594.9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371.56</v>
      </c>
      <c r="C31" s="35"/>
      <c r="D31" s="35" t="n">
        <v>-1371.56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2243.04</v>
      </c>
      <c r="E32" s="35" t="n">
        <v>2243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64.8</v>
      </c>
      <c r="E33" s="35" t="n">
        <v>2164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769.85</v>
      </c>
      <c r="E34" s="35" t="n">
        <v>1769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2.24</v>
      </c>
      <c r="C35" s="35"/>
      <c r="D35" s="35" t="n">
        <v>1773.57</v>
      </c>
      <c r="E35" s="35" t="n">
        <v>1775.8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2246.79</v>
      </c>
      <c r="E36" s="35" t="n">
        <v>2246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161.08</v>
      </c>
      <c r="E37" s="35" t="n">
        <v>2161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77.29</v>
      </c>
      <c r="E38" s="35" t="n">
        <v>1777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31.88</v>
      </c>
      <c r="E39" s="35" t="n">
        <v>2231.8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146.17</v>
      </c>
      <c r="E40" s="35" t="n">
        <v>1430.78</v>
      </c>
      <c r="F40" s="35"/>
      <c r="G40" s="35" t="n">
        <v>715.39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36.31</v>
      </c>
      <c r="E41" s="35" t="n">
        <v>1736.3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66.13</v>
      </c>
      <c r="E42" s="35" t="n">
        <v>1766.1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39.32</v>
      </c>
      <c r="E43" s="35" t="n">
        <v>2239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2302.68</v>
      </c>
      <c r="E44" s="35" t="n">
        <v>1535.12</v>
      </c>
      <c r="F44" s="35"/>
      <c r="G44" s="35" t="n">
        <v>767.5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760.8</v>
      </c>
      <c r="C45" s="35"/>
      <c r="D45" s="35" t="n">
        <v>1784.76</v>
      </c>
      <c r="E45" s="35" t="n">
        <v>1355.72</v>
      </c>
      <c r="F45" s="35"/>
      <c r="G45" s="35" t="n">
        <v>1189.84</v>
      </c>
      <c r="H45" s="35"/>
      <c r="I45" s="35" t="n">
        <v>15.87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803.39</v>
      </c>
      <c r="E46" s="35" t="n">
        <v>1803.39</v>
      </c>
      <c r="F46" s="35"/>
      <c r="G46" s="35" t="n">
        <v>0</v>
      </c>
      <c r="H46" s="35"/>
      <c r="I46" s="35" t="n">
        <v>15.87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202.06</v>
      </c>
      <c r="E47" s="35" t="n">
        <v>2202.06</v>
      </c>
      <c r="F47" s="35"/>
      <c r="G47" s="35" t="n">
        <v>0</v>
      </c>
      <c r="H47" s="35"/>
      <c r="I47" s="35" t="n">
        <v>15.87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2269.14</v>
      </c>
      <c r="E48" s="35" t="n">
        <v>2269.14</v>
      </c>
      <c r="F48" s="35"/>
      <c r="G48" s="35" t="n">
        <v>0</v>
      </c>
      <c r="H48" s="35"/>
      <c r="I48" s="35" t="n">
        <v>15.87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73.57</v>
      </c>
      <c r="E49" s="35" t="n">
        <v>1773.57</v>
      </c>
      <c r="F49" s="35"/>
      <c r="G49" s="35" t="n">
        <v>0</v>
      </c>
      <c r="H49" s="35"/>
      <c r="I49" s="35" t="n">
        <v>15.87</v>
      </c>
    </row>
    <row r="50" customFormat="false" ht="12.75" hidden="false" customHeight="false" outlineLevel="0" collapsed="false">
      <c r="A50" s="24" t="n">
        <v>43</v>
      </c>
      <c r="B50" s="35" t="n">
        <v>450.88</v>
      </c>
      <c r="C50" s="35"/>
      <c r="D50" s="35" t="n">
        <v>1758.66</v>
      </c>
      <c r="E50" s="35" t="n">
        <v>1037.1</v>
      </c>
      <c r="F50" s="35"/>
      <c r="G50" s="35" t="n">
        <v>1172.44</v>
      </c>
      <c r="H50" s="35"/>
      <c r="I50" s="35" t="n">
        <v>0.36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198.34</v>
      </c>
      <c r="E51" s="35" t="n">
        <v>732.78</v>
      </c>
      <c r="F51" s="35"/>
      <c r="G51" s="35" t="n">
        <v>1465.56</v>
      </c>
      <c r="H51" s="35"/>
      <c r="I51" s="35" t="n">
        <v>0.36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269.14</v>
      </c>
      <c r="E52" s="35" t="n">
        <v>2199.65</v>
      </c>
      <c r="F52" s="35"/>
      <c r="G52" s="35" t="n">
        <v>69.49</v>
      </c>
      <c r="H52" s="35"/>
      <c r="I52" s="35" t="n">
        <v>0.36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99.67</v>
      </c>
      <c r="E53" s="35" t="n">
        <v>1799.67</v>
      </c>
      <c r="F53" s="35"/>
      <c r="G53" s="35" t="n">
        <v>0</v>
      </c>
      <c r="H53" s="35"/>
      <c r="I53" s="35" t="n">
        <v>0.36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88.48</v>
      </c>
      <c r="E54" s="35" t="n">
        <v>1788.48</v>
      </c>
      <c r="F54" s="35"/>
      <c r="G54" s="35" t="n">
        <v>0</v>
      </c>
      <c r="H54" s="35"/>
      <c r="I54" s="35" t="n">
        <v>0.36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16.97</v>
      </c>
      <c r="E55" s="35" t="n">
        <v>2216.97</v>
      </c>
      <c r="F55" s="35"/>
      <c r="G55" s="35" t="n">
        <v>0</v>
      </c>
      <c r="H55" s="35"/>
      <c r="I55" s="35" t="n">
        <v>0.36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280.3</v>
      </c>
      <c r="E56" s="35" t="n">
        <v>2280.3</v>
      </c>
      <c r="F56" s="35"/>
      <c r="G56" s="35" t="n">
        <v>0</v>
      </c>
      <c r="H56" s="35"/>
      <c r="I56" s="35" t="n">
        <v>0.36</v>
      </c>
    </row>
    <row r="57" customFormat="false" ht="12.75" hidden="false" customHeight="false" outlineLevel="0" collapsed="false">
      <c r="A57" s="24" t="n">
        <v>50</v>
      </c>
      <c r="B57" s="35" t="n">
        <v>3570.34</v>
      </c>
      <c r="C57" s="35"/>
      <c r="D57" s="35" t="n">
        <v>1792.2</v>
      </c>
      <c r="E57" s="35" t="n">
        <v>0</v>
      </c>
      <c r="F57" s="35"/>
      <c r="G57" s="35" t="n">
        <v>5362.5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781.04</v>
      </c>
      <c r="E58" s="35" t="n">
        <v>1781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2209.53</v>
      </c>
      <c r="E59" s="35" t="n">
        <v>220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80.3</v>
      </c>
      <c r="E60" s="35" t="n">
        <v>2280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54.94</v>
      </c>
      <c r="E61" s="35" t="n">
        <v>1754.9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803.39</v>
      </c>
      <c r="E62" s="35" t="n">
        <v>1803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2190.9</v>
      </c>
      <c r="E63" s="35" t="n">
        <v>2190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7.59</v>
      </c>
      <c r="C64" s="35"/>
      <c r="D64" s="35" t="n">
        <v>2265.42</v>
      </c>
      <c r="E64" s="35" t="n">
        <v>2265.42</v>
      </c>
      <c r="F64" s="35"/>
      <c r="G64" s="35" t="n">
        <v>57.59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92.2</v>
      </c>
      <c r="E65" s="35" t="n">
        <v>1792.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81.04</v>
      </c>
      <c r="E66" s="35" t="n">
        <v>1781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153.64</v>
      </c>
      <c r="E67" s="35" t="n">
        <v>2153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235.6</v>
      </c>
      <c r="E68" s="35" t="n">
        <v>2235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69.85</v>
      </c>
      <c r="E69" s="35" t="n">
        <v>1179.9</v>
      </c>
      <c r="F69" s="35"/>
      <c r="G69" s="35" t="n">
        <v>589.95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9616.41</v>
      </c>
      <c r="C70" s="35"/>
      <c r="D70" s="35" t="n">
        <v>1747.5</v>
      </c>
      <c r="E70" s="35" t="n">
        <v>0</v>
      </c>
      <c r="F70" s="35"/>
      <c r="G70" s="35" t="n">
        <v>11363.9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194.62</v>
      </c>
      <c r="E71" s="35" t="n">
        <v>2194.6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246.79</v>
      </c>
      <c r="E72" s="35" t="n">
        <v>2246.7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777.29</v>
      </c>
      <c r="E73" s="35" t="n">
        <v>1777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157.36</v>
      </c>
      <c r="E74" s="35" t="n">
        <v>2157.3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43.04</v>
      </c>
      <c r="E75" s="35" t="n">
        <v>2243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92.2</v>
      </c>
      <c r="E76" s="35" t="n">
        <v>1792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62.41</v>
      </c>
      <c r="E77" s="35" t="n">
        <v>1762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161.08</v>
      </c>
      <c r="E78" s="35" t="n">
        <v>2161.0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58930.66</v>
      </c>
      <c r="C79" s="37" t="n">
        <v>19.43</v>
      </c>
      <c r="D79" s="37" t="n">
        <v>140466.6</v>
      </c>
      <c r="E79" s="37" t="n">
        <v>121085.99</v>
      </c>
      <c r="F79" s="37"/>
      <c r="G79" s="37" t="n">
        <v>178291.84</v>
      </c>
      <c r="H79" s="37" t="n">
        <v>0</v>
      </c>
      <c r="I79" s="37" t="n">
        <v>81.87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10Z</dcterms:modified>
  <cp:revision>0</cp:revision>
  <dc:subject/>
  <dc:title/>
</cp:coreProperties>
</file>