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  н/ж пом.6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021.4</v>
      </c>
      <c r="C6" s="35"/>
      <c r="D6" s="35" t="n">
        <v>1437.93</v>
      </c>
      <c r="E6" s="35" t="n">
        <v>1368.55</v>
      </c>
      <c r="F6" s="35"/>
      <c r="G6" s="35" t="n">
        <v>17090.78</v>
      </c>
      <c r="H6" s="35"/>
      <c r="I6" s="35" t="n">
        <v>0</v>
      </c>
    </row>
    <row r="7" customFormat="false" ht="12.75" hidden="false" customHeight="false" outlineLevel="0" collapsed="false">
      <c r="B7" s="35" t="n">
        <v>13195.27</v>
      </c>
      <c r="C7" s="35"/>
      <c r="D7" s="35" t="n">
        <v>1559.61</v>
      </c>
      <c r="E7" s="35" t="n">
        <v>0</v>
      </c>
      <c r="F7" s="35"/>
      <c r="G7" s="35" t="n">
        <v>14754.8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52420.02</v>
      </c>
      <c r="E8" s="35" t="n">
        <v>0</v>
      </c>
      <c r="F8" s="35"/>
      <c r="G8" s="35" t="n">
        <v>52420.02</v>
      </c>
      <c r="H8" s="35"/>
      <c r="I8" s="35" t="n">
        <v>605.88</v>
      </c>
    </row>
    <row r="9" customFormat="false" ht="12.75" hidden="false" customHeight="false" outlineLevel="0" collapsed="false">
      <c r="B9" s="35" t="n">
        <v>14630.68</v>
      </c>
      <c r="C9" s="35"/>
      <c r="D9" s="35" t="n">
        <v>1430.55</v>
      </c>
      <c r="E9" s="35" t="n">
        <v>0</v>
      </c>
      <c r="F9" s="35"/>
      <c r="G9" s="35" t="n">
        <v>16061.23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695.2</v>
      </c>
      <c r="E11" s="35" t="n">
        <v>2695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223.08</v>
      </c>
      <c r="C13" s="35"/>
      <c r="D13" s="35" t="n">
        <v>1555.92</v>
      </c>
      <c r="E13" s="35" t="n">
        <v>1187.4</v>
      </c>
      <c r="F13" s="35"/>
      <c r="G13" s="35" t="n">
        <v>2591.6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61.42</v>
      </c>
      <c r="E14" s="35" t="n">
        <v>774.28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18.59</v>
      </c>
      <c r="E16" s="35" t="n">
        <v>1079.06</v>
      </c>
      <c r="F16" s="35"/>
      <c r="G16" s="35" t="n">
        <v>539.5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97.68</v>
      </c>
      <c r="C18" s="35"/>
      <c r="D18" s="35" t="n">
        <v>1161.42</v>
      </c>
      <c r="E18" s="35" t="n">
        <v>1071.96</v>
      </c>
      <c r="F18" s="35"/>
      <c r="G18" s="35" t="n">
        <v>387.1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754.58</v>
      </c>
      <c r="C19" s="35"/>
      <c r="D19" s="35" t="n">
        <v>1482.18</v>
      </c>
      <c r="E19" s="35" t="n">
        <v>0</v>
      </c>
      <c r="F19" s="35"/>
      <c r="G19" s="35" t="n">
        <v>2236.76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543.28</v>
      </c>
      <c r="C20" s="35"/>
      <c r="D20" s="35" t="n">
        <v>1570.65</v>
      </c>
      <c r="E20" s="35" t="n">
        <v>2463.21</v>
      </c>
      <c r="F20" s="35"/>
      <c r="G20" s="35" t="n">
        <v>650.7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61.42</v>
      </c>
      <c r="E21" s="35" t="n">
        <v>1161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456.38</v>
      </c>
      <c r="E22" s="35" t="n">
        <v>1456.3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99.71</v>
      </c>
      <c r="E23" s="35" t="n">
        <v>1699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398.79</v>
      </c>
      <c r="C24" s="35"/>
      <c r="D24" s="35" t="n">
        <v>1555.92</v>
      </c>
      <c r="E24" s="35" t="n">
        <v>1436.07</v>
      </c>
      <c r="F24" s="35"/>
      <c r="G24" s="35" t="n">
        <v>518.6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198.28</v>
      </c>
      <c r="C28" s="35"/>
      <c r="D28" s="35" t="n">
        <v>1168.77</v>
      </c>
      <c r="E28" s="35" t="n">
        <v>2367.05</v>
      </c>
      <c r="F28" s="35"/>
      <c r="G28" s="35" t="n">
        <v>0</v>
      </c>
      <c r="H28" s="35"/>
      <c r="I28" s="35" t="n">
        <v>14.23</v>
      </c>
    </row>
    <row r="29" customFormat="false" ht="12.75" hidden="false" customHeight="false" outlineLevel="0" collapsed="false">
      <c r="A29" s="24" t="n">
        <v>21</v>
      </c>
      <c r="B29" s="35" t="n">
        <v>434.39</v>
      </c>
      <c r="C29" s="35"/>
      <c r="D29" s="35" t="n">
        <v>1596.48</v>
      </c>
      <c r="E29" s="35" t="n">
        <v>2030.87</v>
      </c>
      <c r="F29" s="35"/>
      <c r="G29" s="35" t="n">
        <v>0</v>
      </c>
      <c r="H29" s="35"/>
      <c r="I29" s="35" t="n">
        <v>14.23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14.23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434.24</v>
      </c>
      <c r="E31" s="35" t="n">
        <v>1434.24</v>
      </c>
      <c r="F31" s="35"/>
      <c r="G31" s="35" t="n">
        <v>0</v>
      </c>
      <c r="H31" s="35"/>
      <c r="I31" s="35" t="n">
        <v>14.23</v>
      </c>
    </row>
    <row r="32" customFormat="false" ht="12.75" hidden="false" customHeight="false" outlineLevel="0" collapsed="false">
      <c r="A32" s="24" t="n">
        <v>24</v>
      </c>
      <c r="B32" s="35"/>
      <c r="C32" s="35" t="n">
        <v>0.14</v>
      </c>
      <c r="D32" s="35" t="n">
        <v>1165.08</v>
      </c>
      <c r="E32" s="35" t="n">
        <v>1165.09</v>
      </c>
      <c r="F32" s="35"/>
      <c r="G32" s="35"/>
      <c r="H32" s="35" t="n">
        <v>0.15</v>
      </c>
      <c r="I32" s="35" t="n">
        <v>14.23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41.16</v>
      </c>
      <c r="E33" s="35" t="n">
        <v>1541.16</v>
      </c>
      <c r="F33" s="35"/>
      <c r="G33" s="35" t="n">
        <v>0</v>
      </c>
      <c r="H33" s="35"/>
      <c r="I33" s="35" t="n">
        <v>14.23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14.23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485.87</v>
      </c>
      <c r="E35" s="35" t="n">
        <v>1485.87</v>
      </c>
      <c r="F35" s="35"/>
      <c r="G35" s="35" t="n">
        <v>0</v>
      </c>
      <c r="H35" s="35"/>
      <c r="I35" s="35" t="n">
        <v>14.23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161.42</v>
      </c>
      <c r="E36" s="35" t="n">
        <v>1161.42</v>
      </c>
      <c r="F36" s="35"/>
      <c r="G36" s="35" t="n">
        <v>0</v>
      </c>
      <c r="H36" s="35"/>
      <c r="I36" s="35" t="n">
        <v>14.23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59.61</v>
      </c>
      <c r="E37" s="35" t="n">
        <v>1559.61</v>
      </c>
      <c r="F37" s="35"/>
      <c r="G37" s="35" t="n">
        <v>0</v>
      </c>
      <c r="H37" s="35"/>
      <c r="I37" s="35" t="n">
        <v>14.23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4.23</v>
      </c>
    </row>
    <row r="39" customFormat="false" ht="12.75" hidden="false" customHeight="false" outlineLevel="0" collapsed="false">
      <c r="A39" s="24" t="n">
        <v>30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605.88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52.69</v>
      </c>
      <c r="E40" s="35" t="n">
        <v>1452.69</v>
      </c>
      <c r="F40" s="35"/>
      <c r="G40" s="35" t="n">
        <v>0</v>
      </c>
      <c r="H40" s="35"/>
      <c r="I40" s="35" t="n">
        <v>14.23</v>
      </c>
    </row>
    <row r="41" customFormat="false" ht="12.75" hidden="false" customHeight="false" outlineLevel="0" collapsed="false">
      <c r="A41" s="24" t="n">
        <v>32</v>
      </c>
      <c r="B41" s="35"/>
      <c r="C41" s="35" t="n">
        <v>0.13</v>
      </c>
      <c r="D41" s="35" t="n">
        <v>1142.97</v>
      </c>
      <c r="E41" s="35" t="n">
        <v>1143</v>
      </c>
      <c r="F41" s="35"/>
      <c r="G41" s="35"/>
      <c r="H41" s="35" t="n">
        <v>0.16</v>
      </c>
      <c r="I41" s="35" t="n">
        <v>14.23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135.59</v>
      </c>
      <c r="E42" s="35" t="n">
        <v>1135.59</v>
      </c>
      <c r="F42" s="35"/>
      <c r="G42" s="35" t="n">
        <v>0</v>
      </c>
      <c r="H42" s="35"/>
      <c r="I42" s="35" t="n">
        <v>14.23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463.73</v>
      </c>
      <c r="E43" s="35" t="n">
        <v>1463.73</v>
      </c>
      <c r="F43" s="35"/>
      <c r="G43" s="35" t="n">
        <v>0</v>
      </c>
      <c r="H43" s="35"/>
      <c r="I43" s="35" t="n">
        <v>14.23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88.64</v>
      </c>
      <c r="E44" s="35" t="n">
        <v>1688.64</v>
      </c>
      <c r="F44" s="35"/>
      <c r="G44" s="35" t="n">
        <v>0</v>
      </c>
      <c r="H44" s="35"/>
      <c r="I44" s="35" t="n">
        <v>14.23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14.23</v>
      </c>
    </row>
    <row r="46" customFormat="false" ht="12.75" hidden="false" customHeight="false" outlineLevel="0" collapsed="false">
      <c r="A46" s="24" t="n">
        <v>37</v>
      </c>
      <c r="B46" s="35" t="n">
        <v>1222.95</v>
      </c>
      <c r="C46" s="35"/>
      <c r="D46" s="35" t="n">
        <v>1142.97</v>
      </c>
      <c r="E46" s="35" t="n">
        <v>1523.21</v>
      </c>
      <c r="F46" s="35"/>
      <c r="G46" s="35" t="n">
        <v>842.71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515.36</v>
      </c>
      <c r="E47" s="35" t="n">
        <v>1515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581.72</v>
      </c>
      <c r="E49" s="35" t="n">
        <v>1581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841.91</v>
      </c>
      <c r="C50" s="35"/>
      <c r="D50" s="35" t="n">
        <v>1135.59</v>
      </c>
      <c r="E50" s="35" t="n">
        <v>128.79</v>
      </c>
      <c r="F50" s="35"/>
      <c r="G50" s="35" t="n">
        <v>1848.7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478.49</v>
      </c>
      <c r="E51" s="35" t="n">
        <v>1478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409.19</v>
      </c>
      <c r="C52" s="35"/>
      <c r="D52" s="35" t="n">
        <v>1596.48</v>
      </c>
      <c r="E52" s="35" t="n">
        <v>1466.79</v>
      </c>
      <c r="F52" s="35"/>
      <c r="G52" s="35" t="n">
        <v>538.8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50.35</v>
      </c>
      <c r="E53" s="35" t="n">
        <v>1150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485.87</v>
      </c>
      <c r="E54" s="35" t="n">
        <v>990.58</v>
      </c>
      <c r="F54" s="35"/>
      <c r="G54" s="35" t="n">
        <v>495.29</v>
      </c>
      <c r="H54" s="35"/>
      <c r="I54" s="35" t="n">
        <v>2.73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22.28</v>
      </c>
      <c r="E55" s="35" t="n">
        <v>1081.68</v>
      </c>
      <c r="F55" s="35"/>
      <c r="G55" s="35" t="n">
        <v>540.6</v>
      </c>
      <c r="H55" s="35"/>
      <c r="I55" s="35" t="n">
        <v>2.73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37.04</v>
      </c>
      <c r="E56" s="35" t="n">
        <v>1610.87</v>
      </c>
      <c r="F56" s="35"/>
      <c r="G56" s="35" t="n">
        <v>26.17</v>
      </c>
      <c r="H56" s="35"/>
      <c r="I56" s="35" t="n">
        <v>2.73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2.73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2.73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474.8</v>
      </c>
      <c r="E59" s="35" t="n">
        <v>983.2</v>
      </c>
      <c r="F59" s="35"/>
      <c r="G59" s="35" t="n">
        <v>491.6</v>
      </c>
      <c r="H59" s="35"/>
      <c r="I59" s="35" t="n">
        <v>2.73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57.73</v>
      </c>
      <c r="E60" s="35" t="n">
        <v>771.82</v>
      </c>
      <c r="F60" s="35"/>
      <c r="G60" s="35" t="n">
        <v>385.91</v>
      </c>
      <c r="H60" s="35"/>
      <c r="I60" s="35" t="n">
        <v>2.73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2.73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33.35</v>
      </c>
      <c r="E62" s="35" t="n">
        <v>1633.35</v>
      </c>
      <c r="F62" s="35"/>
      <c r="G62" s="35" t="n">
        <v>0</v>
      </c>
      <c r="H62" s="35"/>
      <c r="I62" s="35" t="n">
        <v>2.73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460.04</v>
      </c>
      <c r="E63" s="35" t="n">
        <v>1460.04</v>
      </c>
      <c r="F63" s="35"/>
      <c r="G63" s="35" t="n">
        <v>0</v>
      </c>
      <c r="H63" s="35"/>
      <c r="I63" s="35" t="n">
        <v>2.73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65.08</v>
      </c>
      <c r="E64" s="35" t="n">
        <v>776.72</v>
      </c>
      <c r="F64" s="35"/>
      <c r="G64" s="35" t="n">
        <v>388.36</v>
      </c>
      <c r="H64" s="35"/>
      <c r="I64" s="35" t="n">
        <v>2.73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2.73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2.73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463.73</v>
      </c>
      <c r="E67" s="35" t="n">
        <v>1463.73</v>
      </c>
      <c r="F67" s="35"/>
      <c r="G67" s="35" t="n">
        <v>0</v>
      </c>
      <c r="H67" s="35"/>
      <c r="I67" s="35" t="n">
        <v>2.73</v>
      </c>
    </row>
    <row r="68" customFormat="false" ht="12.75" hidden="false" customHeight="false" outlineLevel="0" collapsed="false">
      <c r="A68" s="24" t="n">
        <v>60</v>
      </c>
      <c r="B68" s="35" t="n">
        <v>297.68</v>
      </c>
      <c r="C68" s="35"/>
      <c r="D68" s="35" t="n">
        <v>1161.42</v>
      </c>
      <c r="E68" s="35" t="n">
        <v>1439.07</v>
      </c>
      <c r="F68" s="35"/>
      <c r="G68" s="35" t="n">
        <v>20.03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441.89</v>
      </c>
      <c r="C70" s="35"/>
      <c r="D70" s="35" t="n">
        <v>1625.97</v>
      </c>
      <c r="E70" s="35" t="n">
        <v>2067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489.56</v>
      </c>
      <c r="E71" s="35" t="n">
        <v>1489.5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68.77</v>
      </c>
      <c r="E72" s="35" t="n">
        <v>1168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55324.96</v>
      </c>
      <c r="C73" s="37" t="n">
        <v>0.27</v>
      </c>
      <c r="D73" s="37" t="n">
        <v>144027.39</v>
      </c>
      <c r="E73" s="37" t="n">
        <v>85050.48</v>
      </c>
      <c r="F73" s="37"/>
      <c r="G73" s="37" t="n">
        <v>114301.91</v>
      </c>
      <c r="H73" s="37" t="n">
        <v>0.31</v>
      </c>
      <c r="I73" s="37" t="n">
        <v>1491.89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6Z</dcterms:modified>
  <cp:revision>0</cp:revision>
  <dc:subject/>
  <dc:title/>
</cp:coreProperties>
</file>