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2278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17</v>
      </c>
      <c r="E8" s="35" t="n">
        <v>1906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9.07</v>
      </c>
      <c r="E9" s="35" t="n">
        <v>2249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76.45</v>
      </c>
      <c r="C11" s="35"/>
      <c r="D11" s="35" t="n">
        <v>2249.07</v>
      </c>
      <c r="E11" s="35" t="n">
        <v>2075.83</v>
      </c>
      <c r="F11" s="35"/>
      <c r="G11" s="35" t="n">
        <v>749.6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34.31</v>
      </c>
      <c r="E13" s="35" t="n">
        <v>2234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083.99</v>
      </c>
      <c r="E14" s="35" t="n">
        <v>1083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84.06</v>
      </c>
      <c r="E15" s="35" t="n">
        <v>1256.04</v>
      </c>
      <c r="F15" s="35"/>
      <c r="G15" s="35" t="n">
        <v>628.0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49.07</v>
      </c>
      <c r="E16" s="35" t="n">
        <v>2249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83.99</v>
      </c>
      <c r="E17" s="35" t="n">
        <v>1083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80.37</v>
      </c>
      <c r="E18" s="35" t="n">
        <v>1880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69.23</v>
      </c>
      <c r="E20" s="35" t="n">
        <v>1069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74.87</v>
      </c>
      <c r="E21" s="35" t="n">
        <v>2274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839.81</v>
      </c>
      <c r="E22" s="35" t="n">
        <v>1839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59.08</v>
      </c>
      <c r="C24" s="35"/>
      <c r="D24" s="35" t="n">
        <v>2285.94</v>
      </c>
      <c r="E24" s="35" t="n">
        <v>2119.45</v>
      </c>
      <c r="F24" s="35"/>
      <c r="G24" s="35" t="n">
        <v>625.5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39.81</v>
      </c>
      <c r="E25" s="35" t="n">
        <v>1839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95.03</v>
      </c>
      <c r="E26" s="35" t="n">
        <v>1095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89.63</v>
      </c>
      <c r="E27" s="35" t="n">
        <v>2289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060.86</v>
      </c>
      <c r="C28" s="35"/>
      <c r="D28" s="35" t="n">
        <v>1847.19</v>
      </c>
      <c r="E28" s="35" t="n">
        <v>733.57</v>
      </c>
      <c r="F28" s="35"/>
      <c r="G28" s="35" t="n">
        <v>3174.4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95.03</v>
      </c>
      <c r="E29" s="35" t="n">
        <v>1095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86.85</v>
      </c>
      <c r="C30" s="35"/>
      <c r="D30" s="35" t="n">
        <v>2289.63</v>
      </c>
      <c r="E30" s="35" t="n">
        <v>2876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8.45</v>
      </c>
      <c r="D31" s="35" t="n">
        <v>1869.3</v>
      </c>
      <c r="E31" s="35" t="n">
        <v>1856.46</v>
      </c>
      <c r="F31" s="35"/>
      <c r="G31" s="35" t="n">
        <v>4.3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054.18</v>
      </c>
      <c r="C32" s="35"/>
      <c r="D32" s="35" t="n">
        <v>1095.03</v>
      </c>
      <c r="E32" s="35" t="n">
        <v>1289.02</v>
      </c>
      <c r="F32" s="35"/>
      <c r="G32" s="35" t="n">
        <v>1860.19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9219.12</v>
      </c>
      <c r="C33" s="35"/>
      <c r="D33" s="35" t="n">
        <v>2293.32</v>
      </c>
      <c r="E33" s="35" t="n">
        <v>187.38</v>
      </c>
      <c r="F33" s="35"/>
      <c r="G33" s="35" t="n">
        <v>21325.06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263.83</v>
      </c>
      <c r="E34" s="35" t="n">
        <v>2263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1649.33</v>
      </c>
      <c r="C35" s="35"/>
      <c r="D35" s="35" t="n">
        <v>1087.68</v>
      </c>
      <c r="E35" s="35" t="n">
        <v>2376.41</v>
      </c>
      <c r="F35" s="35"/>
      <c r="G35" s="35" t="n">
        <v>360.6</v>
      </c>
      <c r="H35" s="35"/>
      <c r="I35" s="35" t="n">
        <v>22.63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76.68</v>
      </c>
      <c r="E36" s="35" t="n">
        <v>1876.68</v>
      </c>
      <c r="F36" s="35"/>
      <c r="G36" s="35" t="n">
        <v>0</v>
      </c>
      <c r="H36" s="35"/>
      <c r="I36" s="35" t="n">
        <v>22.63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22.63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83.99</v>
      </c>
      <c r="E38" s="35" t="n">
        <v>1083.99</v>
      </c>
      <c r="F38" s="35"/>
      <c r="G38" s="35" t="n">
        <v>0</v>
      </c>
      <c r="H38" s="35"/>
      <c r="I38" s="35" t="n">
        <v>22.6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95.13</v>
      </c>
      <c r="E40" s="35" t="n">
        <v>1895.13</v>
      </c>
      <c r="F40" s="35"/>
      <c r="G40" s="35" t="n">
        <v>0</v>
      </c>
      <c r="H40" s="35"/>
      <c r="I40" s="35" t="n">
        <v>22.63</v>
      </c>
    </row>
    <row r="41" customFormat="false" ht="12.75" hidden="false" customHeight="false" outlineLevel="0" collapsed="false">
      <c r="A41" s="24" t="n">
        <v>37</v>
      </c>
      <c r="B41" s="35" t="n">
        <v>3472.37</v>
      </c>
      <c r="C41" s="35"/>
      <c r="D41" s="35" t="n">
        <v>2297.01</v>
      </c>
      <c r="E41" s="35" t="n">
        <v>5008.12</v>
      </c>
      <c r="F41" s="35"/>
      <c r="G41" s="35" t="n">
        <v>761.26</v>
      </c>
      <c r="H41" s="35"/>
      <c r="I41" s="35" t="n">
        <v>47.48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83.99</v>
      </c>
      <c r="E42" s="35" t="n">
        <v>1083.99</v>
      </c>
      <c r="F42" s="35"/>
      <c r="G42" s="35" t="n">
        <v>0</v>
      </c>
      <c r="H42" s="35"/>
      <c r="I42" s="35" t="n">
        <v>47.48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076.61</v>
      </c>
      <c r="E43" s="35" t="n">
        <v>1076.61</v>
      </c>
      <c r="F43" s="35"/>
      <c r="G43" s="35" t="n">
        <v>0</v>
      </c>
      <c r="H43" s="35"/>
      <c r="I43" s="35" t="n">
        <v>47.48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95.13</v>
      </c>
      <c r="E44" s="35" t="n">
        <v>1825.32</v>
      </c>
      <c r="F44" s="35"/>
      <c r="G44" s="35" t="n">
        <v>69.81</v>
      </c>
      <c r="H44" s="35"/>
      <c r="I44" s="35" t="n">
        <v>47.48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249.07</v>
      </c>
      <c r="E45" s="35" t="n">
        <v>2249.07</v>
      </c>
      <c r="F45" s="35"/>
      <c r="G45" s="35" t="n">
        <v>0</v>
      </c>
      <c r="H45" s="35"/>
      <c r="I45" s="35" t="n">
        <v>47.48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83.99</v>
      </c>
      <c r="E46" s="35" t="n">
        <v>1083.99</v>
      </c>
      <c r="F46" s="35"/>
      <c r="G46" s="35" t="n">
        <v>0</v>
      </c>
      <c r="H46" s="35"/>
      <c r="I46" s="35" t="n">
        <v>47.48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880.37</v>
      </c>
      <c r="E47" s="35" t="n">
        <v>1880.37</v>
      </c>
      <c r="F47" s="35"/>
      <c r="G47" s="35" t="n">
        <v>0</v>
      </c>
      <c r="H47" s="35"/>
      <c r="I47" s="35" t="n">
        <v>47.48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67.52</v>
      </c>
      <c r="E48" s="35" t="n">
        <v>2267.52</v>
      </c>
      <c r="F48" s="35"/>
      <c r="G48" s="35" t="n">
        <v>0</v>
      </c>
      <c r="H48" s="35"/>
      <c r="I48" s="35" t="n">
        <v>47.48</v>
      </c>
    </row>
    <row r="49" customFormat="false" ht="12.75" hidden="false" customHeight="false" outlineLevel="0" collapsed="false">
      <c r="A49" s="24" t="n">
        <v>49</v>
      </c>
      <c r="B49" s="35"/>
      <c r="C49" s="35" t="n">
        <v>0.15</v>
      </c>
      <c r="D49" s="35" t="n">
        <v>1861.95</v>
      </c>
      <c r="E49" s="35" t="n">
        <v>1861.8</v>
      </c>
      <c r="F49" s="35"/>
      <c r="G49" s="35" t="n">
        <v>0</v>
      </c>
      <c r="H49" s="35"/>
      <c r="I49" s="35" t="n">
        <v>47.48</v>
      </c>
    </row>
    <row r="50" customFormat="false" ht="12.75" hidden="false" customHeight="false" outlineLevel="0" collapsed="false">
      <c r="A50" s="24" t="n">
        <v>50</v>
      </c>
      <c r="B50" s="35" t="n">
        <v>551.88</v>
      </c>
      <c r="C50" s="35"/>
      <c r="D50" s="35" t="n">
        <v>1076.61</v>
      </c>
      <c r="E50" s="35" t="n">
        <v>814.83</v>
      </c>
      <c r="F50" s="35"/>
      <c r="G50" s="35" t="n">
        <v>813.66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1717.49</v>
      </c>
      <c r="C51" s="35"/>
      <c r="D51" s="35" t="n">
        <v>2260.14</v>
      </c>
      <c r="E51" s="35" t="n">
        <v>2343.53</v>
      </c>
      <c r="F51" s="35"/>
      <c r="G51" s="35" t="n">
        <v>1634.1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861.95</v>
      </c>
      <c r="E52" s="35" t="n">
        <v>1861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2007.92</v>
      </c>
      <c r="C53" s="35"/>
      <c r="D53" s="35" t="n">
        <v>1080.3</v>
      </c>
      <c r="E53" s="35" t="n">
        <v>424.19</v>
      </c>
      <c r="F53" s="35"/>
      <c r="G53" s="35" t="n">
        <v>2664.03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872.99</v>
      </c>
      <c r="E54" s="35" t="n">
        <v>1872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274.87</v>
      </c>
      <c r="E55" s="35" t="n">
        <v>2274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932</v>
      </c>
      <c r="E56" s="35" t="n">
        <v>19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2260.14</v>
      </c>
      <c r="E57" s="35" t="n">
        <v>2260.1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34355.53</v>
      </c>
      <c r="C58" s="37" t="n">
        <v>8.6</v>
      </c>
      <c r="D58" s="37" t="n">
        <v>89361.99</v>
      </c>
      <c r="E58" s="37" t="n">
        <v>89038.06</v>
      </c>
      <c r="F58" s="37"/>
      <c r="G58" s="37" t="n">
        <v>34670.86</v>
      </c>
      <c r="H58" s="37" t="n">
        <v>0</v>
      </c>
      <c r="I58" s="37" t="n">
        <v>540.47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5Z</dcterms:modified>
  <cp:revision>0</cp:revision>
  <dc:subject/>
  <dc:title/>
</cp:coreProperties>
</file>