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стровского, д.2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74.54</v>
      </c>
      <c r="C7" s="35"/>
      <c r="D7" s="35" t="n">
        <v>1246.2</v>
      </c>
      <c r="E7" s="35" t="n">
        <v>0</v>
      </c>
      <c r="F7" s="35"/>
      <c r="G7" s="35" t="n">
        <v>1520.7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8.54</v>
      </c>
      <c r="E8" s="35" t="n">
        <v>1548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8.63</v>
      </c>
      <c r="C9" s="35"/>
      <c r="D9" s="35" t="n">
        <v>2046.3</v>
      </c>
      <c r="E9" s="35" t="n">
        <v>2051.65</v>
      </c>
      <c r="F9" s="35"/>
      <c r="G9" s="35" t="n">
        <v>223.2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246.2</v>
      </c>
      <c r="E10" s="35" t="n">
        <v>1246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63.3</v>
      </c>
      <c r="E11" s="35" t="n">
        <v>156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053.65</v>
      </c>
      <c r="E12" s="35" t="n">
        <v>2053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433.54</v>
      </c>
      <c r="C13" s="35"/>
      <c r="D13" s="35" t="n">
        <v>2016.78</v>
      </c>
      <c r="E13" s="35" t="n">
        <v>944.13</v>
      </c>
      <c r="F13" s="35"/>
      <c r="G13" s="35" t="n">
        <v>7506.1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51.77</v>
      </c>
      <c r="E14" s="35" t="n">
        <v>1651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68.34</v>
      </c>
      <c r="E15" s="35" t="n">
        <v>1268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68.41</v>
      </c>
      <c r="E16" s="35" t="n">
        <v>2068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227.78</v>
      </c>
      <c r="E18" s="35" t="n">
        <v>1227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27.14</v>
      </c>
      <c r="C19" s="35"/>
      <c r="D19" s="35" t="n">
        <v>1666.53</v>
      </c>
      <c r="E19" s="35" t="n">
        <v>1538.16</v>
      </c>
      <c r="F19" s="35"/>
      <c r="G19" s="35" t="n">
        <v>555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51.87</v>
      </c>
      <c r="E22" s="35" t="n">
        <v>1680.99</v>
      </c>
      <c r="F22" s="35"/>
      <c r="G22" s="35" t="n">
        <v>770.8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32.89</v>
      </c>
      <c r="E24" s="35" t="n">
        <v>1732.8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.05</v>
      </c>
      <c r="C25" s="35"/>
      <c r="D25" s="35" t="n">
        <v>0</v>
      </c>
      <c r="E25" s="35" t="n">
        <v>0</v>
      </c>
      <c r="F25" s="35"/>
      <c r="G25" s="35" t="n">
        <v>37.05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400.9</v>
      </c>
      <c r="C26" s="37" t="n">
        <v>0</v>
      </c>
      <c r="D26" s="37" t="n">
        <v>25429.29</v>
      </c>
      <c r="E26" s="37" t="n">
        <v>22216.54</v>
      </c>
      <c r="F26" s="37"/>
      <c r="G26" s="37" t="n">
        <v>10613.65</v>
      </c>
      <c r="H26" s="37" t="n">
        <v>0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8Z</dcterms:modified>
  <cp:revision>0</cp:revision>
  <dc:subject/>
  <dc:title/>
</cp:coreProperties>
</file>