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.88</v>
      </c>
      <c r="D6" s="35" t="n">
        <v>2149.53</v>
      </c>
      <c r="E6" s="35" t="n">
        <v>2147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880.37</v>
      </c>
      <c r="E7" s="35" t="n">
        <v>1880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80.83</v>
      </c>
      <c r="E8" s="35" t="n">
        <v>1780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54.55</v>
      </c>
      <c r="C12" s="35"/>
      <c r="D12" s="35" t="n">
        <v>1773.45</v>
      </c>
      <c r="E12" s="35" t="n">
        <v>1636.85</v>
      </c>
      <c r="F12" s="35"/>
      <c r="G12" s="35" t="n">
        <v>591.15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18.59</v>
      </c>
      <c r="D14" s="35" t="n">
        <v>1135.59</v>
      </c>
      <c r="E14" s="35" t="n">
        <v>738.47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73.45</v>
      </c>
      <c r="E16" s="35" t="n">
        <v>177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71.64</v>
      </c>
      <c r="E19" s="35" t="n">
        <v>1900.04</v>
      </c>
      <c r="F19" s="35"/>
      <c r="G19" s="35" t="n">
        <v>271.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73.45</v>
      </c>
      <c r="E20" s="35" t="n">
        <v>1773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49.05</v>
      </c>
      <c r="C21" s="35"/>
      <c r="D21" s="35" t="n">
        <v>2142.15</v>
      </c>
      <c r="E21" s="35" t="n">
        <v>2691.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56.61</v>
      </c>
      <c r="C23" s="35"/>
      <c r="D23" s="35" t="n">
        <v>2171.64</v>
      </c>
      <c r="E23" s="35" t="n">
        <v>2004.37</v>
      </c>
      <c r="F23" s="35"/>
      <c r="G23" s="35" t="n">
        <v>723.8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690.96</v>
      </c>
      <c r="C25" s="35"/>
      <c r="D25" s="35" t="n">
        <v>1135.59</v>
      </c>
      <c r="E25" s="35" t="n">
        <v>0</v>
      </c>
      <c r="F25" s="35"/>
      <c r="G25" s="35" t="n">
        <v>2826.5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6.07</v>
      </c>
      <c r="E28" s="35" t="n">
        <v>1766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44.2</v>
      </c>
      <c r="C29" s="35"/>
      <c r="D29" s="35" t="n">
        <v>1677.6</v>
      </c>
      <c r="E29" s="35" t="n">
        <v>2521.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0.83</v>
      </c>
      <c r="E34" s="35" t="n">
        <v>1780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0.83</v>
      </c>
      <c r="E37" s="35" t="n">
        <v>1780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80.83</v>
      </c>
      <c r="E40" s="35" t="n">
        <v>1780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9.76</v>
      </c>
      <c r="E41" s="35" t="n">
        <v>1769.7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769.81</v>
      </c>
      <c r="C42" s="35"/>
      <c r="D42" s="35" t="n">
        <v>1603.86</v>
      </c>
      <c r="E42" s="35" t="n">
        <v>9373.67</v>
      </c>
      <c r="F42" s="35"/>
      <c r="G42" s="35" t="n">
        <v>0</v>
      </c>
      <c r="H42" s="35"/>
      <c r="I42" s="35" t="n">
        <v>733.57</v>
      </c>
    </row>
    <row r="43" customFormat="false" ht="12.75" hidden="false" customHeight="false" outlineLevel="0" collapsed="false">
      <c r="A43" s="24" t="n">
        <v>40</v>
      </c>
      <c r="B43" s="35" t="n">
        <v>23478.12</v>
      </c>
      <c r="C43" s="35"/>
      <c r="D43" s="35" t="n">
        <v>1574.34</v>
      </c>
      <c r="E43" s="35" t="n">
        <v>0</v>
      </c>
      <c r="F43" s="35"/>
      <c r="G43" s="35" t="n">
        <v>25052.4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62.38</v>
      </c>
      <c r="E45" s="35" t="n">
        <v>1762.3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69.76</v>
      </c>
      <c r="E48" s="35" t="n">
        <v>1254.76</v>
      </c>
      <c r="F48" s="35"/>
      <c r="G48" s="35" t="n">
        <v>51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0.65</v>
      </c>
      <c r="E49" s="35" t="n">
        <v>1570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84.52</v>
      </c>
      <c r="E51" s="35" t="n">
        <v>1784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64.26</v>
      </c>
      <c r="E56" s="35" t="n">
        <v>2164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59.27</v>
      </c>
      <c r="C59" s="35"/>
      <c r="D59" s="35" t="n">
        <v>1791.87</v>
      </c>
      <c r="E59" s="35" t="n">
        <v>1625.33</v>
      </c>
      <c r="F59" s="35"/>
      <c r="G59" s="35" t="n">
        <v>625.8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31.9</v>
      </c>
      <c r="E61" s="35" t="n">
        <v>1131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799.25</v>
      </c>
      <c r="E62" s="35" t="n">
        <v>1799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64.26</v>
      </c>
      <c r="E63" s="35" t="n">
        <v>2164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53.22</v>
      </c>
      <c r="E65" s="35" t="n">
        <v>2153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91.87</v>
      </c>
      <c r="E66" s="35" t="n">
        <v>1791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31.9</v>
      </c>
      <c r="E68" s="35" t="n">
        <v>754.6</v>
      </c>
      <c r="F68" s="35"/>
      <c r="G68" s="35" t="n">
        <v>377.3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2022.93</v>
      </c>
      <c r="C69" s="35"/>
      <c r="D69" s="35" t="n">
        <v>2156.91</v>
      </c>
      <c r="E69" s="35" t="n">
        <v>0</v>
      </c>
      <c r="F69" s="35"/>
      <c r="G69" s="35" t="n">
        <v>4179.84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99.25</v>
      </c>
      <c r="E70" s="35" t="n">
        <v>2399</v>
      </c>
      <c r="F70" s="35"/>
      <c r="G70" s="35"/>
      <c r="H70" s="35" t="n">
        <v>599.75</v>
      </c>
      <c r="I70" s="35" t="n">
        <v>0</v>
      </c>
    </row>
    <row r="71" customFormat="false" ht="12.75" hidden="false" customHeight="false" outlineLevel="0" collapsed="false">
      <c r="A71" s="36" t="s">
        <v>42</v>
      </c>
      <c r="B71" s="37" t="n">
        <v>37825.5</v>
      </c>
      <c r="C71" s="37" t="n">
        <v>20.47</v>
      </c>
      <c r="D71" s="37" t="n">
        <v>111693.93</v>
      </c>
      <c r="E71" s="37" t="n">
        <v>114556.59</v>
      </c>
      <c r="F71" s="37"/>
      <c r="G71" s="37" t="n">
        <v>35542.12</v>
      </c>
      <c r="H71" s="37" t="n">
        <v>599.75</v>
      </c>
      <c r="I71" s="37" t="n">
        <v>733.57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7Z</dcterms:modified>
  <cp:revision>0</cp:revision>
  <dc:subject/>
  <dc:title/>
</cp:coreProperties>
</file>