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3.84</v>
      </c>
      <c r="C6" s="35"/>
      <c r="D6" s="35" t="n">
        <v>1887.75</v>
      </c>
      <c r="E6" s="35" t="n">
        <v>1742.34</v>
      </c>
      <c r="F6" s="35"/>
      <c r="G6" s="35" t="n">
        <v>629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45.38</v>
      </c>
      <c r="E7" s="35" t="n">
        <v>2245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85.8</v>
      </c>
      <c r="D8" s="35" t="n">
        <v>1109.79</v>
      </c>
      <c r="E8" s="35" t="n">
        <v>991.89</v>
      </c>
      <c r="F8" s="35"/>
      <c r="G8" s="35"/>
      <c r="H8" s="35" t="n">
        <v>167.9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5.33</v>
      </c>
      <c r="E9" s="35" t="n">
        <v>2175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7.75</v>
      </c>
      <c r="E10" s="35" t="n">
        <v>1887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0.14</v>
      </c>
      <c r="E11" s="35" t="n">
        <v>2260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9.79</v>
      </c>
      <c r="E12" s="35" t="n">
        <v>739.86</v>
      </c>
      <c r="F12" s="35"/>
      <c r="G12" s="35" t="n">
        <v>369.93</v>
      </c>
      <c r="H12" s="35"/>
      <c r="I12" s="35" t="n">
        <v>0.92</v>
      </c>
    </row>
    <row r="13" customFormat="false" ht="12.75" hidden="false" customHeight="false" outlineLevel="0" collapsed="false">
      <c r="A13" s="24" t="n">
        <v>8</v>
      </c>
      <c r="B13" s="35" t="n">
        <v>10186.58</v>
      </c>
      <c r="C13" s="35"/>
      <c r="D13" s="35" t="n">
        <v>2142.15</v>
      </c>
      <c r="E13" s="35" t="n">
        <v>0</v>
      </c>
      <c r="F13" s="35"/>
      <c r="G13" s="35" t="n">
        <v>12328.7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1.95</v>
      </c>
      <c r="E14" s="35" t="n">
        <v>186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7.79</v>
      </c>
      <c r="C15" s="35"/>
      <c r="D15" s="35" t="n">
        <v>2293.32</v>
      </c>
      <c r="E15" s="35" t="n">
        <v>2881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6.91</v>
      </c>
      <c r="E17" s="35" t="n">
        <v>2156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9.3</v>
      </c>
      <c r="E18" s="35" t="n">
        <v>1869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.8</v>
      </c>
      <c r="C19" s="35"/>
      <c r="D19" s="35" t="n">
        <v>2285.94</v>
      </c>
      <c r="E19" s="35" t="n">
        <v>2303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65.54</v>
      </c>
      <c r="E20" s="35" t="n">
        <v>1065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9.02</v>
      </c>
      <c r="E21" s="35" t="n">
        <v>2179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72.99</v>
      </c>
      <c r="E22" s="35" t="n">
        <v>1872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1182.66</v>
      </c>
      <c r="C23" s="35"/>
      <c r="D23" s="35" t="n">
        <v>2267.52</v>
      </c>
      <c r="E23" s="35" t="n">
        <v>0</v>
      </c>
      <c r="F23" s="35"/>
      <c r="G23" s="35" t="n">
        <v>13450.1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5.84</v>
      </c>
      <c r="E25" s="35" t="n">
        <v>2145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29.73</v>
      </c>
      <c r="C27" s="35"/>
      <c r="D27" s="35" t="n">
        <v>896.31</v>
      </c>
      <c r="E27" s="35" t="n">
        <v>827.27</v>
      </c>
      <c r="F27" s="35"/>
      <c r="G27" s="35" t="n">
        <v>298.77</v>
      </c>
      <c r="H27" s="35"/>
      <c r="I27" s="35" t="n">
        <v>0.4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722.28</v>
      </c>
      <c r="E28" s="35" t="n">
        <v>7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2524.98</v>
      </c>
      <c r="C29" s="35"/>
      <c r="D29" s="35" t="n">
        <v>1707.09</v>
      </c>
      <c r="E29" s="35" t="n">
        <v>0</v>
      </c>
      <c r="F29" s="35"/>
      <c r="G29" s="35" t="n">
        <v>34232.0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5.25</v>
      </c>
      <c r="C30" s="35"/>
      <c r="D30" s="35" t="n">
        <v>1659.15</v>
      </c>
      <c r="E30" s="35" t="n">
        <v>2084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39.51</v>
      </c>
      <c r="D31" s="35" t="n">
        <v>1651.77</v>
      </c>
      <c r="E31" s="35" t="n">
        <v>1669.68</v>
      </c>
      <c r="F31" s="35"/>
      <c r="G31" s="35"/>
      <c r="H31" s="35" t="n">
        <v>57.42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25.51</v>
      </c>
      <c r="E32" s="35" t="n">
        <v>1725.5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40.37</v>
      </c>
      <c r="C35" s="35"/>
      <c r="D35" s="35" t="n">
        <v>1703.4</v>
      </c>
      <c r="E35" s="35" t="n">
        <v>1575.97</v>
      </c>
      <c r="F35" s="35"/>
      <c r="G35" s="35" t="n">
        <v>567.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91.87</v>
      </c>
      <c r="E38" s="35" t="n">
        <v>1791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62.84</v>
      </c>
      <c r="E40" s="35" t="n">
        <v>1662.84</v>
      </c>
      <c r="F40" s="35"/>
      <c r="G40" s="35" t="n">
        <v>0</v>
      </c>
      <c r="H40" s="35"/>
      <c r="I40" s="35" t="n">
        <v>1.39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07.09</v>
      </c>
      <c r="E41" s="35" t="n">
        <v>1707.09</v>
      </c>
      <c r="F41" s="35"/>
      <c r="G41" s="35" t="n">
        <v>0</v>
      </c>
      <c r="H41" s="35"/>
      <c r="I41" s="35" t="n">
        <v>1.39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69.76</v>
      </c>
      <c r="E42" s="35" t="n">
        <v>1769.76</v>
      </c>
      <c r="F42" s="35"/>
      <c r="G42" s="35" t="n">
        <v>0</v>
      </c>
      <c r="H42" s="35"/>
      <c r="I42" s="35" t="n">
        <v>1.39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1.39</v>
      </c>
    </row>
    <row r="44" customFormat="false" ht="12.75" hidden="false" customHeight="false" outlineLevel="0" collapsed="false">
      <c r="A44" s="24" t="n">
        <v>38</v>
      </c>
      <c r="B44" s="35" t="n">
        <v>144.81</v>
      </c>
      <c r="C44" s="35"/>
      <c r="D44" s="35" t="n">
        <v>1648.08</v>
      </c>
      <c r="E44" s="35" t="n">
        <v>1243.53</v>
      </c>
      <c r="F44" s="35"/>
      <c r="G44" s="35" t="n">
        <v>549.36</v>
      </c>
      <c r="H44" s="35"/>
      <c r="I44" s="35" t="n">
        <v>1.39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88.21</v>
      </c>
      <c r="E45" s="35" t="n">
        <v>1788.21</v>
      </c>
      <c r="F45" s="35"/>
      <c r="G45" s="35" t="n">
        <v>0</v>
      </c>
      <c r="H45" s="35"/>
      <c r="I45" s="35" t="n">
        <v>1.39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1.39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1.39</v>
      </c>
    </row>
    <row r="48" customFormat="false" ht="12.75" hidden="false" customHeight="false" outlineLevel="0" collapsed="false">
      <c r="A48" s="24" t="n">
        <v>42</v>
      </c>
      <c r="B48" s="35" t="n">
        <v>446.99</v>
      </c>
      <c r="C48" s="35"/>
      <c r="D48" s="35" t="n">
        <v>1743.96</v>
      </c>
      <c r="E48" s="35" t="n">
        <v>1643.88</v>
      </c>
      <c r="F48" s="35"/>
      <c r="G48" s="35" t="n">
        <v>547.07</v>
      </c>
      <c r="H48" s="35"/>
      <c r="I48" s="35" t="n">
        <v>1.39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1.39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1.39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32.89</v>
      </c>
      <c r="E51" s="35" t="n">
        <v>1732.89</v>
      </c>
      <c r="F51" s="35"/>
      <c r="G51" s="35" t="n">
        <v>0</v>
      </c>
      <c r="H51" s="35"/>
      <c r="I51" s="35" t="n">
        <v>1.39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18.59</v>
      </c>
      <c r="E52" s="35" t="n">
        <v>1618.59</v>
      </c>
      <c r="F52" s="35"/>
      <c r="G52" s="35" t="n">
        <v>0</v>
      </c>
      <c r="H52" s="35"/>
      <c r="I52" s="35" t="n">
        <v>1.39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1.39</v>
      </c>
    </row>
    <row r="54" customFormat="false" ht="12.75" hidden="false" customHeight="false" outlineLevel="0" collapsed="false">
      <c r="A54" s="24" t="n">
        <v>49</v>
      </c>
      <c r="B54" s="35" t="n">
        <v>32.1</v>
      </c>
      <c r="C54" s="35"/>
      <c r="D54" s="35" t="n">
        <v>1637.04</v>
      </c>
      <c r="E54" s="35" t="n">
        <v>1669.14</v>
      </c>
      <c r="F54" s="35"/>
      <c r="G54" s="35" t="n">
        <v>0</v>
      </c>
      <c r="H54" s="35"/>
      <c r="I54" s="35" t="n">
        <v>1.39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1.39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45.84</v>
      </c>
      <c r="E56" s="35" t="n">
        <v>2145.84</v>
      </c>
      <c r="F56" s="35"/>
      <c r="G56" s="35" t="n">
        <v>0</v>
      </c>
      <c r="H56" s="35"/>
      <c r="I56" s="35" t="n">
        <v>1.39</v>
      </c>
    </row>
    <row r="57" customFormat="false" ht="12.75" hidden="false" customHeight="false" outlineLevel="0" collapsed="false">
      <c r="A57" s="24" t="n">
        <v>52</v>
      </c>
      <c r="B57" s="35" t="n">
        <v>17440.96</v>
      </c>
      <c r="C57" s="35"/>
      <c r="D57" s="35" t="n">
        <v>1106.1</v>
      </c>
      <c r="E57" s="35" t="n">
        <v>0</v>
      </c>
      <c r="F57" s="35"/>
      <c r="G57" s="35" t="n">
        <v>18547.0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86.44</v>
      </c>
      <c r="C58" s="35"/>
      <c r="D58" s="35" t="n">
        <v>2293.32</v>
      </c>
      <c r="E58" s="35" t="n">
        <v>2879.7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9.51</v>
      </c>
      <c r="C59" s="35"/>
      <c r="D59" s="35" t="n">
        <v>1909.86</v>
      </c>
      <c r="E59" s="35" t="n">
        <v>1397.61</v>
      </c>
      <c r="F59" s="35"/>
      <c r="G59" s="35" t="n">
        <v>1001.7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56.91</v>
      </c>
      <c r="E60" s="35" t="n">
        <v>2156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95.03</v>
      </c>
      <c r="E61" s="35" t="n">
        <v>1095.0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74.87</v>
      </c>
      <c r="E62" s="35" t="n">
        <v>2274.8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02.48</v>
      </c>
      <c r="E63" s="35" t="n">
        <v>1902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60.57</v>
      </c>
      <c r="E64" s="35" t="n">
        <v>2160.5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/>
      <c r="C65" s="35" t="n">
        <v>267.73</v>
      </c>
      <c r="D65" s="35" t="n">
        <v>1117.17</v>
      </c>
      <c r="E65" s="35" t="n">
        <v>477.05</v>
      </c>
      <c r="F65" s="35"/>
      <c r="G65" s="35" t="n">
        <v>372.3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85.94</v>
      </c>
      <c r="E66" s="35" t="n">
        <v>2285.9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80.37</v>
      </c>
      <c r="E67" s="35" t="n">
        <v>1253.58</v>
      </c>
      <c r="F67" s="35"/>
      <c r="G67" s="35" t="n">
        <v>626.7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57.55</v>
      </c>
      <c r="C68" s="35"/>
      <c r="D68" s="35" t="n">
        <v>2175.33</v>
      </c>
      <c r="E68" s="35" t="n">
        <v>2732.8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94.91</v>
      </c>
      <c r="C69" s="35"/>
      <c r="D69" s="35" t="n">
        <v>1095.03</v>
      </c>
      <c r="E69" s="35" t="n">
        <v>1137.82</v>
      </c>
      <c r="F69" s="35"/>
      <c r="G69" s="35" t="n">
        <v>152.1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60.14</v>
      </c>
      <c r="E70" s="35" t="n">
        <v>2260.1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80.37</v>
      </c>
      <c r="E71" s="35" t="n">
        <v>1880.3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178.11</v>
      </c>
      <c r="C72" s="35"/>
      <c r="D72" s="35" t="n">
        <v>2167.95</v>
      </c>
      <c r="E72" s="35" t="n">
        <v>0</v>
      </c>
      <c r="F72" s="35"/>
      <c r="G72" s="35" t="n">
        <v>3346.0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38.31</v>
      </c>
      <c r="C74" s="35"/>
      <c r="D74" s="35" t="n">
        <v>1113.48</v>
      </c>
      <c r="E74" s="35" t="n">
        <v>609.47</v>
      </c>
      <c r="F74" s="35"/>
      <c r="G74" s="35" t="n">
        <v>742.3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297.01</v>
      </c>
      <c r="E75" s="35" t="n">
        <v>2297.0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87.75</v>
      </c>
      <c r="E76" s="35" t="n">
        <v>1887.7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77388.69</v>
      </c>
      <c r="C77" s="37" t="n">
        <v>593.04</v>
      </c>
      <c r="D77" s="37" t="n">
        <v>122854.65</v>
      </c>
      <c r="E77" s="37" t="n">
        <v>112113.96</v>
      </c>
      <c r="F77" s="37"/>
      <c r="G77" s="37" t="n">
        <v>87761.66</v>
      </c>
      <c r="H77" s="37" t="n">
        <v>225.32</v>
      </c>
      <c r="I77" s="37" t="n">
        <v>24.9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7Z</dcterms:modified>
  <cp:revision>0</cp:revision>
  <dc:subject/>
  <dc:title/>
</cp:coreProperties>
</file>