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38.46</v>
      </c>
      <c r="E6" s="35" t="n">
        <v>2138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35.59</v>
      </c>
      <c r="E7" s="35" t="n">
        <v>1135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82.71</v>
      </c>
      <c r="E8" s="35" t="n">
        <v>2182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47.65</v>
      </c>
      <c r="E9" s="35" t="n">
        <v>1747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.04</v>
      </c>
      <c r="C10" s="35"/>
      <c r="D10" s="35" t="n">
        <v>2138.46</v>
      </c>
      <c r="E10" s="35" t="n">
        <v>2112.02</v>
      </c>
      <c r="F10" s="35"/>
      <c r="G10" s="35" t="n">
        <v>30.4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29.59</v>
      </c>
      <c r="C11" s="35"/>
      <c r="D11" s="35" t="n">
        <v>1139.28</v>
      </c>
      <c r="E11" s="35" t="n">
        <v>1355.63</v>
      </c>
      <c r="F11" s="35"/>
      <c r="G11" s="35" t="n">
        <v>413.2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2.15</v>
      </c>
      <c r="E12" s="35" t="n">
        <v>2142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3319.15</v>
      </c>
      <c r="C13" s="35"/>
      <c r="D13" s="35" t="n">
        <v>1780.83</v>
      </c>
      <c r="E13" s="35" t="n">
        <v>635</v>
      </c>
      <c r="F13" s="35"/>
      <c r="G13" s="35" t="n">
        <v>14464.9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75.33</v>
      </c>
      <c r="E14" s="35" t="n">
        <v>2175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8.46</v>
      </c>
      <c r="E16" s="35" t="n">
        <v>712.82</v>
      </c>
      <c r="F16" s="35"/>
      <c r="G16" s="35" t="n">
        <v>1425.6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8742.01</v>
      </c>
      <c r="C17" s="35"/>
      <c r="D17" s="35" t="n">
        <v>1747.65</v>
      </c>
      <c r="E17" s="35" t="n">
        <v>0</v>
      </c>
      <c r="F17" s="35"/>
      <c r="G17" s="35" t="n">
        <v>20489.6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.44</v>
      </c>
      <c r="C18" s="35"/>
      <c r="D18" s="35" t="n">
        <v>2138.46</v>
      </c>
      <c r="E18" s="35" t="n">
        <v>2139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13</v>
      </c>
      <c r="D20" s="35" t="n">
        <v>2138.46</v>
      </c>
      <c r="E20" s="35" t="n">
        <v>2138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47.65</v>
      </c>
      <c r="E21" s="35" t="n">
        <v>1747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92.01</v>
      </c>
      <c r="C22" s="35"/>
      <c r="D22" s="35" t="n">
        <v>1139.28</v>
      </c>
      <c r="E22" s="35" t="n">
        <v>1431.2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38.46</v>
      </c>
      <c r="E23" s="35" t="n">
        <v>2138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1330.56</v>
      </c>
      <c r="C24" s="35"/>
      <c r="D24" s="35" t="n">
        <v>1644.39</v>
      </c>
      <c r="E24" s="35" t="n">
        <v>0</v>
      </c>
      <c r="F24" s="35"/>
      <c r="G24" s="35" t="n">
        <v>32974.9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311.74</v>
      </c>
      <c r="E26" s="35" t="n">
        <v>2311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1.47</v>
      </c>
      <c r="C27" s="35"/>
      <c r="D27" s="35" t="n">
        <v>1644.39</v>
      </c>
      <c r="E27" s="35" t="n">
        <v>2065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120.86</v>
      </c>
      <c r="E28" s="35" t="n">
        <v>1120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304.39</v>
      </c>
      <c r="E29" s="35" t="n">
        <v>230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1.47</v>
      </c>
      <c r="C30" s="35"/>
      <c r="D30" s="35" t="n">
        <v>1644.39</v>
      </c>
      <c r="E30" s="35" t="n">
        <v>1517.73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08.05</v>
      </c>
      <c r="E32" s="35" t="n">
        <v>2308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2995.59</v>
      </c>
      <c r="C33" s="35"/>
      <c r="D33" s="35" t="n">
        <v>1614.9</v>
      </c>
      <c r="E33" s="35" t="n">
        <v>0</v>
      </c>
      <c r="F33" s="35"/>
      <c r="G33" s="35" t="n">
        <v>24610.4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5958.85</v>
      </c>
      <c r="C34" s="35"/>
      <c r="D34" s="35" t="n">
        <v>1120.86</v>
      </c>
      <c r="E34" s="35" t="n">
        <v>0</v>
      </c>
      <c r="F34" s="35"/>
      <c r="G34" s="35" t="n">
        <v>17079.7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304.39</v>
      </c>
      <c r="E35" s="35" t="n">
        <v>230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098.72</v>
      </c>
      <c r="E36" s="35" t="n">
        <v>333.75</v>
      </c>
      <c r="F36" s="35"/>
      <c r="G36" s="35" t="n">
        <v>764.9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304.39</v>
      </c>
      <c r="E37" s="35" t="n">
        <v>1536.26</v>
      </c>
      <c r="F37" s="35"/>
      <c r="G37" s="35" t="n">
        <v>768.13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802.94</v>
      </c>
      <c r="E38" s="35" t="n">
        <v>1802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8987.1</v>
      </c>
      <c r="C40" s="35"/>
      <c r="D40" s="35" t="n">
        <v>1622.28</v>
      </c>
      <c r="E40" s="35" t="n">
        <v>1468.45</v>
      </c>
      <c r="F40" s="35"/>
      <c r="G40" s="35" t="n">
        <v>9140.9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0.53</v>
      </c>
      <c r="C41" s="35"/>
      <c r="D41" s="35" t="n">
        <v>1640.73</v>
      </c>
      <c r="E41" s="35" t="n">
        <v>206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1.08</v>
      </c>
      <c r="C44" s="35"/>
      <c r="D44" s="35" t="n">
        <v>1603.86</v>
      </c>
      <c r="E44" s="35" t="n">
        <v>1458.23</v>
      </c>
      <c r="F44" s="35"/>
      <c r="G44" s="35" t="n">
        <v>556.71</v>
      </c>
      <c r="H44" s="35"/>
      <c r="I44" s="35" t="n">
        <v>0.82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91.87</v>
      </c>
      <c r="E45" s="35" t="n">
        <v>1791.87</v>
      </c>
      <c r="F45" s="35"/>
      <c r="G45" s="35" t="n">
        <v>0</v>
      </c>
      <c r="H45" s="35"/>
      <c r="I45" s="35" t="n">
        <v>0.82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.82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.82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55</v>
      </c>
      <c r="E48" s="35" t="n">
        <v>1665.93</v>
      </c>
      <c r="F48" s="35"/>
      <c r="G48" s="35" t="n">
        <v>89.07</v>
      </c>
      <c r="H48" s="35"/>
      <c r="I48" s="35" t="n">
        <v>0.82</v>
      </c>
    </row>
    <row r="49" customFormat="false" ht="12.75" hidden="false" customHeight="false" outlineLevel="0" collapsed="false">
      <c r="A49" s="24" t="n">
        <v>46</v>
      </c>
      <c r="B49" s="35" t="n">
        <v>13053.72</v>
      </c>
      <c r="C49" s="35"/>
      <c r="D49" s="35" t="n">
        <v>1611.21</v>
      </c>
      <c r="E49" s="35" t="n">
        <v>0</v>
      </c>
      <c r="F49" s="35"/>
      <c r="G49" s="35" t="n">
        <v>14664.9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43.96</v>
      </c>
      <c r="E51" s="35" t="n">
        <v>1743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22.28</v>
      </c>
      <c r="E53" s="35" t="n">
        <v>1622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47.65</v>
      </c>
      <c r="E56" s="35" t="n">
        <v>1747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40.27</v>
      </c>
      <c r="E59" s="35" t="n">
        <v>1740.2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8.08</v>
      </c>
      <c r="E60" s="35" t="n">
        <v>1624.85</v>
      </c>
      <c r="F60" s="35"/>
      <c r="G60" s="35" t="n">
        <v>23.2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92.79</v>
      </c>
      <c r="E61" s="35" t="n">
        <v>1592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40.27</v>
      </c>
      <c r="E62" s="35" t="n">
        <v>1740.2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40.27</v>
      </c>
      <c r="E65" s="35" t="n">
        <v>1160.18</v>
      </c>
      <c r="F65" s="35"/>
      <c r="G65" s="35" t="n">
        <v>580.09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44.39</v>
      </c>
      <c r="E66" s="35" t="n">
        <v>1644.81</v>
      </c>
      <c r="F66" s="35"/>
      <c r="G66" s="35"/>
      <c r="H66" s="35" t="n">
        <v>0.42</v>
      </c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92.79</v>
      </c>
      <c r="E67" s="35" t="n">
        <v>1592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0621.03</v>
      </c>
      <c r="C69" s="35"/>
      <c r="D69" s="35" t="n">
        <v>1747.65</v>
      </c>
      <c r="E69" s="35" t="n">
        <v>2218.5</v>
      </c>
      <c r="F69" s="35"/>
      <c r="G69" s="35" t="n">
        <v>10150.1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311.74</v>
      </c>
      <c r="E70" s="35" t="n">
        <v>2311.7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087.68</v>
      </c>
      <c r="E71" s="35" t="n">
        <v>1087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92.52</v>
      </c>
      <c r="C73" s="35"/>
      <c r="D73" s="35" t="n">
        <v>2311.74</v>
      </c>
      <c r="E73" s="35" t="n">
        <v>2904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083.99</v>
      </c>
      <c r="E74" s="35" t="n">
        <v>1083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16.75</v>
      </c>
      <c r="C75" s="35"/>
      <c r="D75" s="35" t="n">
        <v>1625.97</v>
      </c>
      <c r="E75" s="35" t="n">
        <v>1500.73</v>
      </c>
      <c r="F75" s="35"/>
      <c r="G75" s="35" t="n">
        <v>541.99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300.7</v>
      </c>
      <c r="E76" s="35" t="n">
        <v>2300.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083.99</v>
      </c>
      <c r="E77" s="35" t="n">
        <v>1083.9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18.59</v>
      </c>
      <c r="E78" s="35" t="n">
        <v>1618.5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300.7</v>
      </c>
      <c r="E79" s="35" t="n">
        <v>2300.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083.99</v>
      </c>
      <c r="E80" s="35" t="n">
        <v>1083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25.97</v>
      </c>
      <c r="E81" s="35" t="n">
        <v>1625.9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9677.7</v>
      </c>
      <c r="C82" s="35"/>
      <c r="D82" s="35" t="n">
        <v>2300.7</v>
      </c>
      <c r="E82" s="35" t="n">
        <v>766.9</v>
      </c>
      <c r="F82" s="35"/>
      <c r="G82" s="35" t="n">
        <v>11211.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083.99</v>
      </c>
      <c r="E83" s="35" t="n">
        <v>1083.9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/>
      <c r="C84" s="35" t="n">
        <v>0.1</v>
      </c>
      <c r="D84" s="35" t="n">
        <v>1625.97</v>
      </c>
      <c r="E84" s="35" t="n">
        <v>1625.8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23.7</v>
      </c>
      <c r="E85" s="35" t="n">
        <v>2123.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28.21</v>
      </c>
      <c r="E86" s="35" t="n">
        <v>1128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27.39</v>
      </c>
      <c r="E87" s="35" t="n">
        <v>2127.3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39.28</v>
      </c>
      <c r="E88" s="35" t="n">
        <v>1139.2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49.53</v>
      </c>
      <c r="E89" s="35" t="n">
        <v>2149.5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66.07</v>
      </c>
      <c r="E90" s="35" t="n">
        <v>1766.0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31.08</v>
      </c>
      <c r="E91" s="35" t="n">
        <v>2093.19</v>
      </c>
      <c r="F91" s="35"/>
      <c r="G91" s="35" t="n">
        <v>37.89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39.28</v>
      </c>
      <c r="E92" s="35" t="n">
        <v>1139.2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34.77</v>
      </c>
      <c r="E93" s="35" t="n">
        <v>2134.7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1369.32</v>
      </c>
      <c r="C94" s="35"/>
      <c r="D94" s="35" t="n">
        <v>1780.83</v>
      </c>
      <c r="E94" s="35" t="n">
        <v>1831.66</v>
      </c>
      <c r="F94" s="35"/>
      <c r="G94" s="35" t="n">
        <v>1318.4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31.08</v>
      </c>
      <c r="E95" s="35" t="n">
        <v>2131.0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139.28</v>
      </c>
      <c r="E96" s="35" t="n">
        <v>1139.2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/>
      <c r="C97" s="35" t="n">
        <v>0.01</v>
      </c>
      <c r="D97" s="35" t="n">
        <v>2134.77</v>
      </c>
      <c r="E97" s="35" t="n">
        <v>2134.7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66.07</v>
      </c>
      <c r="E98" s="35" t="n">
        <v>1766.0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546.21</v>
      </c>
      <c r="C99" s="35"/>
      <c r="D99" s="35" t="n">
        <v>2131.08</v>
      </c>
      <c r="E99" s="35" t="n">
        <v>2599.16</v>
      </c>
      <c r="F99" s="35"/>
      <c r="G99" s="35" t="n">
        <v>78.13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139.28</v>
      </c>
      <c r="E100" s="35" t="n">
        <v>1139.2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34.77</v>
      </c>
      <c r="E101" s="35" t="n">
        <v>1423.18</v>
      </c>
      <c r="F101" s="35"/>
      <c r="G101" s="35" t="n">
        <v>711.5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777.14</v>
      </c>
      <c r="E102" s="35" t="n">
        <v>1777.1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50212.14</v>
      </c>
      <c r="C103" s="37" t="n">
        <v>0.24</v>
      </c>
      <c r="D103" s="37" t="n">
        <v>162810.63</v>
      </c>
      <c r="E103" s="37" t="n">
        <v>150347.84</v>
      </c>
      <c r="F103" s="37"/>
      <c r="G103" s="37" t="n">
        <v>162675.11</v>
      </c>
      <c r="H103" s="37" t="n">
        <v>0.42</v>
      </c>
      <c r="I103" s="37" t="n">
        <v>4.1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7Z</dcterms:modified>
  <cp:revision>0</cp:revision>
  <dc:subject/>
  <dc:title/>
</cp:coreProperties>
</file>