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85.94</v>
      </c>
      <c r="E6" s="35" t="n">
        <v>1523.96</v>
      </c>
      <c r="F6" s="35"/>
      <c r="G6" s="35" t="n">
        <v>761.9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9.79</v>
      </c>
      <c r="E7" s="35" t="n">
        <v>1109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300.7</v>
      </c>
      <c r="E9" s="35" t="n">
        <v>2300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84.06</v>
      </c>
      <c r="E11" s="35" t="n">
        <v>1256.04</v>
      </c>
      <c r="F11" s="35"/>
      <c r="G11" s="35" t="n">
        <v>628.0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93.32</v>
      </c>
      <c r="E12" s="35" t="n">
        <v>2293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2.41</v>
      </c>
      <c r="E13" s="35" t="n">
        <v>734.94</v>
      </c>
      <c r="F13" s="35"/>
      <c r="G13" s="35" t="n">
        <v>367.4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1575.71</v>
      </c>
      <c r="C15" s="35"/>
      <c r="D15" s="35" t="n">
        <v>2293.32</v>
      </c>
      <c r="E15" s="35" t="n">
        <v>4483.16</v>
      </c>
      <c r="F15" s="35"/>
      <c r="G15" s="35" t="n">
        <v>19385.8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4.06</v>
      </c>
      <c r="E17" s="35" t="n">
        <v>1884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44.92</v>
      </c>
      <c r="E18" s="35" t="n">
        <v>1707.41</v>
      </c>
      <c r="F18" s="35"/>
      <c r="G18" s="35" t="n">
        <v>637.5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97.01</v>
      </c>
      <c r="E23" s="35" t="n">
        <v>2297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84.06</v>
      </c>
      <c r="E24" s="35" t="n">
        <v>1871.89</v>
      </c>
      <c r="F24" s="35"/>
      <c r="G24" s="35" t="n">
        <v>12.1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89.63</v>
      </c>
      <c r="E26" s="35" t="n">
        <v>2289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.79</v>
      </c>
      <c r="C27" s="35"/>
      <c r="D27" s="35" t="n">
        <v>1891.44</v>
      </c>
      <c r="E27" s="35" t="n">
        <v>1895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593.29</v>
      </c>
      <c r="C28" s="35"/>
      <c r="D28" s="35" t="n">
        <v>1117.17</v>
      </c>
      <c r="E28" s="35" t="n">
        <v>0</v>
      </c>
      <c r="F28" s="35"/>
      <c r="G28" s="35" t="n">
        <v>5710.4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89.63</v>
      </c>
      <c r="E29" s="35" t="n">
        <v>2289.6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909.86</v>
      </c>
      <c r="E30" s="35" t="n">
        <v>1909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17.17</v>
      </c>
      <c r="E31" s="35" t="n">
        <v>1117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89.63</v>
      </c>
      <c r="E32" s="35" t="n">
        <v>2289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76.68</v>
      </c>
      <c r="E33" s="35" t="n">
        <v>1876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7.17</v>
      </c>
      <c r="E34" s="35" t="n">
        <v>1117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89.63</v>
      </c>
      <c r="E35" s="35" t="n">
        <v>2289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11.74</v>
      </c>
      <c r="E36" s="35" t="n">
        <v>2311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65.12</v>
      </c>
      <c r="C37" s="35"/>
      <c r="D37" s="35" t="n">
        <v>1102.41</v>
      </c>
      <c r="E37" s="35" t="n">
        <v>1300.06</v>
      </c>
      <c r="F37" s="35"/>
      <c r="G37" s="35" t="n">
        <v>367.47</v>
      </c>
      <c r="H37" s="35"/>
      <c r="I37" s="35" t="n">
        <v>1.55</v>
      </c>
    </row>
    <row r="38" customFormat="false" ht="12.75" hidden="false" customHeight="false" outlineLevel="0" collapsed="false">
      <c r="A38" s="24" t="n">
        <v>33</v>
      </c>
      <c r="B38" s="35" t="n">
        <v>588.74</v>
      </c>
      <c r="C38" s="35"/>
      <c r="D38" s="35" t="n">
        <v>2297.01</v>
      </c>
      <c r="E38" s="35" t="n">
        <v>2120.08</v>
      </c>
      <c r="F38" s="35"/>
      <c r="G38" s="35" t="n">
        <v>765.67</v>
      </c>
      <c r="H38" s="35"/>
      <c r="I38" s="35" t="n">
        <v>1.5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02.41</v>
      </c>
      <c r="E39" s="35" t="n">
        <v>1102.41</v>
      </c>
      <c r="F39" s="35"/>
      <c r="G39" s="35" t="n">
        <v>0</v>
      </c>
      <c r="H39" s="35"/>
      <c r="I39" s="35" t="n">
        <v>1.55</v>
      </c>
    </row>
    <row r="40" customFormat="false" ht="12.75" hidden="false" customHeight="false" outlineLevel="0" collapsed="false">
      <c r="A40" s="24" t="n">
        <v>35</v>
      </c>
      <c r="B40" s="35" t="n">
        <v>484.79</v>
      </c>
      <c r="C40" s="35"/>
      <c r="D40" s="35" t="n">
        <v>1891.44</v>
      </c>
      <c r="E40" s="35" t="n">
        <v>1745.75</v>
      </c>
      <c r="F40" s="35"/>
      <c r="G40" s="35" t="n">
        <v>630.48</v>
      </c>
      <c r="H40" s="35"/>
      <c r="I40" s="35" t="n">
        <v>1.5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97.01</v>
      </c>
      <c r="E41" s="35" t="n">
        <v>2297.01</v>
      </c>
      <c r="F41" s="35"/>
      <c r="G41" s="35" t="n">
        <v>0</v>
      </c>
      <c r="H41" s="35"/>
      <c r="I41" s="35" t="n">
        <v>1.5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50.35</v>
      </c>
      <c r="E42" s="35" t="n">
        <v>1150.35</v>
      </c>
      <c r="F42" s="35"/>
      <c r="G42" s="35" t="n">
        <v>0</v>
      </c>
      <c r="H42" s="35"/>
      <c r="I42" s="35" t="n">
        <v>1.55</v>
      </c>
    </row>
    <row r="43" customFormat="false" ht="12.75" hidden="false" customHeight="false" outlineLevel="0" collapsed="false">
      <c r="A43" s="24" t="n">
        <v>38</v>
      </c>
      <c r="B43" s="35" t="n">
        <v>483.84</v>
      </c>
      <c r="C43" s="35"/>
      <c r="D43" s="35" t="n">
        <v>1887.75</v>
      </c>
      <c r="E43" s="35" t="n">
        <v>2371.59</v>
      </c>
      <c r="F43" s="35"/>
      <c r="G43" s="35" t="n">
        <v>0</v>
      </c>
      <c r="H43" s="35"/>
      <c r="I43" s="35" t="n">
        <v>1.55</v>
      </c>
    </row>
    <row r="44" customFormat="false" ht="12.75" hidden="false" customHeight="false" outlineLevel="0" collapsed="false">
      <c r="A44" s="24" t="n">
        <v>39</v>
      </c>
      <c r="B44" s="35" t="n">
        <v>588.74</v>
      </c>
      <c r="C44" s="35"/>
      <c r="D44" s="35" t="n">
        <v>2297.01</v>
      </c>
      <c r="E44" s="35" t="n">
        <v>2120.08</v>
      </c>
      <c r="F44" s="35"/>
      <c r="G44" s="35" t="n">
        <v>765.67</v>
      </c>
      <c r="H44" s="35"/>
      <c r="I44" s="35" t="n">
        <v>1.55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1.55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87.75</v>
      </c>
      <c r="E46" s="35" t="n">
        <v>1887.75</v>
      </c>
      <c r="F46" s="35"/>
      <c r="G46" s="35" t="n">
        <v>0</v>
      </c>
      <c r="H46" s="35"/>
      <c r="I46" s="35" t="n">
        <v>1.5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97.01</v>
      </c>
      <c r="E47" s="35" t="n">
        <v>2297.01</v>
      </c>
      <c r="F47" s="35"/>
      <c r="G47" s="35" t="n">
        <v>0</v>
      </c>
      <c r="H47" s="35"/>
      <c r="I47" s="35" t="n">
        <v>1.5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098.72</v>
      </c>
      <c r="E48" s="35" t="n">
        <v>1098.72</v>
      </c>
      <c r="F48" s="35"/>
      <c r="G48" s="35" t="n">
        <v>0</v>
      </c>
      <c r="H48" s="35"/>
      <c r="I48" s="35" t="n">
        <v>1.55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76.68</v>
      </c>
      <c r="E49" s="35" t="n">
        <v>3272.52</v>
      </c>
      <c r="F49" s="35"/>
      <c r="G49" s="35"/>
      <c r="H49" s="35" t="n">
        <v>1395.84</v>
      </c>
      <c r="I49" s="35" t="n">
        <v>1.55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1.55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91.34</v>
      </c>
      <c r="E51" s="35" t="n">
        <v>1091.34</v>
      </c>
      <c r="F51" s="35"/>
      <c r="G51" s="35" t="n">
        <v>0</v>
      </c>
      <c r="H51" s="35"/>
      <c r="I51" s="35" t="n">
        <v>1.55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04.39</v>
      </c>
      <c r="E52" s="35" t="n">
        <v>2304.39</v>
      </c>
      <c r="F52" s="35"/>
      <c r="G52" s="35" t="n">
        <v>0</v>
      </c>
      <c r="H52" s="35"/>
      <c r="I52" s="35" t="n">
        <v>1.55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95.13</v>
      </c>
      <c r="E53" s="35" t="n">
        <v>1895.13</v>
      </c>
      <c r="F53" s="35"/>
      <c r="G53" s="35" t="n">
        <v>0</v>
      </c>
      <c r="H53" s="35"/>
      <c r="I53" s="35" t="n">
        <v>1.55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1.55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11.74</v>
      </c>
      <c r="E55" s="35" t="n">
        <v>2311.74</v>
      </c>
      <c r="F55" s="35"/>
      <c r="G55" s="35" t="n">
        <v>0</v>
      </c>
      <c r="H55" s="35"/>
      <c r="I55" s="35" t="n">
        <v>1.55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95.13</v>
      </c>
      <c r="E56" s="35" t="n">
        <v>1895.13</v>
      </c>
      <c r="F56" s="35"/>
      <c r="G56" s="35" t="n">
        <v>0</v>
      </c>
      <c r="H56" s="35"/>
      <c r="I56" s="35" t="n">
        <v>1.55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1.55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311.74</v>
      </c>
      <c r="E58" s="35" t="n">
        <v>2311.74</v>
      </c>
      <c r="F58" s="35"/>
      <c r="G58" s="35" t="n">
        <v>0</v>
      </c>
      <c r="H58" s="35"/>
      <c r="I58" s="35" t="n">
        <v>1.55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95.13</v>
      </c>
      <c r="E59" s="35" t="n">
        <v>1895.13</v>
      </c>
      <c r="F59" s="35"/>
      <c r="G59" s="35" t="n">
        <v>0</v>
      </c>
      <c r="H59" s="35"/>
      <c r="I59" s="35" t="n">
        <v>1.55</v>
      </c>
    </row>
    <row r="60" customFormat="false" ht="12.75" hidden="false" customHeight="false" outlineLevel="0" collapsed="false">
      <c r="A60" s="24" t="n">
        <v>55</v>
      </c>
      <c r="B60" s="35" t="n">
        <v>161.67</v>
      </c>
      <c r="C60" s="35"/>
      <c r="D60" s="35" t="n">
        <v>1098.72</v>
      </c>
      <c r="E60" s="35" t="n">
        <v>0</v>
      </c>
      <c r="F60" s="35"/>
      <c r="G60" s="35" t="n">
        <v>1260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311.74</v>
      </c>
      <c r="E61" s="35" t="n">
        <v>2311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95.13</v>
      </c>
      <c r="E62" s="35" t="n">
        <v>1895.1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02.41</v>
      </c>
      <c r="E63" s="35" t="n">
        <v>785.74</v>
      </c>
      <c r="F63" s="35"/>
      <c r="G63" s="35" t="n">
        <v>316.6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311.74</v>
      </c>
      <c r="E64" s="35" t="n">
        <v>2278.98</v>
      </c>
      <c r="F64" s="35"/>
      <c r="G64" s="35" t="n">
        <v>32.7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5.94</v>
      </c>
      <c r="E65" s="35" t="n">
        <v>1523.96</v>
      </c>
      <c r="F65" s="35"/>
      <c r="G65" s="35" t="n">
        <v>761.9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09.79</v>
      </c>
      <c r="E66" s="35" t="n">
        <v>1109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902.48</v>
      </c>
      <c r="E67" s="35" t="n">
        <v>1902.4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85.94</v>
      </c>
      <c r="E68" s="35" t="n">
        <v>2285.9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0813.95</v>
      </c>
      <c r="C69" s="35"/>
      <c r="D69" s="35" t="n">
        <v>1106.1</v>
      </c>
      <c r="E69" s="35" t="n">
        <v>1101.1</v>
      </c>
      <c r="F69" s="35"/>
      <c r="G69" s="35" t="n">
        <v>10818.9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98.82</v>
      </c>
      <c r="E70" s="35" t="n">
        <v>1898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60.14</v>
      </c>
      <c r="E71" s="35" t="n">
        <v>2260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02.41</v>
      </c>
      <c r="E72" s="35" t="n">
        <v>1102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98.82</v>
      </c>
      <c r="E73" s="35" t="n">
        <v>1898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85.94</v>
      </c>
      <c r="E74" s="35" t="n">
        <v>2285.9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047.82</v>
      </c>
      <c r="C75" s="35"/>
      <c r="D75" s="35" t="n">
        <v>1106.1</v>
      </c>
      <c r="E75" s="35" t="n">
        <v>908.63</v>
      </c>
      <c r="F75" s="35"/>
      <c r="G75" s="35" t="n">
        <v>1245.2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98.82</v>
      </c>
      <c r="E76" s="35" t="n">
        <v>1903.87</v>
      </c>
      <c r="F76" s="35"/>
      <c r="G76" s="35"/>
      <c r="H76" s="35" t="n">
        <v>5.05</v>
      </c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85.94</v>
      </c>
      <c r="E77" s="35" t="n">
        <v>2285.9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102.41</v>
      </c>
      <c r="E78" s="35" t="n">
        <v>1214.74</v>
      </c>
      <c r="F78" s="35"/>
      <c r="G78" s="35"/>
      <c r="H78" s="35" t="n">
        <v>112.33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98.82</v>
      </c>
      <c r="E79" s="35" t="n">
        <v>1898.8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17.24</v>
      </c>
      <c r="E80" s="35" t="n">
        <v>2576.15</v>
      </c>
      <c r="F80" s="35"/>
      <c r="G80" s="35"/>
      <c r="H80" s="35" t="n">
        <v>658.91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99.54</v>
      </c>
      <c r="C81" s="35"/>
      <c r="D81" s="35" t="n">
        <v>1095.03</v>
      </c>
      <c r="E81" s="35" t="n">
        <v>1034.98</v>
      </c>
      <c r="F81" s="35"/>
      <c r="G81" s="35" t="n">
        <v>359.59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876.68</v>
      </c>
      <c r="E82" s="35" t="n">
        <v>1876.6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102.41</v>
      </c>
      <c r="E83" s="35" t="n">
        <v>1102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27574.49</v>
      </c>
      <c r="C84" s="35"/>
      <c r="D84" s="35" t="n">
        <v>2300.7</v>
      </c>
      <c r="E84" s="35" t="n">
        <v>2198.41</v>
      </c>
      <c r="F84" s="35"/>
      <c r="G84" s="35" t="n">
        <v>27676.78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80.37</v>
      </c>
      <c r="E85" s="35" t="n">
        <v>1880.3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102.41</v>
      </c>
      <c r="E86" s="35" t="n">
        <v>1102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300.7</v>
      </c>
      <c r="E87" s="35" t="n">
        <v>2300.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80.37</v>
      </c>
      <c r="E88" s="35" t="n">
        <v>1880.3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282.56</v>
      </c>
      <c r="C89" s="35"/>
      <c r="D89" s="35" t="n">
        <v>1102.41</v>
      </c>
      <c r="E89" s="35" t="n">
        <v>1384.9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300.7</v>
      </c>
      <c r="E90" s="35" t="n">
        <v>2300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880.37</v>
      </c>
      <c r="E91" s="35" t="n">
        <v>1880.3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/>
      <c r="C92" s="35" t="n">
        <v>0.35</v>
      </c>
      <c r="D92" s="35" t="n">
        <v>1102.41</v>
      </c>
      <c r="E92" s="35" t="n">
        <v>1102.0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300.7</v>
      </c>
      <c r="E93" s="35" t="n">
        <v>2300.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42</v>
      </c>
      <c r="B94" s="37" t="n">
        <v>69064.05</v>
      </c>
      <c r="C94" s="37" t="n">
        <v>0.35</v>
      </c>
      <c r="D94" s="37" t="n">
        <v>154666.2</v>
      </c>
      <c r="E94" s="37" t="n">
        <v>153396.85</v>
      </c>
      <c r="F94" s="37"/>
      <c r="G94" s="37" t="n">
        <v>72505.18</v>
      </c>
      <c r="H94" s="37" t="n">
        <v>2172.13</v>
      </c>
      <c r="I94" s="37" t="n">
        <v>35.65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3Z</dcterms:modified>
  <cp:revision>0</cp:revision>
  <dc:subject/>
  <dc:title/>
</cp:coreProperties>
</file>