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990.98</v>
      </c>
      <c r="E6" s="35" t="n">
        <v>1990.98</v>
      </c>
      <c r="F6" s="35"/>
      <c r="G6" s="35" t="n">
        <v>0</v>
      </c>
      <c r="H6" s="35"/>
      <c r="I6" s="35" t="n">
        <v>0.6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5.59</v>
      </c>
      <c r="E7" s="35" t="n">
        <v>1135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45.31</v>
      </c>
      <c r="E8" s="35" t="n">
        <v>959.46</v>
      </c>
      <c r="F8" s="35"/>
      <c r="G8" s="35" t="n">
        <v>485.8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0.99</v>
      </c>
      <c r="D9" s="35" t="n">
        <v>1659.15</v>
      </c>
      <c r="E9" s="35" t="n">
        <v>1105.11</v>
      </c>
      <c r="F9" s="35"/>
      <c r="G9" s="35" t="n">
        <v>553.0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70.65</v>
      </c>
      <c r="E10" s="35" t="n">
        <v>1570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72.46</v>
      </c>
      <c r="E11" s="35" t="n">
        <v>1172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63.73</v>
      </c>
      <c r="E12" s="35" t="n">
        <v>1463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3.36</v>
      </c>
      <c r="C13" s="35"/>
      <c r="D13" s="35" t="n">
        <v>1651.77</v>
      </c>
      <c r="E13" s="35" t="n">
        <v>1524.54</v>
      </c>
      <c r="F13" s="35"/>
      <c r="G13" s="35" t="n">
        <v>550.5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74.34</v>
      </c>
      <c r="E14" s="35" t="n">
        <v>1574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1.06</v>
      </c>
      <c r="C15" s="35"/>
      <c r="D15" s="35" t="n">
        <v>1135.59</v>
      </c>
      <c r="E15" s="35" t="n">
        <v>1426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71.11</v>
      </c>
      <c r="E16" s="35" t="n">
        <v>1471.1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25.97</v>
      </c>
      <c r="E17" s="35" t="n">
        <v>1625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70.65</v>
      </c>
      <c r="E18" s="35" t="n">
        <v>1570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358.24</v>
      </c>
      <c r="C19" s="35"/>
      <c r="D19" s="35" t="n">
        <v>1150.35</v>
      </c>
      <c r="E19" s="35" t="n">
        <v>1854.39</v>
      </c>
      <c r="F19" s="35"/>
      <c r="G19" s="35" t="n">
        <v>1654.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67.42</v>
      </c>
      <c r="E20" s="35" t="n">
        <v>757.27</v>
      </c>
      <c r="F20" s="35"/>
      <c r="G20" s="35" t="n">
        <v>710.1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25.97</v>
      </c>
      <c r="E21" s="35" t="n">
        <v>1626.11</v>
      </c>
      <c r="F21" s="35"/>
      <c r="G21" s="35"/>
      <c r="H21" s="35" t="n">
        <v>0.14</v>
      </c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185.83</v>
      </c>
      <c r="C22" s="35"/>
      <c r="D22" s="35" t="n">
        <v>1581.72</v>
      </c>
      <c r="E22" s="35" t="n">
        <v>0</v>
      </c>
      <c r="F22" s="35"/>
      <c r="G22" s="35" t="n">
        <v>2767.5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7301.82</v>
      </c>
      <c r="C23" s="35"/>
      <c r="D23" s="35" t="n">
        <v>1957.8</v>
      </c>
      <c r="E23" s="35" t="n">
        <v>0</v>
      </c>
      <c r="F23" s="35"/>
      <c r="G23" s="35" t="n">
        <v>39259.6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22.28</v>
      </c>
      <c r="E25" s="35" t="n">
        <v>1622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8.03</v>
      </c>
      <c r="E26" s="35" t="n">
        <v>1578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06.26</v>
      </c>
      <c r="C28" s="35"/>
      <c r="D28" s="35" t="n">
        <v>1589.1</v>
      </c>
      <c r="E28" s="35" t="n">
        <v>1688.74</v>
      </c>
      <c r="F28" s="35"/>
      <c r="G28" s="35" t="n">
        <v>6.6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78.03</v>
      </c>
      <c r="E29" s="35" t="n">
        <v>1578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950.42</v>
      </c>
      <c r="E30" s="35" t="n">
        <v>1950.4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99.57</v>
      </c>
      <c r="C31" s="35"/>
      <c r="D31" s="35" t="n">
        <v>1673.91</v>
      </c>
      <c r="E31" s="35" t="n">
        <v>1726.77</v>
      </c>
      <c r="F31" s="35"/>
      <c r="G31" s="35" t="n">
        <v>146.7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00.17</v>
      </c>
      <c r="E32" s="35" t="n">
        <v>1600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78.03</v>
      </c>
      <c r="E33" s="35" t="n">
        <v>1578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950.42</v>
      </c>
      <c r="E34" s="35" t="n">
        <v>1950.4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791.4</v>
      </c>
      <c r="C35" s="35"/>
      <c r="D35" s="35" t="n">
        <v>1659.15</v>
      </c>
      <c r="E35" s="35" t="n">
        <v>1675.4</v>
      </c>
      <c r="F35" s="35"/>
      <c r="G35" s="35" t="n">
        <v>3775.1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/>
      <c r="C36" s="35" t="n">
        <v>0.26</v>
      </c>
      <c r="D36" s="35" t="n">
        <v>1589.1</v>
      </c>
      <c r="E36" s="35" t="n">
        <v>1589.15</v>
      </c>
      <c r="F36" s="35"/>
      <c r="G36" s="35"/>
      <c r="H36" s="35" t="n">
        <v>0.31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70.65</v>
      </c>
      <c r="E37" s="35" t="n">
        <v>1570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14.9</v>
      </c>
      <c r="E38" s="35" t="n">
        <v>287.11</v>
      </c>
      <c r="F38" s="35"/>
      <c r="G38" s="35" t="n">
        <v>1327.7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26307.86</v>
      </c>
      <c r="C39" s="35"/>
      <c r="D39" s="35" t="n">
        <v>1463.73</v>
      </c>
      <c r="E39" s="35" t="n">
        <v>36.23</v>
      </c>
      <c r="F39" s="35"/>
      <c r="G39" s="35" t="n">
        <v>27735.3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39.28</v>
      </c>
      <c r="E40" s="35" t="n">
        <v>759.52</v>
      </c>
      <c r="F40" s="35"/>
      <c r="G40" s="35" t="n">
        <v>379.7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70.65</v>
      </c>
      <c r="E41" s="35" t="n">
        <v>1570.6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07.52</v>
      </c>
      <c r="E42" s="35" t="n">
        <v>1607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60.27</v>
      </c>
      <c r="C43" s="35"/>
      <c r="D43" s="35" t="n">
        <v>1456.38</v>
      </c>
      <c r="E43" s="35" t="n">
        <v>0</v>
      </c>
      <c r="F43" s="35"/>
      <c r="G43" s="35" t="n">
        <v>1816.6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39.28</v>
      </c>
      <c r="E44" s="35" t="n">
        <v>1139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7908.2</v>
      </c>
      <c r="C45" s="35"/>
      <c r="D45" s="35" t="n">
        <v>1581.72</v>
      </c>
      <c r="E45" s="35" t="n">
        <v>0</v>
      </c>
      <c r="F45" s="35"/>
      <c r="G45" s="35" t="n">
        <v>9489.9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11.21</v>
      </c>
      <c r="E46" s="35" t="n">
        <v>1611.2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452.69</v>
      </c>
      <c r="E47" s="35" t="n">
        <v>1452.6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39.28</v>
      </c>
      <c r="E48" s="35" t="n">
        <v>1140.64</v>
      </c>
      <c r="F48" s="35"/>
      <c r="G48" s="35"/>
      <c r="H48" s="35" t="n">
        <v>1.36</v>
      </c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70.65</v>
      </c>
      <c r="E49" s="35" t="n">
        <v>1570.6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855.55</v>
      </c>
      <c r="C51" s="35"/>
      <c r="D51" s="35" t="n">
        <v>1474.8</v>
      </c>
      <c r="E51" s="35" t="n">
        <v>0</v>
      </c>
      <c r="F51" s="35"/>
      <c r="G51" s="35" t="n">
        <v>3330.3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91.58</v>
      </c>
      <c r="C52" s="35"/>
      <c r="D52" s="35" t="n">
        <v>1154.04</v>
      </c>
      <c r="E52" s="35" t="n">
        <v>0</v>
      </c>
      <c r="F52" s="35"/>
      <c r="G52" s="35" t="n">
        <v>1745.6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2</v>
      </c>
      <c r="B55" s="37" t="n">
        <v>82681</v>
      </c>
      <c r="C55" s="37" t="n">
        <v>1.25</v>
      </c>
      <c r="D55" s="37" t="n">
        <v>72143.43</v>
      </c>
      <c r="E55" s="37" t="n">
        <v>59090.05</v>
      </c>
      <c r="F55" s="37"/>
      <c r="G55" s="37" t="n">
        <v>95734.94</v>
      </c>
      <c r="H55" s="37" t="n">
        <v>1.81</v>
      </c>
      <c r="I55" s="37" t="n">
        <v>0.63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1Z</dcterms:modified>
  <cp:revision>0</cp:revision>
  <dc:subject/>
  <dc:title/>
</cp:coreProperties>
</file>