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Горького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2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7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2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7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26.04</v>
      </c>
      <c r="E6" s="35" t="n">
        <v>2426.0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78.95</v>
      </c>
      <c r="E7" s="35" t="n">
        <v>1378.9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397.37</v>
      </c>
      <c r="E8" s="35" t="n">
        <v>1397.3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75.15</v>
      </c>
      <c r="C9" s="35"/>
      <c r="D9" s="35" t="n">
        <v>2510.85</v>
      </c>
      <c r="E9" s="35" t="n">
        <v>1174.16</v>
      </c>
      <c r="F9" s="35"/>
      <c r="G9" s="35" t="n">
        <v>2111.8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426.04</v>
      </c>
      <c r="E10" s="35" t="n">
        <v>2426.0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378.95</v>
      </c>
      <c r="E11" s="35" t="n">
        <v>1378.9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935.69</v>
      </c>
      <c r="E12" s="35" t="n">
        <v>1935.6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418.66</v>
      </c>
      <c r="E13" s="35" t="n">
        <v>2418.6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422.35</v>
      </c>
      <c r="E14" s="35" t="n">
        <v>2422.3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371.57</v>
      </c>
      <c r="E15" s="35" t="n">
        <v>1371.5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98.82</v>
      </c>
      <c r="E16" s="35" t="n">
        <v>2531.76</v>
      </c>
      <c r="F16" s="35"/>
      <c r="G16" s="35"/>
      <c r="H16" s="35" t="n">
        <v>632.94</v>
      </c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429.73</v>
      </c>
      <c r="E17" s="35" t="n">
        <v>2429.7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429.73</v>
      </c>
      <c r="E18" s="35" t="n">
        <v>2429.7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398.6</v>
      </c>
      <c r="C19" s="35"/>
      <c r="D19" s="35" t="n">
        <v>1364.19</v>
      </c>
      <c r="E19" s="35" t="n">
        <v>0</v>
      </c>
      <c r="F19" s="35"/>
      <c r="G19" s="35" t="n">
        <v>2762.7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932</v>
      </c>
      <c r="E20" s="35" t="n">
        <v>1855.86</v>
      </c>
      <c r="F20" s="35"/>
      <c r="G20" s="35" t="n">
        <v>76.1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433.42</v>
      </c>
      <c r="E21" s="35" t="n">
        <v>2433.4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426.04</v>
      </c>
      <c r="E22" s="35" t="n">
        <v>2426.0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367.88</v>
      </c>
      <c r="E23" s="35" t="n">
        <v>1367.8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939.35</v>
      </c>
      <c r="E24" s="35" t="n">
        <v>1939.3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433.42</v>
      </c>
      <c r="E25" s="35" t="n">
        <v>2433.4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422.35</v>
      </c>
      <c r="E26" s="35" t="n">
        <v>2422.3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371.57</v>
      </c>
      <c r="E27" s="35" t="n">
        <v>1394.99</v>
      </c>
      <c r="F27" s="35"/>
      <c r="G27" s="35"/>
      <c r="H27" s="35" t="n">
        <v>23.42</v>
      </c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386.3</v>
      </c>
      <c r="E28" s="35" t="n">
        <v>924.2</v>
      </c>
      <c r="F28" s="35"/>
      <c r="G28" s="35" t="n">
        <v>462.1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426.04</v>
      </c>
      <c r="E29" s="35" t="n">
        <v>2426.0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426.04</v>
      </c>
      <c r="E30" s="35" t="n">
        <v>2426.0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367.88</v>
      </c>
      <c r="E31" s="35" t="n">
        <v>1367.8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950.42</v>
      </c>
      <c r="E32" s="35" t="n">
        <v>1950.4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440.8</v>
      </c>
      <c r="E33" s="35" t="n">
        <v>2440.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488.74</v>
      </c>
      <c r="E34" s="35" t="n">
        <v>2488.7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2174.9</v>
      </c>
      <c r="C35" s="35"/>
      <c r="D35" s="35" t="n">
        <v>1367.88</v>
      </c>
      <c r="E35" s="35" t="n">
        <v>1299.38</v>
      </c>
      <c r="F35" s="35"/>
      <c r="G35" s="35" t="n">
        <v>2243.4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928.31</v>
      </c>
      <c r="E36" s="35" t="n">
        <v>1928.3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433.42</v>
      </c>
      <c r="E37" s="35" t="n">
        <v>2433.4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407.62</v>
      </c>
      <c r="E38" s="35" t="n">
        <v>2407.6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371.57</v>
      </c>
      <c r="E39" s="35" t="n">
        <v>1371.5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939.35</v>
      </c>
      <c r="E40" s="35" t="n">
        <v>1939.3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418.66</v>
      </c>
      <c r="E41" s="35" t="n">
        <v>2418.6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422.35</v>
      </c>
      <c r="E42" s="35" t="n">
        <v>2422.3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367.88</v>
      </c>
      <c r="E43" s="35" t="n">
        <v>1367.8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2418.66</v>
      </c>
      <c r="E44" s="35" t="n">
        <v>2418.6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9416.6</v>
      </c>
      <c r="C45" s="35"/>
      <c r="D45" s="35" t="n">
        <v>2426.04</v>
      </c>
      <c r="E45" s="35" t="n">
        <v>808.68</v>
      </c>
      <c r="F45" s="35"/>
      <c r="G45" s="35" t="n">
        <v>11033.96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378.95</v>
      </c>
      <c r="E46" s="35" t="n">
        <v>1378.9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382.64</v>
      </c>
      <c r="E47" s="35" t="n">
        <v>1382.6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2411.31</v>
      </c>
      <c r="E48" s="35" t="n">
        <v>2411.3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2411.31</v>
      </c>
      <c r="E49" s="35" t="n">
        <v>2411.3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367.88</v>
      </c>
      <c r="E50" s="35" t="n">
        <v>1367.88</v>
      </c>
      <c r="F50" s="35"/>
      <c r="G50" s="35" t="n">
        <v>0</v>
      </c>
      <c r="H50" s="35"/>
      <c r="I50" s="35" t="n">
        <v>1.67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932</v>
      </c>
      <c r="E51" s="35" t="n">
        <v>1932</v>
      </c>
      <c r="F51" s="35"/>
      <c r="G51" s="35" t="n">
        <v>0</v>
      </c>
      <c r="H51" s="35"/>
      <c r="I51" s="35" t="n">
        <v>1.67</v>
      </c>
    </row>
    <row r="52" customFormat="false" ht="12.75" hidden="false" customHeight="false" outlineLevel="0" collapsed="false">
      <c r="A52" s="24" t="n">
        <v>49</v>
      </c>
      <c r="B52" s="35" t="n">
        <v>620.87</v>
      </c>
      <c r="C52" s="35"/>
      <c r="D52" s="35" t="n">
        <v>2422.35</v>
      </c>
      <c r="E52" s="35" t="n">
        <v>2235.77</v>
      </c>
      <c r="F52" s="35"/>
      <c r="G52" s="35" t="n">
        <v>807.45</v>
      </c>
      <c r="H52" s="35"/>
      <c r="I52" s="35" t="n">
        <v>1.67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367.88</v>
      </c>
      <c r="E53" s="35" t="n">
        <v>1367.88</v>
      </c>
      <c r="F53" s="35"/>
      <c r="G53" s="35" t="n">
        <v>0</v>
      </c>
      <c r="H53" s="35"/>
      <c r="I53" s="35" t="n">
        <v>1.67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943.04</v>
      </c>
      <c r="E54" s="35" t="n">
        <v>1943.04</v>
      </c>
      <c r="F54" s="35"/>
      <c r="G54" s="35" t="n">
        <v>0</v>
      </c>
      <c r="H54" s="35"/>
      <c r="I54" s="35" t="n">
        <v>1.67</v>
      </c>
    </row>
    <row r="55" customFormat="false" ht="12.75" hidden="false" customHeight="false" outlineLevel="0" collapsed="false">
      <c r="A55" s="24" t="n">
        <v>52</v>
      </c>
      <c r="B55" s="35" t="n">
        <v>316.98</v>
      </c>
      <c r="C55" s="35"/>
      <c r="D55" s="35" t="n">
        <v>2444.49</v>
      </c>
      <c r="E55" s="35" t="n">
        <v>2680.57</v>
      </c>
      <c r="F55" s="35"/>
      <c r="G55" s="35" t="n">
        <v>80.9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2422.35</v>
      </c>
      <c r="E56" s="35" t="n">
        <v>2422.3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4.58</v>
      </c>
      <c r="C57" s="35"/>
      <c r="D57" s="35" t="n">
        <v>1360.5</v>
      </c>
      <c r="E57" s="35" t="n">
        <v>1365.18</v>
      </c>
      <c r="F57" s="35"/>
      <c r="G57" s="35"/>
      <c r="H57" s="35" t="n">
        <v>0.1</v>
      </c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943.04</v>
      </c>
      <c r="E58" s="35" t="n">
        <v>1943.0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2536.65</v>
      </c>
      <c r="E59" s="35" t="n">
        <v>2536.6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2422.35</v>
      </c>
      <c r="E60" s="35" t="n">
        <v>2447.78</v>
      </c>
      <c r="F60" s="35"/>
      <c r="G60" s="35"/>
      <c r="H60" s="35" t="n">
        <v>25.43</v>
      </c>
      <c r="I60" s="35" t="n">
        <v>4.58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364.19</v>
      </c>
      <c r="E61" s="35" t="n">
        <v>1364.1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946.73</v>
      </c>
      <c r="E62" s="35" t="n">
        <v>1946.7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2426.04</v>
      </c>
      <c r="E63" s="35" t="n">
        <v>2426.0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946.73</v>
      </c>
      <c r="E64" s="35" t="n">
        <v>1947</v>
      </c>
      <c r="F64" s="35"/>
      <c r="G64" s="35"/>
      <c r="H64" s="35" t="n">
        <v>0.27</v>
      </c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397.37</v>
      </c>
      <c r="E65" s="35" t="n">
        <v>1397.3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/>
      <c r="C66" s="35" t="n">
        <v>0.3</v>
      </c>
      <c r="D66" s="35" t="n">
        <v>2426.04</v>
      </c>
      <c r="E66" s="35" t="n">
        <v>2425.7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691.11</v>
      </c>
      <c r="C67" s="35"/>
      <c r="D67" s="35" t="n">
        <v>2429.73</v>
      </c>
      <c r="E67" s="35" t="n">
        <v>2298.51</v>
      </c>
      <c r="F67" s="35"/>
      <c r="G67" s="35" t="n">
        <v>822.33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386.3</v>
      </c>
      <c r="E68" s="35" t="n">
        <v>1386.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57.13</v>
      </c>
      <c r="C69" s="35"/>
      <c r="D69" s="35" t="n">
        <v>1943.04</v>
      </c>
      <c r="E69" s="35" t="n">
        <v>2000.1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/>
      <c r="C70" s="35" t="n">
        <v>0.94</v>
      </c>
      <c r="D70" s="35" t="n">
        <v>2429.73</v>
      </c>
      <c r="E70" s="35" t="n">
        <v>2429.31</v>
      </c>
      <c r="F70" s="35"/>
      <c r="G70" s="35"/>
      <c r="H70" s="35" t="n">
        <v>0.52</v>
      </c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851.56</v>
      </c>
      <c r="C71" s="35"/>
      <c r="D71" s="35" t="n">
        <v>2415</v>
      </c>
      <c r="E71" s="35" t="n">
        <v>3266.56</v>
      </c>
      <c r="F71" s="35"/>
      <c r="G71" s="35" t="n">
        <v>0</v>
      </c>
      <c r="H71" s="35"/>
      <c r="I71" s="35" t="n">
        <v>3.29</v>
      </c>
    </row>
    <row r="72" customFormat="false" ht="12.75" hidden="false" customHeight="false" outlineLevel="0" collapsed="false">
      <c r="A72" s="24" t="n">
        <v>70</v>
      </c>
      <c r="B72" s="35" t="n">
        <v>65.19</v>
      </c>
      <c r="C72" s="35"/>
      <c r="D72" s="35" t="n">
        <v>1367.88</v>
      </c>
      <c r="E72" s="35" t="n">
        <v>1433.07</v>
      </c>
      <c r="F72" s="35"/>
      <c r="G72" s="35" t="n">
        <v>0</v>
      </c>
      <c r="H72" s="35"/>
      <c r="I72" s="35" t="n">
        <v>1.21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924.62</v>
      </c>
      <c r="E73" s="35" t="n">
        <v>1924.62</v>
      </c>
      <c r="F73" s="35"/>
      <c r="G73" s="35" t="n">
        <v>0</v>
      </c>
      <c r="H73" s="35"/>
      <c r="I73" s="35" t="n">
        <v>1.21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2433.42</v>
      </c>
      <c r="E74" s="35" t="n">
        <v>2433.42</v>
      </c>
      <c r="F74" s="35"/>
      <c r="G74" s="35" t="n">
        <v>0</v>
      </c>
      <c r="H74" s="35"/>
      <c r="I74" s="35" t="n">
        <v>1.21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1364.19</v>
      </c>
      <c r="E75" s="35" t="n">
        <v>1364.19</v>
      </c>
      <c r="F75" s="35"/>
      <c r="G75" s="35" t="n">
        <v>0</v>
      </c>
      <c r="H75" s="35"/>
      <c r="I75" s="35" t="n">
        <v>1.21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1939.35</v>
      </c>
      <c r="E76" s="35" t="n">
        <v>1939.35</v>
      </c>
      <c r="F76" s="35"/>
      <c r="G76" s="35" t="n">
        <v>0</v>
      </c>
      <c r="H76" s="35"/>
      <c r="I76" s="35" t="n">
        <v>1.21</v>
      </c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2444.49</v>
      </c>
      <c r="E77" s="35" t="n">
        <v>2444.49</v>
      </c>
      <c r="F77" s="35"/>
      <c r="G77" s="35" t="n">
        <v>0</v>
      </c>
      <c r="H77" s="35"/>
      <c r="I77" s="35" t="n">
        <v>1.21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2426.04</v>
      </c>
      <c r="E78" s="35" t="n">
        <v>2426.04</v>
      </c>
      <c r="F78" s="35"/>
      <c r="G78" s="35" t="n">
        <v>0</v>
      </c>
      <c r="H78" s="35"/>
      <c r="I78" s="35" t="n">
        <v>1.21</v>
      </c>
    </row>
    <row r="79" customFormat="false" ht="12.75" hidden="false" customHeight="false" outlineLevel="0" collapsed="false">
      <c r="A79" s="24" t="n">
        <v>79</v>
      </c>
      <c r="B79" s="35" t="n">
        <v>10418.44</v>
      </c>
      <c r="C79" s="35"/>
      <c r="D79" s="35" t="n">
        <v>1935.69</v>
      </c>
      <c r="E79" s="35" t="n">
        <v>440.15</v>
      </c>
      <c r="F79" s="35"/>
      <c r="G79" s="35" t="n">
        <v>11913.98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0</v>
      </c>
      <c r="C80" s="35"/>
      <c r="D80" s="35" t="n">
        <v>2440.8</v>
      </c>
      <c r="E80" s="35" t="n">
        <v>2440.8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36" t="s">
        <v>41</v>
      </c>
      <c r="B81" s="37" t="n">
        <v>26791.11</v>
      </c>
      <c r="C81" s="37" t="n">
        <v>1.24</v>
      </c>
      <c r="D81" s="37" t="n">
        <v>151237.05</v>
      </c>
      <c r="E81" s="37" t="n">
        <v>146394.71</v>
      </c>
      <c r="F81" s="37"/>
      <c r="G81" s="37" t="n">
        <v>32314.89</v>
      </c>
      <c r="H81" s="37" t="n">
        <v>682.68</v>
      </c>
      <c r="I81" s="37" t="n">
        <v>24.69</v>
      </c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56Z</dcterms:modified>
  <cp:revision>0</cp:revision>
  <dc:subject/>
  <dc:title/>
</cp:coreProperties>
</file>