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84.95</v>
      </c>
      <c r="E6" s="35" t="n">
        <v>1684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84.95</v>
      </c>
      <c r="E7" s="35" t="n">
        <v>1684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83.53</v>
      </c>
      <c r="E8" s="35" t="n">
        <v>1183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459.27</v>
      </c>
      <c r="D9" s="35" t="n">
        <v>1791.87</v>
      </c>
      <c r="E9" s="35" t="n">
        <v>1332.6</v>
      </c>
      <c r="F9" s="35"/>
      <c r="G9" s="35" t="n">
        <v>0</v>
      </c>
      <c r="H9" s="35"/>
      <c r="I9" s="35" t="n">
        <v>0.0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21.39</v>
      </c>
      <c r="E10" s="35" t="n">
        <v>1821.39</v>
      </c>
      <c r="F10" s="35"/>
      <c r="G10" s="35" t="n">
        <v>0</v>
      </c>
      <c r="H10" s="35"/>
      <c r="I10" s="35" t="n">
        <v>0.03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187.22</v>
      </c>
      <c r="E11" s="35" t="n">
        <v>1187.22</v>
      </c>
      <c r="F11" s="35"/>
      <c r="G11" s="35" t="n">
        <v>0</v>
      </c>
      <c r="H11" s="35"/>
      <c r="I11" s="35" t="n">
        <v>0.03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14.01</v>
      </c>
      <c r="E12" s="35" t="n">
        <v>1373.18</v>
      </c>
      <c r="F12" s="35"/>
      <c r="G12" s="35" t="n">
        <v>440.83</v>
      </c>
      <c r="H12" s="35"/>
      <c r="I12" s="35" t="n">
        <v>0.03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20.04</v>
      </c>
      <c r="E13" s="35" t="n">
        <v>2120.04</v>
      </c>
      <c r="F13" s="35"/>
      <c r="G13" s="35" t="n">
        <v>0</v>
      </c>
      <c r="H13" s="35"/>
      <c r="I13" s="35" t="n">
        <v>0.03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01.95</v>
      </c>
      <c r="E14" s="35" t="n">
        <v>1201.95</v>
      </c>
      <c r="F14" s="35"/>
      <c r="G14" s="35" t="n">
        <v>0</v>
      </c>
      <c r="H14" s="35"/>
      <c r="I14" s="35" t="n">
        <v>0.03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14.01</v>
      </c>
      <c r="E15" s="35" t="n">
        <v>1814.01</v>
      </c>
      <c r="F15" s="35"/>
      <c r="G15" s="35" t="n">
        <v>0</v>
      </c>
      <c r="H15" s="35"/>
      <c r="I15" s="35" t="n">
        <v>0.03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42.15</v>
      </c>
      <c r="E16" s="35" t="n">
        <v>2142.15</v>
      </c>
      <c r="F16" s="35"/>
      <c r="G16" s="35" t="n">
        <v>0</v>
      </c>
      <c r="H16" s="35"/>
      <c r="I16" s="35" t="n">
        <v>0.03</v>
      </c>
    </row>
    <row r="17" customFormat="false" ht="12.75" hidden="false" customHeight="false" outlineLevel="0" collapsed="false">
      <c r="A17" s="24" t="n">
        <v>14</v>
      </c>
      <c r="B17" s="35" t="n">
        <v>963.9</v>
      </c>
      <c r="C17" s="35"/>
      <c r="D17" s="35" t="n">
        <v>1253.58</v>
      </c>
      <c r="E17" s="35" t="n">
        <v>0</v>
      </c>
      <c r="F17" s="35"/>
      <c r="G17" s="35" t="n">
        <v>2217.48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91.87</v>
      </c>
      <c r="E18" s="35" t="n">
        <v>1791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791.87</v>
      </c>
      <c r="E19" s="35" t="n">
        <v>1791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90.91</v>
      </c>
      <c r="E20" s="35" t="n">
        <v>1190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10.32</v>
      </c>
      <c r="E21" s="35" t="n">
        <v>1810.3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88.21</v>
      </c>
      <c r="E22" s="35" t="n">
        <v>1192.14</v>
      </c>
      <c r="F22" s="35"/>
      <c r="G22" s="35" t="n">
        <v>596.0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76.15</v>
      </c>
      <c r="E23" s="35" t="n">
        <v>1176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041.74</v>
      </c>
      <c r="C25" s="35"/>
      <c r="D25" s="35" t="n">
        <v>2179.02</v>
      </c>
      <c r="E25" s="35" t="n">
        <v>2862.94</v>
      </c>
      <c r="F25" s="35"/>
      <c r="G25" s="35" t="n">
        <v>357.8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736.11</v>
      </c>
      <c r="C26" s="35"/>
      <c r="D26" s="35" t="n">
        <v>1795.56</v>
      </c>
      <c r="E26" s="35" t="n">
        <v>2531.67</v>
      </c>
      <c r="F26" s="35"/>
      <c r="G26" s="35" t="n">
        <v>0</v>
      </c>
      <c r="H26" s="35"/>
      <c r="I26" s="35" t="n">
        <v>4.87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94.6</v>
      </c>
      <c r="E27" s="35" t="n">
        <v>1194.6</v>
      </c>
      <c r="F27" s="35"/>
      <c r="G27" s="35" t="n">
        <v>0</v>
      </c>
      <c r="H27" s="35"/>
      <c r="I27" s="35" t="n">
        <v>4.87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86.4</v>
      </c>
      <c r="E28" s="35" t="n">
        <v>2186.4</v>
      </c>
      <c r="F28" s="35"/>
      <c r="G28" s="35" t="n">
        <v>0</v>
      </c>
      <c r="H28" s="35"/>
      <c r="I28" s="35" t="n">
        <v>4.87</v>
      </c>
    </row>
    <row r="29" customFormat="false" ht="12.75" hidden="false" customHeight="false" outlineLevel="0" collapsed="false">
      <c r="A29" s="24" t="n">
        <v>25</v>
      </c>
      <c r="B29" s="35" t="n">
        <v>4859.26</v>
      </c>
      <c r="C29" s="35"/>
      <c r="D29" s="35" t="n">
        <v>1773.45</v>
      </c>
      <c r="E29" s="35" t="n">
        <v>241.48</v>
      </c>
      <c r="F29" s="35"/>
      <c r="G29" s="35" t="n">
        <v>6391.2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7.78</v>
      </c>
      <c r="C30" s="35"/>
      <c r="D30" s="35" t="n">
        <v>1183.53</v>
      </c>
      <c r="E30" s="35" t="n">
        <v>1191.3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4700.45</v>
      </c>
      <c r="C31" s="35"/>
      <c r="D31" s="35" t="n">
        <v>2179.02</v>
      </c>
      <c r="E31" s="35" t="n">
        <v>0</v>
      </c>
      <c r="F31" s="35"/>
      <c r="G31" s="35" t="n">
        <v>16879.4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80.83</v>
      </c>
      <c r="E32" s="35" t="n">
        <v>1780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05.64</v>
      </c>
      <c r="E33" s="35" t="n">
        <v>1205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179.02</v>
      </c>
      <c r="E34" s="35" t="n">
        <v>2179.0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96.02</v>
      </c>
      <c r="E35" s="35" t="n">
        <v>1696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209.33</v>
      </c>
      <c r="E36" s="35" t="n">
        <v>1209.3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50.88</v>
      </c>
      <c r="E37" s="35" t="n">
        <v>1850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190.09</v>
      </c>
      <c r="E38" s="35" t="n">
        <v>2190.0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72.46</v>
      </c>
      <c r="E39" s="35" t="n">
        <v>1172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87.75</v>
      </c>
      <c r="E40" s="35" t="n">
        <v>1887.7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94.6</v>
      </c>
      <c r="E41" s="35" t="n">
        <v>1194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80.83</v>
      </c>
      <c r="E42" s="35" t="n">
        <v>1780.8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97.44</v>
      </c>
      <c r="E43" s="35" t="n">
        <v>2197.4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83.53</v>
      </c>
      <c r="E44" s="35" t="n">
        <v>1183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81.94</v>
      </c>
      <c r="E45" s="35" t="n">
        <v>1781.9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160.57</v>
      </c>
      <c r="E46" s="35" t="n">
        <v>2160.5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83.53</v>
      </c>
      <c r="E47" s="35" t="n">
        <v>1183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88.21</v>
      </c>
      <c r="E48" s="35" t="n">
        <v>1788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80.83</v>
      </c>
      <c r="E49" s="35" t="n">
        <v>1780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90.91</v>
      </c>
      <c r="E50" s="35" t="n">
        <v>1190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83.03</v>
      </c>
      <c r="C52" s="35"/>
      <c r="D52" s="35" t="n">
        <v>1795.56</v>
      </c>
      <c r="E52" s="35" t="n">
        <v>2120.2</v>
      </c>
      <c r="F52" s="35"/>
      <c r="G52" s="35" t="n">
        <v>58.3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90.91</v>
      </c>
      <c r="E53" s="35" t="n">
        <v>1190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64.26</v>
      </c>
      <c r="E54" s="35" t="n">
        <v>2164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791.87</v>
      </c>
      <c r="E55" s="35" t="n">
        <v>1791.8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/>
      <c r="C56" s="35" t="n">
        <v>311.85</v>
      </c>
      <c r="D56" s="35" t="n">
        <v>1216.71</v>
      </c>
      <c r="E56" s="35" t="n">
        <v>904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190.09</v>
      </c>
      <c r="E57" s="35" t="n">
        <v>2190.0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773.45</v>
      </c>
      <c r="E58" s="35" t="n">
        <v>1773.4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784.52</v>
      </c>
      <c r="E59" s="35" t="n">
        <v>1784.5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307.13</v>
      </c>
      <c r="C60" s="35"/>
      <c r="D60" s="35" t="n">
        <v>1198.29</v>
      </c>
      <c r="E60" s="35" t="n">
        <v>2004.16</v>
      </c>
      <c r="F60" s="35"/>
      <c r="G60" s="35"/>
      <c r="H60" s="35" t="n">
        <v>498.74</v>
      </c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23.27</v>
      </c>
      <c r="E61" s="35" t="n">
        <v>2223.2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22999.4</v>
      </c>
      <c r="C62" s="37" t="n">
        <v>771.12</v>
      </c>
      <c r="D62" s="37" t="n">
        <v>90483.9</v>
      </c>
      <c r="E62" s="37" t="n">
        <v>86269.63</v>
      </c>
      <c r="F62" s="37"/>
      <c r="G62" s="37" t="n">
        <v>26941.29</v>
      </c>
      <c r="H62" s="37" t="n">
        <v>498.74</v>
      </c>
      <c r="I62" s="37" t="n">
        <v>14.85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5Z</dcterms:modified>
  <cp:revision>0</cp:revision>
  <dc:subject/>
  <dc:title/>
</cp:coreProperties>
</file>