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Маяковск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634.84</v>
      </c>
      <c r="C6" s="35"/>
      <c r="D6" s="35" t="n">
        <v>1415.82</v>
      </c>
      <c r="E6" s="35" t="n">
        <v>0</v>
      </c>
      <c r="F6" s="35"/>
      <c r="G6" s="35" t="n">
        <v>15050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0.88</v>
      </c>
      <c r="E7" s="35" t="n">
        <v>1850.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87.68</v>
      </c>
      <c r="E8" s="35" t="n">
        <v>1087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53.65</v>
      </c>
      <c r="E9" s="35" t="n">
        <v>2053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56.38</v>
      </c>
      <c r="E10" s="35" t="n">
        <v>1456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7.19</v>
      </c>
      <c r="E11" s="35" t="n">
        <v>1847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95.11</v>
      </c>
      <c r="C12" s="35"/>
      <c r="D12" s="35" t="n">
        <v>1662.84</v>
      </c>
      <c r="E12" s="35" t="n">
        <v>137.92</v>
      </c>
      <c r="F12" s="35"/>
      <c r="G12" s="35" t="n">
        <v>3020.0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8.59</v>
      </c>
      <c r="E13" s="35" t="n">
        <v>1618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45.31</v>
      </c>
      <c r="E14" s="35" t="n">
        <v>1410.77</v>
      </c>
      <c r="F14" s="35"/>
      <c r="G14" s="35" t="n">
        <v>34.5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84.06</v>
      </c>
      <c r="E15" s="35" t="n">
        <v>1884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1.77</v>
      </c>
      <c r="E17" s="35" t="n">
        <v>1651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97.9</v>
      </c>
      <c r="E18" s="35" t="n">
        <v>2097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78.49</v>
      </c>
      <c r="E19" s="35" t="n">
        <v>985.66</v>
      </c>
      <c r="F19" s="35"/>
      <c r="G19" s="35" t="n">
        <v>492.8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37.93</v>
      </c>
      <c r="E20" s="35" t="n">
        <v>1437.9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26.86</v>
      </c>
      <c r="E21" s="35" t="n">
        <v>1426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63.3</v>
      </c>
      <c r="E22" s="35" t="n">
        <v>1563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20.93</v>
      </c>
      <c r="E23" s="35" t="n">
        <v>1920.9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52.69</v>
      </c>
      <c r="E24" s="35" t="n">
        <v>1452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445.31</v>
      </c>
      <c r="E25" s="35" t="n">
        <v>1445.3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6.99</v>
      </c>
      <c r="E26" s="35" t="n">
        <v>1566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660.74</v>
      </c>
      <c r="C27" s="35"/>
      <c r="D27" s="35" t="n">
        <v>1939.35</v>
      </c>
      <c r="E27" s="35" t="n">
        <v>6600.09</v>
      </c>
      <c r="F27" s="35"/>
      <c r="G27" s="35" t="n">
        <v>0</v>
      </c>
      <c r="H27" s="35"/>
      <c r="I27" s="35" t="n">
        <v>166.35</v>
      </c>
    </row>
    <row r="28" customFormat="false" ht="12.75" hidden="false" customHeight="false" outlineLevel="0" collapsed="false">
      <c r="A28" s="24" t="n">
        <v>23</v>
      </c>
      <c r="B28" s="35" t="n">
        <v>17.77</v>
      </c>
      <c r="C28" s="35"/>
      <c r="D28" s="35" t="n">
        <v>1441.62</v>
      </c>
      <c r="E28" s="35" t="n">
        <v>1459.39</v>
      </c>
      <c r="F28" s="35"/>
      <c r="G28" s="35" t="n">
        <v>0</v>
      </c>
      <c r="H28" s="35"/>
      <c r="I28" s="35" t="n">
        <v>1.63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452.69</v>
      </c>
      <c r="E29" s="35" t="n">
        <v>1452.69</v>
      </c>
      <c r="F29" s="35"/>
      <c r="G29" s="35" t="n">
        <v>0</v>
      </c>
      <c r="H29" s="35"/>
      <c r="I29" s="35" t="n">
        <v>1.63</v>
      </c>
    </row>
    <row r="30" customFormat="false" ht="12.75" hidden="false" customHeight="false" outlineLevel="0" collapsed="false">
      <c r="A30" s="36" t="s">
        <v>41</v>
      </c>
      <c r="B30" s="37" t="n">
        <v>19808.46</v>
      </c>
      <c r="C30" s="37" t="n">
        <v>0</v>
      </c>
      <c r="D30" s="37" t="n">
        <v>38857.38</v>
      </c>
      <c r="E30" s="37" t="n">
        <v>40067.78</v>
      </c>
      <c r="F30" s="37"/>
      <c r="G30" s="37" t="n">
        <v>18598.06</v>
      </c>
      <c r="H30" s="37" t="n">
        <v>0</v>
      </c>
      <c r="I30" s="37" t="n">
        <v>169.61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8Z</dcterms:modified>
  <cp:revision>0</cp:revision>
  <dc:subject/>
  <dc:title/>
</cp:coreProperties>
</file>