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Совет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9.4</v>
      </c>
      <c r="E6" s="35" t="n">
        <v>1499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3.7</v>
      </c>
      <c r="E7" s="35" t="n">
        <v>158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10.71</v>
      </c>
      <c r="C8" s="35"/>
      <c r="D8" s="35" t="n">
        <v>1052.13</v>
      </c>
      <c r="E8" s="35" t="n">
        <v>0</v>
      </c>
      <c r="F8" s="35"/>
      <c r="G8" s="35" t="n">
        <v>6662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8.67</v>
      </c>
      <c r="E9" s="35" t="n">
        <v>1748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7.04</v>
      </c>
      <c r="E10" s="35" t="n">
        <v>1547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455.86</v>
      </c>
      <c r="C11" s="35"/>
      <c r="D11" s="35" t="n">
        <v>722.19</v>
      </c>
      <c r="E11" s="35" t="n">
        <v>0</v>
      </c>
      <c r="F11" s="35"/>
      <c r="G11" s="35" t="n">
        <v>15178.0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7391.06</v>
      </c>
      <c r="C12" s="35"/>
      <c r="D12" s="35" t="n">
        <v>868.83</v>
      </c>
      <c r="E12" s="35" t="n">
        <v>0</v>
      </c>
      <c r="F12" s="35"/>
      <c r="G12" s="35" t="n">
        <v>18259.8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52.13</v>
      </c>
      <c r="E13" s="35" t="n">
        <v>1052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12.01</v>
      </c>
      <c r="E14" s="35" t="n">
        <v>1712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429.33</v>
      </c>
      <c r="C15" s="35"/>
      <c r="D15" s="35" t="n">
        <v>1631.37</v>
      </c>
      <c r="E15" s="35" t="n">
        <v>3060.7</v>
      </c>
      <c r="F15" s="35"/>
      <c r="G15" s="35" t="n">
        <v>0</v>
      </c>
      <c r="H15" s="35"/>
      <c r="I15" s="35" t="n">
        <v>9.9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75.35</v>
      </c>
      <c r="E16" s="35" t="n">
        <v>1675.35</v>
      </c>
      <c r="F16" s="35"/>
      <c r="G16" s="35" t="n">
        <v>0</v>
      </c>
      <c r="H16" s="35"/>
      <c r="I16" s="35" t="n">
        <v>9.9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90.02</v>
      </c>
      <c r="E17" s="35" t="n">
        <v>2253.02</v>
      </c>
      <c r="F17" s="35"/>
      <c r="G17" s="35"/>
      <c r="H17" s="35" t="n">
        <v>563</v>
      </c>
      <c r="I17" s="35" t="n">
        <v>9.9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93.68</v>
      </c>
      <c r="E18" s="35" t="n">
        <v>1693.68</v>
      </c>
      <c r="F18" s="35"/>
      <c r="G18" s="35" t="n">
        <v>0</v>
      </c>
      <c r="H18" s="35"/>
      <c r="I18" s="35" t="n">
        <v>9.97</v>
      </c>
    </row>
    <row r="19" customFormat="false" ht="12.75" hidden="false" customHeight="false" outlineLevel="0" collapsed="false">
      <c r="A19" s="24" t="n">
        <v>13</v>
      </c>
      <c r="B19" s="35" t="n">
        <v>271.68</v>
      </c>
      <c r="C19" s="35"/>
      <c r="D19" s="35" t="n">
        <v>1675.35</v>
      </c>
      <c r="E19" s="35" t="n">
        <v>1841.32</v>
      </c>
      <c r="F19" s="35"/>
      <c r="G19" s="35" t="n">
        <v>105.71</v>
      </c>
      <c r="H19" s="35"/>
      <c r="I19" s="35" t="n">
        <v>9.9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704.69</v>
      </c>
      <c r="E20" s="35" t="n">
        <v>1704.69</v>
      </c>
      <c r="F20" s="35"/>
      <c r="G20" s="35" t="n">
        <v>0</v>
      </c>
      <c r="H20" s="35"/>
      <c r="I20" s="35" t="n">
        <v>9.97</v>
      </c>
    </row>
    <row r="21" customFormat="false" ht="12.75" hidden="false" customHeight="false" outlineLevel="0" collapsed="false">
      <c r="A21" s="24" t="n">
        <v>15</v>
      </c>
      <c r="B21" s="35" t="n">
        <v>33167.76</v>
      </c>
      <c r="C21" s="35"/>
      <c r="D21" s="35" t="n">
        <v>1657.02</v>
      </c>
      <c r="E21" s="35" t="n">
        <v>0</v>
      </c>
      <c r="F21" s="35"/>
      <c r="G21" s="35" t="n">
        <v>34824.7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25.45</v>
      </c>
      <c r="E22" s="35" t="n">
        <v>1010.32</v>
      </c>
      <c r="F22" s="35"/>
      <c r="G22" s="35" t="n">
        <v>115.1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72.72</v>
      </c>
      <c r="E23" s="35" t="n">
        <v>1572.7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21.39</v>
      </c>
      <c r="E24" s="35" t="n">
        <v>1521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82.7</v>
      </c>
      <c r="E25" s="35" t="n">
        <v>1121.8</v>
      </c>
      <c r="F25" s="35"/>
      <c r="G25" s="35" t="n">
        <v>560.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07.12</v>
      </c>
      <c r="E26" s="35" t="n">
        <v>1107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6.38</v>
      </c>
      <c r="E27" s="35" t="n">
        <v>1576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53.67</v>
      </c>
      <c r="C28" s="35"/>
      <c r="D28" s="35" t="n">
        <v>1521.39</v>
      </c>
      <c r="E28" s="35" t="n">
        <v>2375.06</v>
      </c>
      <c r="F28" s="35"/>
      <c r="G28" s="35" t="n">
        <v>0</v>
      </c>
      <c r="H28" s="35"/>
      <c r="I28" s="35" t="n">
        <v>33.82</v>
      </c>
    </row>
    <row r="29" customFormat="false" ht="12.75" hidden="false" customHeight="false" outlineLevel="0" collapsed="false">
      <c r="A29" s="36" t="s">
        <v>41</v>
      </c>
      <c r="B29" s="37" t="n">
        <v>73180.07</v>
      </c>
      <c r="C29" s="37" t="n">
        <v>0</v>
      </c>
      <c r="D29" s="37" t="n">
        <v>33620.73</v>
      </c>
      <c r="E29" s="37" t="n">
        <v>31656.5</v>
      </c>
      <c r="F29" s="37"/>
      <c r="G29" s="37" t="n">
        <v>75707.3</v>
      </c>
      <c r="H29" s="37" t="n">
        <v>563</v>
      </c>
      <c r="I29" s="37" t="n">
        <v>93.6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4Z</dcterms:modified>
  <cp:revision>0</cp:revision>
  <dc:subject/>
  <dc:title/>
</cp:coreProperties>
</file>