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Карла Маркс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98.72</v>
      </c>
      <c r="E6" s="35" t="n">
        <v>1098.7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63.3</v>
      </c>
      <c r="E7" s="35" t="n">
        <v>1563.29</v>
      </c>
      <c r="F7" s="35"/>
      <c r="G7" s="35" t="n">
        <v>0.0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44.85</v>
      </c>
      <c r="E9" s="35" t="n">
        <v>1544.8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98.72</v>
      </c>
      <c r="E10" s="35" t="n">
        <v>1097.17</v>
      </c>
      <c r="F10" s="35"/>
      <c r="G10" s="35" t="n">
        <v>1.5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6.44</v>
      </c>
      <c r="C11" s="35"/>
      <c r="D11" s="35" t="n">
        <v>1559.61</v>
      </c>
      <c r="E11" s="35" t="n">
        <v>1966.0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8111.72</v>
      </c>
      <c r="C12" s="35"/>
      <c r="D12" s="35" t="n">
        <v>1651.77</v>
      </c>
      <c r="E12" s="35" t="n">
        <v>0</v>
      </c>
      <c r="F12" s="35"/>
      <c r="G12" s="35" t="n">
        <v>19763.4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6010.47</v>
      </c>
      <c r="C13" s="35"/>
      <c r="D13" s="35" t="n">
        <v>1555.92</v>
      </c>
      <c r="E13" s="35" t="n">
        <v>0</v>
      </c>
      <c r="F13" s="35"/>
      <c r="G13" s="35" t="n">
        <v>17566.3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098.72</v>
      </c>
      <c r="E14" s="35" t="n">
        <v>1098.72</v>
      </c>
      <c r="F14" s="35"/>
      <c r="G14" s="35" t="n">
        <v>0</v>
      </c>
      <c r="H14" s="35"/>
      <c r="I14" s="35" t="n">
        <v>27.77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15.36</v>
      </c>
      <c r="E15" s="35" t="n">
        <v>1515.36</v>
      </c>
      <c r="F15" s="35"/>
      <c r="G15" s="35" t="n">
        <v>0</v>
      </c>
      <c r="H15" s="35"/>
      <c r="I15" s="35" t="n">
        <v>27.77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18.59</v>
      </c>
      <c r="E16" s="35" t="n">
        <v>1618.59</v>
      </c>
      <c r="F16" s="35"/>
      <c r="G16" s="35" t="n">
        <v>0</v>
      </c>
      <c r="H16" s="35"/>
      <c r="I16" s="35" t="n">
        <v>27.77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41.16</v>
      </c>
      <c r="E17" s="35" t="n">
        <v>1541.16</v>
      </c>
      <c r="F17" s="35"/>
      <c r="G17" s="35" t="n">
        <v>0</v>
      </c>
      <c r="H17" s="35"/>
      <c r="I17" s="35" t="n">
        <v>27.77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26.43</v>
      </c>
      <c r="E18" s="35" t="n">
        <v>1526.43</v>
      </c>
      <c r="F18" s="35"/>
      <c r="G18" s="35" t="n">
        <v>0</v>
      </c>
      <c r="H18" s="35"/>
      <c r="I18" s="35" t="n">
        <v>27.77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74.34</v>
      </c>
      <c r="E19" s="35" t="n">
        <v>1574.34</v>
      </c>
      <c r="F19" s="35"/>
      <c r="G19" s="35" t="n">
        <v>0</v>
      </c>
      <c r="H19" s="35"/>
      <c r="I19" s="35" t="n">
        <v>27.77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07.98</v>
      </c>
      <c r="E20" s="35" t="n">
        <v>1507.98</v>
      </c>
      <c r="F20" s="35"/>
      <c r="G20" s="35" t="n">
        <v>0</v>
      </c>
      <c r="H20" s="35"/>
      <c r="I20" s="35" t="n">
        <v>27.77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098.72</v>
      </c>
      <c r="E21" s="35" t="n">
        <v>1098.7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78.03</v>
      </c>
      <c r="E23" s="35" t="n">
        <v>1052.02</v>
      </c>
      <c r="F23" s="35"/>
      <c r="G23" s="35" t="n">
        <v>526.0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19.05</v>
      </c>
      <c r="E24" s="35" t="n">
        <v>1518.42</v>
      </c>
      <c r="F24" s="35"/>
      <c r="G24" s="35" t="n">
        <v>0.6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98.72</v>
      </c>
      <c r="E25" s="35" t="n">
        <v>1098.7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22.74</v>
      </c>
      <c r="E26" s="35" t="n">
        <v>1522.7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7680.31</v>
      </c>
      <c r="C27" s="35"/>
      <c r="D27" s="35" t="n">
        <v>1574.34</v>
      </c>
      <c r="E27" s="35" t="n">
        <v>0</v>
      </c>
      <c r="F27" s="35"/>
      <c r="G27" s="35" t="n">
        <v>19254.6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098.72</v>
      </c>
      <c r="E29" s="35" t="n">
        <v>1098.7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52208.94</v>
      </c>
      <c r="C30" s="37" t="n">
        <v>0</v>
      </c>
      <c r="D30" s="37" t="n">
        <v>29945.79</v>
      </c>
      <c r="E30" s="37" t="n">
        <v>25042</v>
      </c>
      <c r="F30" s="37"/>
      <c r="G30" s="37" t="n">
        <v>57112.73</v>
      </c>
      <c r="H30" s="37" t="n">
        <v>0</v>
      </c>
      <c r="I30" s="37" t="n">
        <v>194.39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27Z</dcterms:modified>
  <cp:revision>0</cp:revision>
  <dc:subject/>
  <dc:title/>
</cp:coreProperties>
</file>