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044.72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9.1</v>
      </c>
      <c r="E7" s="35" t="n">
        <v>1589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0.35</v>
      </c>
      <c r="E8" s="35" t="n">
        <v>766.9</v>
      </c>
      <c r="F8" s="35"/>
      <c r="G8" s="35" t="n">
        <v>383.4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2.97</v>
      </c>
      <c r="C10" s="35"/>
      <c r="D10" s="35" t="n">
        <v>1611.21</v>
      </c>
      <c r="E10" s="35" t="n">
        <v>2024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94.6</v>
      </c>
      <c r="E11" s="35" t="n">
        <v>1194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57.34</v>
      </c>
      <c r="E12" s="35" t="n">
        <v>2057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0.17</v>
      </c>
      <c r="E14" s="35" t="n">
        <v>1600.1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94.6</v>
      </c>
      <c r="E15" s="35" t="n">
        <v>1194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83.17</v>
      </c>
      <c r="E16" s="35" t="n">
        <v>2083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20.4</v>
      </c>
      <c r="E19" s="35" t="n">
        <v>1220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94.21</v>
      </c>
      <c r="E20" s="35" t="n">
        <v>2094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61.42</v>
      </c>
      <c r="E21" s="35" t="n">
        <v>1161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0.12</v>
      </c>
      <c r="D23" s="35" t="n">
        <v>1183.53</v>
      </c>
      <c r="E23" s="35" t="n">
        <v>1183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68.41</v>
      </c>
      <c r="E25" s="35" t="n">
        <v>2068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57.73</v>
      </c>
      <c r="E26" s="35" t="n">
        <v>385.91</v>
      </c>
      <c r="F26" s="35"/>
      <c r="G26" s="35" t="n">
        <v>771.8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0.3</v>
      </c>
      <c r="E27" s="35" t="n">
        <v>1080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0.91</v>
      </c>
      <c r="C28" s="35"/>
      <c r="D28" s="35" t="n">
        <v>1644.39</v>
      </c>
      <c r="E28" s="35" t="n">
        <v>2065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9622.24</v>
      </c>
      <c r="C29" s="35"/>
      <c r="D29" s="35" t="n">
        <v>2068.41</v>
      </c>
      <c r="E29" s="35" t="n">
        <v>0</v>
      </c>
      <c r="F29" s="35"/>
      <c r="G29" s="35" t="n">
        <v>31690.65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87.22</v>
      </c>
      <c r="E30" s="35" t="n">
        <v>1187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83.99</v>
      </c>
      <c r="E31" s="35" t="n">
        <v>1083.9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86.83</v>
      </c>
      <c r="E33" s="35" t="n">
        <v>2086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76.15</v>
      </c>
      <c r="E34" s="35" t="n">
        <v>814.58</v>
      </c>
      <c r="F34" s="35"/>
      <c r="G34" s="35" t="n">
        <v>361.5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83.3</v>
      </c>
      <c r="D35" s="35" t="n">
        <v>1072.92</v>
      </c>
      <c r="E35" s="35" t="n">
        <v>989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984.24</v>
      </c>
      <c r="D36" s="35" t="n">
        <v>1611.21</v>
      </c>
      <c r="E36" s="35" t="n">
        <v>1730.94</v>
      </c>
      <c r="F36" s="35"/>
      <c r="G36" s="35"/>
      <c r="H36" s="35" t="n">
        <v>1103.97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32.98</v>
      </c>
      <c r="C37" s="35"/>
      <c r="D37" s="35" t="n">
        <v>2079.48</v>
      </c>
      <c r="E37" s="35" t="n">
        <v>217.81</v>
      </c>
      <c r="F37" s="35"/>
      <c r="G37" s="35" t="n">
        <v>2394.6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640.69</v>
      </c>
      <c r="C38" s="35"/>
      <c r="D38" s="35" t="n">
        <v>1087.68</v>
      </c>
      <c r="E38" s="35" t="n">
        <v>1728.37</v>
      </c>
      <c r="F38" s="35"/>
      <c r="G38" s="35" t="n">
        <v>0</v>
      </c>
      <c r="H38" s="35"/>
      <c r="I38" s="35" t="n">
        <v>106.08</v>
      </c>
    </row>
    <row r="39" customFormat="false" ht="12.75" hidden="false" customHeight="false" outlineLevel="0" collapsed="false">
      <c r="A39" s="24" t="n">
        <v>36</v>
      </c>
      <c r="B39" s="35" t="n">
        <v>17323.36</v>
      </c>
      <c r="C39" s="35"/>
      <c r="D39" s="35" t="n">
        <v>1603.86</v>
      </c>
      <c r="E39" s="35" t="n">
        <v>0</v>
      </c>
      <c r="F39" s="35"/>
      <c r="G39" s="35" t="n">
        <v>18927.2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072.1</v>
      </c>
      <c r="E40" s="35" t="n">
        <v>2072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83.53</v>
      </c>
      <c r="E41" s="35" t="n">
        <v>1183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81.72</v>
      </c>
      <c r="E44" s="35" t="n">
        <v>1581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74.51</v>
      </c>
      <c r="C45" s="35"/>
      <c r="D45" s="35" t="n">
        <v>1065.54</v>
      </c>
      <c r="E45" s="35" t="n">
        <v>983.95</v>
      </c>
      <c r="F45" s="35"/>
      <c r="G45" s="35" t="n">
        <v>356.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65.08</v>
      </c>
      <c r="E46" s="35" t="n">
        <v>1165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068.41</v>
      </c>
      <c r="E47" s="35" t="n">
        <v>2068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069.23</v>
      </c>
      <c r="E49" s="35" t="n">
        <v>1069.2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76.15</v>
      </c>
      <c r="E50" s="35" t="n">
        <v>784.1</v>
      </c>
      <c r="F50" s="35"/>
      <c r="G50" s="35" t="n">
        <v>392.05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072.1</v>
      </c>
      <c r="E51" s="35" t="n">
        <v>2072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74.34</v>
      </c>
      <c r="E52" s="35" t="n">
        <v>1574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95.03</v>
      </c>
      <c r="E53" s="35" t="n">
        <v>1095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83.53</v>
      </c>
      <c r="E54" s="35" t="n">
        <v>784.33</v>
      </c>
      <c r="F54" s="35"/>
      <c r="G54" s="35" t="n">
        <v>399.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079.48</v>
      </c>
      <c r="E55" s="35" t="n">
        <v>2079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74.34</v>
      </c>
      <c r="E56" s="35" t="n">
        <v>1232.37</v>
      </c>
      <c r="F56" s="35"/>
      <c r="G56" s="35" t="n">
        <v>341.9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44.57</v>
      </c>
      <c r="C57" s="35"/>
      <c r="D57" s="35" t="n">
        <v>1124.55</v>
      </c>
      <c r="E57" s="35" t="n">
        <v>0</v>
      </c>
      <c r="F57" s="35"/>
      <c r="G57" s="35" t="n">
        <v>1269.1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3.18</v>
      </c>
      <c r="C58" s="35"/>
      <c r="D58" s="35" t="n">
        <v>1194.6</v>
      </c>
      <c r="E58" s="35" t="n">
        <v>1237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090.52</v>
      </c>
      <c r="E59" s="35" t="n">
        <v>2090.5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52.23</v>
      </c>
      <c r="E60" s="35" t="n">
        <v>1552.2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53.62</v>
      </c>
      <c r="C61" s="35"/>
      <c r="D61" s="35" t="n">
        <v>1054.47</v>
      </c>
      <c r="E61" s="35" t="n">
        <v>1290.21</v>
      </c>
      <c r="F61" s="35"/>
      <c r="G61" s="35" t="n">
        <v>117.8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94.6</v>
      </c>
      <c r="E62" s="35" t="n">
        <v>1194.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075.79</v>
      </c>
      <c r="E63" s="35" t="n">
        <v>2075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75.79</v>
      </c>
      <c r="E64" s="35" t="n">
        <v>2075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92.79</v>
      </c>
      <c r="E66" s="35" t="n">
        <v>1592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380.98</v>
      </c>
      <c r="C67" s="35"/>
      <c r="D67" s="35" t="n">
        <v>1157.73</v>
      </c>
      <c r="E67" s="35" t="n">
        <v>0</v>
      </c>
      <c r="F67" s="35"/>
      <c r="G67" s="35" t="n">
        <v>5538.7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083.17</v>
      </c>
      <c r="E68" s="35" t="n">
        <v>2083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72.46</v>
      </c>
      <c r="E69" s="35" t="n">
        <v>1172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89.1</v>
      </c>
      <c r="E70" s="35" t="n">
        <v>1589.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358.44</v>
      </c>
      <c r="C71" s="35"/>
      <c r="D71" s="35" t="n">
        <v>1154.04</v>
      </c>
      <c r="E71" s="35" t="n">
        <v>1200.13</v>
      </c>
      <c r="F71" s="35"/>
      <c r="G71" s="35" t="n">
        <v>5312.3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090.52</v>
      </c>
      <c r="E72" s="35" t="n">
        <v>2090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94.6</v>
      </c>
      <c r="E73" s="35" t="n">
        <v>1194.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782.32</v>
      </c>
      <c r="C74" s="35"/>
      <c r="D74" s="35" t="n">
        <v>1596.48</v>
      </c>
      <c r="E74" s="35" t="n">
        <v>0</v>
      </c>
      <c r="F74" s="35"/>
      <c r="G74" s="35" t="n">
        <v>4378.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79.84</v>
      </c>
      <c r="E75" s="35" t="n">
        <v>1179.8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057.34</v>
      </c>
      <c r="E76" s="35" t="n">
        <v>2057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07.52</v>
      </c>
      <c r="E77" s="35" t="n">
        <v>1607.5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72.46</v>
      </c>
      <c r="E78" s="35" t="n">
        <v>1172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035.23</v>
      </c>
      <c r="E79" s="35" t="n">
        <v>1356.82</v>
      </c>
      <c r="F79" s="35"/>
      <c r="G79" s="35" t="n">
        <v>678.4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17337.4</v>
      </c>
      <c r="C80" s="35"/>
      <c r="D80" s="35" t="n">
        <v>1190.91</v>
      </c>
      <c r="E80" s="35" t="n">
        <v>0</v>
      </c>
      <c r="F80" s="35"/>
      <c r="G80" s="35" t="n">
        <v>18528.31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96.48</v>
      </c>
      <c r="E81" s="35" t="n">
        <v>1596.49</v>
      </c>
      <c r="F81" s="35"/>
      <c r="G81" s="35"/>
      <c r="H81" s="35" t="n">
        <v>0.01</v>
      </c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2338.84</v>
      </c>
      <c r="C82" s="35"/>
      <c r="D82" s="35" t="n">
        <v>1172.46</v>
      </c>
      <c r="E82" s="35" t="n">
        <v>0</v>
      </c>
      <c r="F82" s="35"/>
      <c r="G82" s="35" t="n">
        <v>23511.3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02257.13</v>
      </c>
      <c r="C83" s="37" t="n">
        <v>1067.66</v>
      </c>
      <c r="D83" s="37" t="n">
        <v>115053.03</v>
      </c>
      <c r="E83" s="37" t="n">
        <v>101615.62</v>
      </c>
      <c r="F83" s="37"/>
      <c r="G83" s="37" t="n">
        <v>115730.86</v>
      </c>
      <c r="H83" s="37" t="n">
        <v>1103.98</v>
      </c>
      <c r="I83" s="37" t="n">
        <v>106.0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20Z</dcterms:modified>
  <cp:revision>0</cp:revision>
  <dc:subject/>
  <dc:title/>
</cp:coreProperties>
</file>