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Брикет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4.74</v>
      </c>
      <c r="C6" s="35"/>
      <c r="D6" s="35" t="n">
        <v>1778.01</v>
      </c>
      <c r="E6" s="35" t="n">
        <v>2262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94.33</v>
      </c>
      <c r="C7" s="35"/>
      <c r="D7" s="35" t="n">
        <v>1763.34</v>
      </c>
      <c r="E7" s="35" t="n">
        <v>0</v>
      </c>
      <c r="F7" s="35"/>
      <c r="G7" s="35" t="n">
        <v>6357.6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45.01</v>
      </c>
      <c r="E8" s="35" t="n">
        <v>174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67</v>
      </c>
      <c r="E10" s="35" t="n">
        <v>1814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7.59</v>
      </c>
      <c r="E11" s="35" t="n">
        <v>2287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38.86</v>
      </c>
      <c r="C12" s="35"/>
      <c r="D12" s="35" t="n">
        <v>1811.01</v>
      </c>
      <c r="E12" s="35" t="n">
        <v>2696.21</v>
      </c>
      <c r="F12" s="35"/>
      <c r="G12" s="35" t="n">
        <v>1753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9.02</v>
      </c>
      <c r="E13" s="35" t="n">
        <v>178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717.93</v>
      </c>
      <c r="C14" s="37" t="n">
        <v>0</v>
      </c>
      <c r="D14" s="37" t="n">
        <v>12988.65</v>
      </c>
      <c r="E14" s="37" t="n">
        <v>12595.25</v>
      </c>
      <c r="F14" s="37"/>
      <c r="G14" s="37" t="n">
        <v>8111.3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0Z</dcterms:modified>
  <cp:revision>0</cp:revision>
  <dc:subject/>
  <dc:title/>
</cp:coreProperties>
</file>