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уб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8174.98</v>
      </c>
      <c r="C6" s="35"/>
      <c r="D6" s="35" t="n">
        <v>0</v>
      </c>
      <c r="E6" s="35" t="n">
        <v>0</v>
      </c>
      <c r="F6" s="35"/>
      <c r="G6" s="35" t="n">
        <v>28174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54.47</v>
      </c>
      <c r="E9" s="35" t="n">
        <v>105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290.45</v>
      </c>
      <c r="E10" s="35" t="n">
        <v>1290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97.83</v>
      </c>
      <c r="E11" s="35" t="n">
        <v>1297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2.03</v>
      </c>
      <c r="E12" s="35" t="n">
        <v>848.02</v>
      </c>
      <c r="F12" s="35"/>
      <c r="G12" s="35" t="n">
        <v>424.0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12.56</v>
      </c>
      <c r="E13" s="35" t="n">
        <v>1312.62</v>
      </c>
      <c r="F13" s="35"/>
      <c r="G13" s="35"/>
      <c r="H13" s="35" t="n">
        <v>0.06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08.9</v>
      </c>
      <c r="E14" s="35" t="n">
        <v>1308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01.52</v>
      </c>
      <c r="E15" s="35" t="n">
        <v>1301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69.23</v>
      </c>
      <c r="E16" s="35" t="n">
        <v>1069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3.78</v>
      </c>
      <c r="E17" s="35" t="n">
        <v>1531.83</v>
      </c>
      <c r="F17" s="35"/>
      <c r="G17" s="35" t="n">
        <v>1.9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796.79</v>
      </c>
      <c r="C19" s="35"/>
      <c r="D19" s="35" t="n">
        <v>1076.61</v>
      </c>
      <c r="E19" s="35" t="n">
        <v>1277.79</v>
      </c>
      <c r="F19" s="35"/>
      <c r="G19" s="35" t="n">
        <v>1595.6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511.69</v>
      </c>
      <c r="C20" s="35"/>
      <c r="D20" s="35" t="n">
        <v>1058.16</v>
      </c>
      <c r="E20" s="35" t="n">
        <v>2193.87</v>
      </c>
      <c r="F20" s="35"/>
      <c r="G20" s="35" t="n">
        <v>6375.9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31.62</v>
      </c>
      <c r="C21" s="35"/>
      <c r="D21" s="35" t="n">
        <v>1305.21</v>
      </c>
      <c r="E21" s="35" t="n">
        <v>1788.91</v>
      </c>
      <c r="F21" s="35"/>
      <c r="G21" s="35" t="n">
        <v>3447.9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5219.14</v>
      </c>
      <c r="C22" s="35"/>
      <c r="D22" s="35" t="n">
        <v>1323.63</v>
      </c>
      <c r="E22" s="35" t="n">
        <v>0</v>
      </c>
      <c r="F22" s="35"/>
      <c r="G22" s="35" t="n">
        <v>26542.7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27.32</v>
      </c>
      <c r="E23" s="35" t="n">
        <v>1327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90.45</v>
      </c>
      <c r="E24" s="35" t="n">
        <v>1290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05.21</v>
      </c>
      <c r="E25" s="35" t="n">
        <v>1305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19.94</v>
      </c>
      <c r="E26" s="35" t="n">
        <v>1319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79.38</v>
      </c>
      <c r="E27" s="35" t="n">
        <v>1279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305.21</v>
      </c>
      <c r="E28" s="35" t="n">
        <v>1305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90.45</v>
      </c>
      <c r="E29" s="35" t="n">
        <v>1290.4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092.44</v>
      </c>
      <c r="C30" s="35"/>
      <c r="D30" s="35" t="n">
        <v>1065.54</v>
      </c>
      <c r="E30" s="35" t="n">
        <v>1802.8</v>
      </c>
      <c r="F30" s="35"/>
      <c r="G30" s="35" t="n">
        <v>355.18</v>
      </c>
      <c r="H30" s="35"/>
      <c r="I30" s="35" t="n">
        <v>10.2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7.47</v>
      </c>
      <c r="E31" s="35" t="n">
        <v>1537.47</v>
      </c>
      <c r="F31" s="35"/>
      <c r="G31" s="35" t="n">
        <v>0</v>
      </c>
      <c r="H31" s="35"/>
      <c r="I31" s="35" t="n">
        <v>10.2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496.91</v>
      </c>
      <c r="E32" s="35" t="n">
        <v>1496.91</v>
      </c>
      <c r="F32" s="35"/>
      <c r="G32" s="35" t="n">
        <v>0</v>
      </c>
      <c r="H32" s="35"/>
      <c r="I32" s="35" t="n">
        <v>10.23</v>
      </c>
    </row>
    <row r="33" customFormat="false" ht="12.75" hidden="false" customHeight="false" outlineLevel="0" collapsed="false">
      <c r="A33" s="24" t="n">
        <v>29</v>
      </c>
      <c r="B33" s="35" t="n">
        <v>2209.62</v>
      </c>
      <c r="C33" s="35"/>
      <c r="D33" s="35" t="n">
        <v>1069.23</v>
      </c>
      <c r="E33" s="35" t="n">
        <v>238.52</v>
      </c>
      <c r="F33" s="35"/>
      <c r="G33" s="35" t="n">
        <v>3040.3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32.36</v>
      </c>
      <c r="E34" s="35" t="n">
        <v>1030.95</v>
      </c>
      <c r="F34" s="35"/>
      <c r="G34" s="35" t="n">
        <v>1.4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40.04</v>
      </c>
      <c r="D35" s="35" t="n">
        <v>1294.14</v>
      </c>
      <c r="E35" s="35" t="n">
        <v>1287.45</v>
      </c>
      <c r="F35" s="35"/>
      <c r="G35" s="35"/>
      <c r="H35" s="35" t="n">
        <v>33.35</v>
      </c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4641.26</v>
      </c>
      <c r="C36" s="35"/>
      <c r="D36" s="35" t="n">
        <v>1316.25</v>
      </c>
      <c r="E36" s="35" t="n">
        <v>0</v>
      </c>
      <c r="F36" s="35"/>
      <c r="G36" s="35" t="n">
        <v>25957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90.45</v>
      </c>
      <c r="E37" s="35" t="n">
        <v>855.45</v>
      </c>
      <c r="F37" s="35"/>
      <c r="G37" s="35" t="n">
        <v>43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313.8</v>
      </c>
      <c r="C38" s="35"/>
      <c r="D38" s="35" t="n">
        <v>1312.56</v>
      </c>
      <c r="E38" s="35" t="n">
        <v>0</v>
      </c>
      <c r="F38" s="35"/>
      <c r="G38" s="35" t="n">
        <v>8626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86.76</v>
      </c>
      <c r="E39" s="35" t="n">
        <v>1286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7781.44</v>
      </c>
      <c r="C40" s="35"/>
      <c r="D40" s="35" t="n">
        <v>1312.56</v>
      </c>
      <c r="E40" s="35" t="n">
        <v>0</v>
      </c>
      <c r="F40" s="35"/>
      <c r="G40" s="35" t="n">
        <v>1909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83.07</v>
      </c>
      <c r="E41" s="35" t="n">
        <v>1283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86.76</v>
      </c>
      <c r="E42" s="35" t="n">
        <v>857.84</v>
      </c>
      <c r="F42" s="35"/>
      <c r="G42" s="35" t="n">
        <v>428.9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058.16</v>
      </c>
      <c r="E43" s="35" t="n">
        <v>1058.09</v>
      </c>
      <c r="F43" s="35"/>
      <c r="G43" s="35" t="n">
        <v>0.0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19.05</v>
      </c>
      <c r="E44" s="35" t="n">
        <v>1519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485.87</v>
      </c>
      <c r="E45" s="35" t="n">
        <v>1485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52.19</v>
      </c>
      <c r="C46" s="35"/>
      <c r="D46" s="35" t="n">
        <v>1047.12</v>
      </c>
      <c r="E46" s="35" t="n">
        <v>1064.41</v>
      </c>
      <c r="F46" s="35"/>
      <c r="G46" s="35" t="n">
        <v>534.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39.74</v>
      </c>
      <c r="E47" s="35" t="n">
        <v>1039.74</v>
      </c>
      <c r="F47" s="35"/>
      <c r="G47" s="35" t="n">
        <v>0</v>
      </c>
      <c r="H47" s="35"/>
      <c r="I47" s="35" t="n">
        <v>1.0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290.45</v>
      </c>
      <c r="E48" s="35" t="n">
        <v>1290.45</v>
      </c>
      <c r="F48" s="35"/>
      <c r="G48" s="35" t="n">
        <v>0</v>
      </c>
      <c r="H48" s="35"/>
      <c r="I48" s="35" t="n">
        <v>1.07</v>
      </c>
    </row>
    <row r="49" customFormat="false" ht="12.75" hidden="false" customHeight="false" outlineLevel="0" collapsed="false">
      <c r="A49" s="24" t="n">
        <v>46</v>
      </c>
      <c r="B49" s="35" t="n">
        <v>333.59</v>
      </c>
      <c r="C49" s="35"/>
      <c r="D49" s="35" t="n">
        <v>1301.52</v>
      </c>
      <c r="E49" s="35" t="n">
        <v>1201.27</v>
      </c>
      <c r="F49" s="35"/>
      <c r="G49" s="35" t="n">
        <v>433.84</v>
      </c>
      <c r="H49" s="35"/>
      <c r="I49" s="35" t="n">
        <v>1.0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12.56</v>
      </c>
      <c r="E50" s="35" t="n">
        <v>1312.56</v>
      </c>
      <c r="F50" s="35"/>
      <c r="G50" s="35" t="n">
        <v>0</v>
      </c>
      <c r="H50" s="35"/>
      <c r="I50" s="35" t="n">
        <v>1.07</v>
      </c>
    </row>
    <row r="51" customFormat="false" ht="12.75" hidden="false" customHeight="false" outlineLevel="0" collapsed="false">
      <c r="A51" s="24" t="n">
        <v>48</v>
      </c>
      <c r="B51" s="35" t="n">
        <v>334.53</v>
      </c>
      <c r="C51" s="35"/>
      <c r="D51" s="35" t="n">
        <v>1305.21</v>
      </c>
      <c r="E51" s="35" t="n">
        <v>1639.74</v>
      </c>
      <c r="F51" s="35"/>
      <c r="G51" s="35" t="n">
        <v>0</v>
      </c>
      <c r="H51" s="35"/>
      <c r="I51" s="35" t="n">
        <v>1.07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90.45</v>
      </c>
      <c r="E52" s="35" t="n">
        <v>1290.45</v>
      </c>
      <c r="F52" s="35"/>
      <c r="G52" s="35" t="n">
        <v>0</v>
      </c>
      <c r="H52" s="35"/>
      <c r="I52" s="35" t="n">
        <v>1.07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12.56</v>
      </c>
      <c r="E53" s="35" t="n">
        <v>1312.56</v>
      </c>
      <c r="F53" s="35"/>
      <c r="G53" s="35" t="n">
        <v>0</v>
      </c>
      <c r="H53" s="35"/>
      <c r="I53" s="35" t="n">
        <v>1.07</v>
      </c>
    </row>
    <row r="54" customFormat="false" ht="12.75" hidden="false" customHeight="false" outlineLevel="0" collapsed="false">
      <c r="A54" s="24" t="n">
        <v>51</v>
      </c>
      <c r="B54" s="35" t="n">
        <v>1272</v>
      </c>
      <c r="C54" s="35"/>
      <c r="D54" s="35" t="n">
        <v>1279.38</v>
      </c>
      <c r="E54" s="35" t="n">
        <v>1536.99</v>
      </c>
      <c r="F54" s="35"/>
      <c r="G54" s="35" t="n">
        <v>1014.39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881.71</v>
      </c>
      <c r="C55" s="35"/>
      <c r="D55" s="35" t="n">
        <v>1308.9</v>
      </c>
      <c r="E55" s="35" t="n">
        <v>405.56</v>
      </c>
      <c r="F55" s="35"/>
      <c r="G55" s="35" t="n">
        <v>4785.0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11776</v>
      </c>
      <c r="C56" s="35"/>
      <c r="D56" s="35" t="n">
        <v>1058.16</v>
      </c>
      <c r="E56" s="35" t="n">
        <v>0</v>
      </c>
      <c r="F56" s="35"/>
      <c r="G56" s="35" t="n">
        <v>12834.1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493.25</v>
      </c>
      <c r="E57" s="35" t="n">
        <v>1493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89.91</v>
      </c>
      <c r="C58" s="35"/>
      <c r="D58" s="35" t="n">
        <v>1467.42</v>
      </c>
      <c r="E58" s="35" t="n">
        <v>2243.15</v>
      </c>
      <c r="F58" s="35"/>
      <c r="G58" s="35" t="n">
        <v>14.1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6756.95</v>
      </c>
      <c r="C59" s="35"/>
      <c r="D59" s="35" t="n">
        <v>1065.54</v>
      </c>
      <c r="E59" s="35" t="n">
        <v>0</v>
      </c>
      <c r="F59" s="35"/>
      <c r="G59" s="35" t="n">
        <v>17822.4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7322.86</v>
      </c>
      <c r="C61" s="35"/>
      <c r="D61" s="35" t="n">
        <v>1043.43</v>
      </c>
      <c r="E61" s="35" t="n">
        <v>0</v>
      </c>
      <c r="F61" s="35"/>
      <c r="G61" s="35" t="n">
        <v>8366.2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305.21</v>
      </c>
      <c r="E62" s="35" t="n">
        <v>1305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297.83</v>
      </c>
      <c r="E63" s="35" t="n">
        <v>1297.8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23521.75</v>
      </c>
      <c r="C64" s="35"/>
      <c r="D64" s="35" t="n">
        <v>1316.25</v>
      </c>
      <c r="E64" s="35" t="n">
        <v>0</v>
      </c>
      <c r="F64" s="35"/>
      <c r="G64" s="35" t="n">
        <v>2483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316.25</v>
      </c>
      <c r="E65" s="35" t="n">
        <v>1316.2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18009.24</v>
      </c>
      <c r="C66" s="35"/>
      <c r="D66" s="35" t="n">
        <v>1294.14</v>
      </c>
      <c r="E66" s="35" t="n">
        <v>0</v>
      </c>
      <c r="F66" s="35"/>
      <c r="G66" s="35" t="n">
        <v>19303.3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290.45</v>
      </c>
      <c r="E67" s="35" t="n">
        <v>1290.4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5.08</v>
      </c>
      <c r="C68" s="35"/>
      <c r="D68" s="35" t="n">
        <v>1308.9</v>
      </c>
      <c r="E68" s="35" t="n">
        <v>1327.16</v>
      </c>
      <c r="F68" s="35"/>
      <c r="G68" s="35" t="n">
        <v>36.8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290.45</v>
      </c>
      <c r="E69" s="35" t="n">
        <v>1290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290.45</v>
      </c>
      <c r="E70" s="35" t="n">
        <v>1290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76.61</v>
      </c>
      <c r="E71" s="35" t="n">
        <v>1076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485.87</v>
      </c>
      <c r="E72" s="35" t="n">
        <v>542.9</v>
      </c>
      <c r="F72" s="35"/>
      <c r="G72" s="35" t="n">
        <v>942.97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204278.59</v>
      </c>
      <c r="C73" s="37" t="n">
        <v>40.04</v>
      </c>
      <c r="D73" s="37" t="n">
        <v>82953.84</v>
      </c>
      <c r="E73" s="37" t="n">
        <v>71797.33</v>
      </c>
      <c r="F73" s="37"/>
      <c r="G73" s="37" t="n">
        <v>215428.47</v>
      </c>
      <c r="H73" s="37" t="n">
        <v>33.41</v>
      </c>
      <c r="I73" s="37" t="n">
        <v>38.1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1Z</dcterms:modified>
  <cp:revision>0</cp:revision>
  <dc:subject/>
  <dc:title/>
</cp:coreProperties>
</file>