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Полев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5.9</v>
      </c>
      <c r="C6" s="35"/>
      <c r="D6" s="35" t="n">
        <v>1778.01</v>
      </c>
      <c r="E6" s="35" t="n">
        <v>2048.5</v>
      </c>
      <c r="F6" s="35"/>
      <c r="G6" s="35" t="n">
        <v>185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989.82</v>
      </c>
      <c r="E7" s="35" t="n">
        <v>1319.45</v>
      </c>
      <c r="F7" s="35"/>
      <c r="G7" s="35"/>
      <c r="H7" s="35" t="n">
        <v>329.63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11.81</v>
      </c>
      <c r="E8" s="35" t="n">
        <v>1011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3.68</v>
      </c>
      <c r="C9" s="35"/>
      <c r="D9" s="35" t="n">
        <v>1730.34</v>
      </c>
      <c r="E9" s="35" t="n">
        <v>1596.45</v>
      </c>
      <c r="F9" s="35"/>
      <c r="G9" s="35" t="n">
        <v>577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23.02</v>
      </c>
      <c r="E10" s="35" t="n">
        <v>1723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7784.58</v>
      </c>
      <c r="C11" s="35"/>
      <c r="D11" s="35" t="n">
        <v>1022.82</v>
      </c>
      <c r="E11" s="35" t="n">
        <v>0</v>
      </c>
      <c r="F11" s="35"/>
      <c r="G11" s="35" t="n">
        <v>18807.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978.81</v>
      </c>
      <c r="E12" s="35" t="n">
        <v>978.98</v>
      </c>
      <c r="F12" s="35"/>
      <c r="G12" s="35"/>
      <c r="H12" s="35" t="n">
        <v>0.17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34.03</v>
      </c>
      <c r="E13" s="35" t="n">
        <v>1734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68.03</v>
      </c>
      <c r="E14" s="35" t="n">
        <v>1668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1.07</v>
      </c>
      <c r="E15" s="35" t="n">
        <v>1481.0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50.84</v>
      </c>
      <c r="C16" s="35"/>
      <c r="D16" s="35" t="n">
        <v>2148.27</v>
      </c>
      <c r="E16" s="35" t="n">
        <v>1983.02</v>
      </c>
      <c r="F16" s="35"/>
      <c r="G16" s="35" t="n">
        <v>716.0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8.64</v>
      </c>
      <c r="C17" s="35"/>
      <c r="D17" s="35" t="n">
        <v>1671.69</v>
      </c>
      <c r="E17" s="35" t="n">
        <v>2100.3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89.42</v>
      </c>
      <c r="E18" s="35" t="n">
        <v>1389.4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217.07</v>
      </c>
      <c r="C19" s="35"/>
      <c r="D19" s="35" t="n">
        <v>2151.93</v>
      </c>
      <c r="E19" s="35" t="n">
        <v>1487.58</v>
      </c>
      <c r="F19" s="35"/>
      <c r="G19" s="35" t="n">
        <v>2881.4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15.7</v>
      </c>
      <c r="E20" s="35" t="n">
        <v>1715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770</v>
      </c>
      <c r="C21" s="35"/>
      <c r="D21" s="35" t="n">
        <v>0</v>
      </c>
      <c r="E21" s="35" t="n">
        <v>0</v>
      </c>
      <c r="F21" s="35"/>
      <c r="G21" s="35" t="n">
        <v>277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993.48</v>
      </c>
      <c r="E22" s="35" t="n">
        <v>993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03.66</v>
      </c>
      <c r="E23" s="35" t="n">
        <v>1803.6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48.67</v>
      </c>
      <c r="E24" s="35" t="n">
        <v>1748.6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777.41</v>
      </c>
      <c r="C25" s="35"/>
      <c r="D25" s="35" t="n">
        <v>1011.81</v>
      </c>
      <c r="E25" s="35" t="n">
        <v>0</v>
      </c>
      <c r="F25" s="35"/>
      <c r="G25" s="35" t="n">
        <v>7789.2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015.47</v>
      </c>
      <c r="E26" s="35" t="n">
        <v>1015.4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07.35</v>
      </c>
      <c r="E27" s="35" t="n">
        <v>1807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31428.12</v>
      </c>
      <c r="C28" s="37" t="n">
        <v>0</v>
      </c>
      <c r="D28" s="37" t="n">
        <v>31575.21</v>
      </c>
      <c r="E28" s="37" t="n">
        <v>29606.02</v>
      </c>
      <c r="F28" s="37"/>
      <c r="G28" s="37" t="n">
        <v>33727.11</v>
      </c>
      <c r="H28" s="37" t="n">
        <v>329.8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4Z</dcterms:modified>
  <cp:revision>0</cp:revision>
  <dc:subject/>
  <dc:title/>
</cp:coreProperties>
</file>