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1.72</v>
      </c>
      <c r="E6" s="35" t="n">
        <v>1581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0.12</v>
      </c>
      <c r="C9" s="35"/>
      <c r="D9" s="35" t="n">
        <v>1131.9</v>
      </c>
      <c r="E9" s="35" t="n">
        <v>741.65</v>
      </c>
      <c r="F9" s="35"/>
      <c r="G9" s="35" t="n">
        <v>680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9.6</v>
      </c>
      <c r="C10" s="35"/>
      <c r="D10" s="35" t="n">
        <v>1566.99</v>
      </c>
      <c r="E10" s="35" t="n">
        <v>440.07</v>
      </c>
      <c r="F10" s="35"/>
      <c r="G10" s="35" t="n">
        <v>1676.5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8.3</v>
      </c>
      <c r="C11" s="35"/>
      <c r="D11" s="35" t="n">
        <v>1614.9</v>
      </c>
      <c r="E11" s="35" t="n">
        <v>1405.92</v>
      </c>
      <c r="F11" s="35"/>
      <c r="G11" s="35" t="n">
        <v>227.2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411.42</v>
      </c>
      <c r="C12" s="35"/>
      <c r="D12" s="35" t="n">
        <v>1618.59</v>
      </c>
      <c r="E12" s="35" t="n">
        <v>3407.01</v>
      </c>
      <c r="F12" s="35"/>
      <c r="G12" s="35" t="n">
        <v>1162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9.17</v>
      </c>
      <c r="C13" s="35"/>
      <c r="D13" s="35" t="n">
        <v>1128.21</v>
      </c>
      <c r="E13" s="35" t="n">
        <v>1417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9.74</v>
      </c>
      <c r="C14" s="35"/>
      <c r="D14" s="35" t="n">
        <v>1559.61</v>
      </c>
      <c r="E14" s="35" t="n">
        <v>1439.48</v>
      </c>
      <c r="F14" s="35"/>
      <c r="G14" s="35" t="n">
        <v>519.8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1.21</v>
      </c>
      <c r="E15" s="35" t="n">
        <v>2148.28</v>
      </c>
      <c r="F15" s="35"/>
      <c r="G15" s="35"/>
      <c r="H15" s="35" t="n">
        <v>537.07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4.9</v>
      </c>
      <c r="E16" s="35" t="n">
        <v>1614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607.86</v>
      </c>
      <c r="C18" s="35"/>
      <c r="D18" s="35" t="n">
        <v>1596.48</v>
      </c>
      <c r="E18" s="35" t="n">
        <v>789.12</v>
      </c>
      <c r="F18" s="35"/>
      <c r="G18" s="35" t="n">
        <v>6415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4.39</v>
      </c>
      <c r="E19" s="35" t="n">
        <v>164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0.17</v>
      </c>
      <c r="E20" s="35" t="n">
        <v>1066.78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4.29</v>
      </c>
      <c r="E21" s="35" t="n">
        <v>1504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30.12</v>
      </c>
      <c r="E23" s="35" t="n">
        <v>153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7.68</v>
      </c>
      <c r="E24" s="35" t="n">
        <v>1087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384.62</v>
      </c>
      <c r="D25" s="35" t="n">
        <v>1500.6</v>
      </c>
      <c r="E25" s="35" t="n">
        <v>1115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7.47</v>
      </c>
      <c r="E27" s="35" t="n">
        <v>1537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02.41</v>
      </c>
      <c r="E28" s="35" t="n">
        <v>1041.03</v>
      </c>
      <c r="F28" s="35"/>
      <c r="G28" s="35" t="n">
        <v>61.3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17.11</v>
      </c>
      <c r="C29" s="35"/>
      <c r="D29" s="35" t="n">
        <v>1559.61</v>
      </c>
      <c r="E29" s="35" t="n">
        <v>0</v>
      </c>
      <c r="F29" s="35"/>
      <c r="G29" s="35" t="n">
        <v>7476.7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0838.46</v>
      </c>
      <c r="C31" s="35"/>
      <c r="D31" s="35" t="n">
        <v>1533.78</v>
      </c>
      <c r="E31" s="35" t="n">
        <v>482.23</v>
      </c>
      <c r="F31" s="35"/>
      <c r="G31" s="35" t="n">
        <v>11890.0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5.89</v>
      </c>
      <c r="C34" s="35"/>
      <c r="D34" s="35" t="n">
        <v>1578.03</v>
      </c>
      <c r="E34" s="35" t="n">
        <v>1087.91</v>
      </c>
      <c r="F34" s="35"/>
      <c r="G34" s="35" t="n">
        <v>526.0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5.92</v>
      </c>
      <c r="E35" s="35" t="n">
        <v>1555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8.72</v>
      </c>
      <c r="E36" s="35" t="n">
        <v>1098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33.78</v>
      </c>
      <c r="E38" s="35" t="n">
        <v>153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03.86</v>
      </c>
      <c r="E39" s="35" t="n">
        <v>1603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04.29</v>
      </c>
      <c r="E42" s="35" t="n">
        <v>1504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04.29</v>
      </c>
      <c r="E46" s="35" t="n">
        <v>1504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65.08</v>
      </c>
      <c r="E47" s="35" t="n">
        <v>1165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948.58</v>
      </c>
      <c r="C48" s="35"/>
      <c r="D48" s="35" t="n">
        <v>2049.96</v>
      </c>
      <c r="E48" s="35" t="n">
        <v>2048.51</v>
      </c>
      <c r="F48" s="35"/>
      <c r="G48" s="35" t="n">
        <v>1950.0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098.72</v>
      </c>
      <c r="E49" s="35" t="n">
        <v>1064.16</v>
      </c>
      <c r="F49" s="35"/>
      <c r="G49" s="35" t="n">
        <v>34.5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22.74</v>
      </c>
      <c r="E50" s="35" t="n">
        <v>1522.7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87.22</v>
      </c>
      <c r="E51" s="35" t="n">
        <v>1187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49.96</v>
      </c>
      <c r="E52" s="35" t="n">
        <v>2049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81.72</v>
      </c>
      <c r="E53" s="35" t="n">
        <v>1581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55.3</v>
      </c>
      <c r="C54" s="35"/>
      <c r="D54" s="35" t="n">
        <v>1603.86</v>
      </c>
      <c r="E54" s="35" t="n">
        <v>1524.54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44.85</v>
      </c>
      <c r="E55" s="35" t="n">
        <v>1544.8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39.28</v>
      </c>
      <c r="E56" s="35" t="n">
        <v>1139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78.03</v>
      </c>
      <c r="E57" s="35" t="n">
        <v>1578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40.73</v>
      </c>
      <c r="E58" s="35" t="n">
        <v>1640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0.68</v>
      </c>
      <c r="C59" s="35"/>
      <c r="D59" s="35" t="n">
        <v>1563.3</v>
      </c>
      <c r="E59" s="35" t="n">
        <v>1963.9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064.72</v>
      </c>
      <c r="E61" s="35" t="n">
        <v>2064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/>
      <c r="C62" s="35" t="n">
        <v>15.59</v>
      </c>
      <c r="D62" s="35" t="n">
        <v>1172.46</v>
      </c>
      <c r="E62" s="35" t="n">
        <v>1156.8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48.54</v>
      </c>
      <c r="E63" s="35" t="n">
        <v>1548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0.99</v>
      </c>
      <c r="D64" s="35" t="n">
        <v>1131.9</v>
      </c>
      <c r="E64" s="35" t="n">
        <v>1130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46.3</v>
      </c>
      <c r="E65" s="35" t="n">
        <v>2046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9.72</v>
      </c>
      <c r="C66" s="35"/>
      <c r="D66" s="35" t="n">
        <v>1157.73</v>
      </c>
      <c r="E66" s="35" t="n">
        <v>1198.42</v>
      </c>
      <c r="F66" s="35"/>
      <c r="G66" s="35"/>
      <c r="H66" s="35" t="n">
        <v>0.97</v>
      </c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40201.95</v>
      </c>
      <c r="C69" s="37" t="n">
        <v>401.2</v>
      </c>
      <c r="D69" s="37" t="n">
        <v>92632.17</v>
      </c>
      <c r="E69" s="37" t="n">
        <v>88821.98</v>
      </c>
      <c r="F69" s="37"/>
      <c r="G69" s="37" t="n">
        <v>44148.98</v>
      </c>
      <c r="H69" s="37" t="n">
        <v>538.04</v>
      </c>
      <c r="I69" s="37" t="n">
        <v>0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7Z</dcterms:modified>
  <cp:revision>0</cp:revision>
  <dc:subject/>
  <dc:title/>
</cp:coreProperties>
</file>