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Дубовка, ул.Куйбышев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13.27</v>
      </c>
      <c r="C6" s="35"/>
      <c r="D6" s="35" t="n">
        <v>1891.44</v>
      </c>
      <c r="E6" s="35" t="n">
        <v>1857.26</v>
      </c>
      <c r="F6" s="35"/>
      <c r="G6" s="35" t="n">
        <v>547.4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05.24</v>
      </c>
      <c r="C7" s="35"/>
      <c r="D7" s="35" t="n">
        <v>1190.91</v>
      </c>
      <c r="E7" s="35" t="n">
        <v>1496.1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50.88</v>
      </c>
      <c r="E8" s="35" t="n">
        <v>1850.8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95.13</v>
      </c>
      <c r="E9" s="35" t="n">
        <v>1263.42</v>
      </c>
      <c r="F9" s="35"/>
      <c r="G9" s="35" t="n">
        <v>631.7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98.29</v>
      </c>
      <c r="E10" s="35" t="n">
        <v>1198.2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220.4</v>
      </c>
      <c r="E11" s="35" t="n">
        <v>1220.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847.19</v>
      </c>
      <c r="E12" s="35" t="n">
        <v>1847.1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850.88</v>
      </c>
      <c r="E13" s="35" t="n">
        <v>1850.88</v>
      </c>
      <c r="F13" s="35"/>
      <c r="G13" s="35" t="n">
        <v>0</v>
      </c>
      <c r="H13" s="35"/>
      <c r="I13" s="35" t="n">
        <v>0.08</v>
      </c>
    </row>
    <row r="14" customFormat="false" ht="12.75" hidden="false" customHeight="false" outlineLevel="0" collapsed="false">
      <c r="A14" s="24" t="n">
        <v>11</v>
      </c>
      <c r="B14" s="35" t="n">
        <v>619.92</v>
      </c>
      <c r="C14" s="35"/>
      <c r="D14" s="35" t="n">
        <v>1209.33</v>
      </c>
      <c r="E14" s="35" t="n">
        <v>1023.03</v>
      </c>
      <c r="F14" s="35"/>
      <c r="G14" s="35" t="n">
        <v>806.22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12425.87</v>
      </c>
      <c r="C15" s="35"/>
      <c r="D15" s="35" t="n">
        <v>1832.43</v>
      </c>
      <c r="E15" s="35" t="n">
        <v>0</v>
      </c>
      <c r="F15" s="35"/>
      <c r="G15" s="35" t="n">
        <v>14258.3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462.11</v>
      </c>
      <c r="C16" s="35"/>
      <c r="D16" s="35" t="n">
        <v>1802.94</v>
      </c>
      <c r="E16" s="35" t="n">
        <v>1663.02</v>
      </c>
      <c r="F16" s="35"/>
      <c r="G16" s="35" t="n">
        <v>602.03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799.25</v>
      </c>
      <c r="E17" s="35" t="n">
        <v>1799.2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0</v>
      </c>
      <c r="C18" s="35"/>
      <c r="D18" s="35" t="n">
        <v>1161.42</v>
      </c>
      <c r="E18" s="35" t="n">
        <v>1161.4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0</v>
      </c>
      <c r="C19" s="35"/>
      <c r="D19" s="35" t="n">
        <v>1847.19</v>
      </c>
      <c r="E19" s="35" t="n">
        <v>1847.1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0</v>
      </c>
      <c r="C20" s="35"/>
      <c r="D20" s="35" t="n">
        <v>1880.37</v>
      </c>
      <c r="E20" s="35" t="n">
        <v>1880.3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0</v>
      </c>
      <c r="C21" s="35"/>
      <c r="D21" s="35" t="n">
        <v>1190.91</v>
      </c>
      <c r="E21" s="35" t="n">
        <v>793.94</v>
      </c>
      <c r="F21" s="35"/>
      <c r="G21" s="35" t="n">
        <v>396.97</v>
      </c>
      <c r="H21" s="35"/>
      <c r="I21" s="35" t="n">
        <v>9.39</v>
      </c>
    </row>
    <row r="22" customFormat="false" ht="12.75" hidden="false" customHeight="false" outlineLevel="0" collapsed="false">
      <c r="A22" s="24" t="n">
        <v>21</v>
      </c>
      <c r="B22" s="35" t="n">
        <v>472.5</v>
      </c>
      <c r="C22" s="35"/>
      <c r="D22" s="35" t="n">
        <v>1843.5</v>
      </c>
      <c r="E22" s="35" t="n">
        <v>0</v>
      </c>
      <c r="F22" s="35"/>
      <c r="G22" s="35" t="n">
        <v>2316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480.06</v>
      </c>
      <c r="C23" s="35"/>
      <c r="D23" s="35" t="n">
        <v>1872.99</v>
      </c>
      <c r="E23" s="35" t="n">
        <v>1104.39</v>
      </c>
      <c r="F23" s="35"/>
      <c r="G23" s="35" t="n">
        <v>1248.66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1179.84</v>
      </c>
      <c r="E24" s="35" t="n">
        <v>1179.8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6</v>
      </c>
      <c r="B25" s="35" t="n">
        <v>0</v>
      </c>
      <c r="C25" s="35"/>
      <c r="D25" s="35" t="n">
        <v>1205.64</v>
      </c>
      <c r="E25" s="35" t="n">
        <v>803.76</v>
      </c>
      <c r="F25" s="35"/>
      <c r="G25" s="35" t="n">
        <v>401.88</v>
      </c>
      <c r="H25" s="35"/>
      <c r="I25" s="35" t="n">
        <v>0</v>
      </c>
    </row>
    <row r="26" customFormat="false" ht="12.75" hidden="false" customHeight="false" outlineLevel="0" collapsed="false">
      <c r="A26" s="24" t="n">
        <v>27</v>
      </c>
      <c r="B26" s="35" t="n">
        <v>0</v>
      </c>
      <c r="C26" s="35"/>
      <c r="D26" s="35" t="n">
        <v>1806.63</v>
      </c>
      <c r="E26" s="35" t="n">
        <v>1806.6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8</v>
      </c>
      <c r="B27" s="35"/>
      <c r="C27" s="35" t="n">
        <v>374.19</v>
      </c>
      <c r="D27" s="35" t="n">
        <v>1865.61</v>
      </c>
      <c r="E27" s="35" t="n">
        <v>1491.4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9</v>
      </c>
      <c r="B28" s="35" t="n">
        <v>0</v>
      </c>
      <c r="C28" s="35"/>
      <c r="D28" s="35" t="n">
        <v>1231.47</v>
      </c>
      <c r="E28" s="35" t="n">
        <v>1231.4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31</v>
      </c>
      <c r="B29" s="35" t="n">
        <v>10020.85</v>
      </c>
      <c r="C29" s="35"/>
      <c r="D29" s="35" t="n">
        <v>1876.68</v>
      </c>
      <c r="E29" s="35" t="n">
        <v>3226.38</v>
      </c>
      <c r="F29" s="35"/>
      <c r="G29" s="35" t="n">
        <v>8671.15</v>
      </c>
      <c r="H29" s="35"/>
      <c r="I29" s="35" t="n">
        <v>0</v>
      </c>
    </row>
    <row r="30" customFormat="false" ht="12.75" hidden="false" customHeight="false" outlineLevel="0" collapsed="false">
      <c r="A30" s="24" t="n">
        <v>32</v>
      </c>
      <c r="B30" s="35" t="n">
        <v>14.38</v>
      </c>
      <c r="C30" s="35"/>
      <c r="D30" s="35" t="n">
        <v>1227.78</v>
      </c>
      <c r="E30" s="35" t="n">
        <v>1242.1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3</v>
      </c>
      <c r="B31" s="35" t="n">
        <v>0</v>
      </c>
      <c r="C31" s="35"/>
      <c r="D31" s="35" t="n">
        <v>1799.25</v>
      </c>
      <c r="E31" s="35" t="n">
        <v>1799.2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4</v>
      </c>
      <c r="B32" s="35" t="n">
        <v>0</v>
      </c>
      <c r="C32" s="35"/>
      <c r="D32" s="35" t="n">
        <v>1880.37</v>
      </c>
      <c r="E32" s="35" t="n">
        <v>1880.3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5</v>
      </c>
      <c r="B33" s="35" t="n">
        <v>0</v>
      </c>
      <c r="C33" s="35"/>
      <c r="D33" s="35" t="n">
        <v>1235.16</v>
      </c>
      <c r="E33" s="35" t="n">
        <v>1235.1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6</v>
      </c>
      <c r="B34" s="35" t="n">
        <v>50</v>
      </c>
      <c r="C34" s="35"/>
      <c r="D34" s="35" t="n">
        <v>1810.32</v>
      </c>
      <c r="E34" s="35" t="n">
        <v>1358.79</v>
      </c>
      <c r="F34" s="35"/>
      <c r="G34" s="35" t="n">
        <v>501.53</v>
      </c>
      <c r="H34" s="35"/>
      <c r="I34" s="35" t="n">
        <v>0</v>
      </c>
    </row>
    <row r="35" customFormat="false" ht="12.75" hidden="false" customHeight="false" outlineLevel="0" collapsed="false">
      <c r="A35" s="36" t="s">
        <v>41</v>
      </c>
      <c r="B35" s="37" t="n">
        <v>25364.2</v>
      </c>
      <c r="C35" s="37" t="n">
        <v>374.19</v>
      </c>
      <c r="D35" s="37" t="n">
        <v>46504.2</v>
      </c>
      <c r="E35" s="37" t="n">
        <v>41112.31</v>
      </c>
      <c r="F35" s="37"/>
      <c r="G35" s="37" t="n">
        <v>30381.9</v>
      </c>
      <c r="H35" s="37" t="n">
        <v>0</v>
      </c>
      <c r="I35" s="37" t="n">
        <v>9.47</v>
      </c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37Z</dcterms:modified>
  <cp:revision>0</cp:revision>
  <dc:subject/>
  <dc:title/>
</cp:coreProperties>
</file>