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Магистральная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1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8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1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8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5.59</v>
      </c>
      <c r="E6" s="35" t="n">
        <v>1135.5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7974.02</v>
      </c>
      <c r="C7" s="35"/>
      <c r="D7" s="35" t="n">
        <v>1489.56</v>
      </c>
      <c r="E7" s="35" t="n">
        <v>0</v>
      </c>
      <c r="F7" s="35"/>
      <c r="G7" s="35" t="n">
        <v>29463.5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07.98</v>
      </c>
      <c r="E8" s="35" t="n">
        <v>1507.9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52.23</v>
      </c>
      <c r="E9" s="35" t="n">
        <v>1552.23</v>
      </c>
      <c r="F9" s="35"/>
      <c r="G9" s="35" t="n">
        <v>0</v>
      </c>
      <c r="H9" s="35"/>
      <c r="I9" s="35" t="n">
        <v>2.54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1.9</v>
      </c>
      <c r="E10" s="35" t="n">
        <v>1131.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04.29</v>
      </c>
      <c r="E11" s="35" t="n">
        <v>1504.2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33.35</v>
      </c>
      <c r="E12" s="35" t="n">
        <v>1096.8</v>
      </c>
      <c r="F12" s="35"/>
      <c r="G12" s="35" t="n">
        <v>536.5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96.48</v>
      </c>
      <c r="E13" s="35" t="n">
        <v>1596.4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36.03</v>
      </c>
      <c r="D14" s="35" t="n">
        <v>1157.73</v>
      </c>
      <c r="E14" s="35" t="n">
        <v>778.42</v>
      </c>
      <c r="F14" s="35"/>
      <c r="G14" s="35" t="n">
        <v>343.2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0.1</v>
      </c>
      <c r="D15" s="35" t="n">
        <v>1452.69</v>
      </c>
      <c r="E15" s="35" t="n">
        <v>1452.5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85.41</v>
      </c>
      <c r="E16" s="35" t="n">
        <v>1056.13</v>
      </c>
      <c r="F16" s="35"/>
      <c r="G16" s="35" t="n">
        <v>529.2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78.03</v>
      </c>
      <c r="E17" s="35" t="n">
        <v>1578.0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869.98</v>
      </c>
      <c r="C18" s="35"/>
      <c r="D18" s="35" t="n">
        <v>1131.9</v>
      </c>
      <c r="E18" s="35" t="n">
        <v>0</v>
      </c>
      <c r="F18" s="35"/>
      <c r="G18" s="35" t="n">
        <v>2001.8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37.93</v>
      </c>
      <c r="E19" s="35" t="n">
        <v>1437.9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07.52</v>
      </c>
      <c r="E20" s="35" t="n">
        <v>1607.5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59.61</v>
      </c>
      <c r="E21" s="35" t="n">
        <v>1559.6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41.16</v>
      </c>
      <c r="E22" s="35" t="n">
        <v>1541.1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839.16</v>
      </c>
      <c r="C23" s="35"/>
      <c r="D23" s="35" t="n">
        <v>1603.86</v>
      </c>
      <c r="E23" s="35" t="n">
        <v>1908.4</v>
      </c>
      <c r="F23" s="35"/>
      <c r="G23" s="35" t="n">
        <v>534.62</v>
      </c>
      <c r="H23" s="35"/>
      <c r="I23" s="35" t="n">
        <v>0.13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979.91</v>
      </c>
      <c r="E24" s="35" t="n">
        <v>1979.91</v>
      </c>
      <c r="F24" s="35"/>
      <c r="G24" s="35" t="n">
        <v>0</v>
      </c>
      <c r="H24" s="35"/>
      <c r="I24" s="35" t="n">
        <v>0.13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41.16</v>
      </c>
      <c r="E25" s="35" t="n">
        <v>1541.16</v>
      </c>
      <c r="F25" s="35"/>
      <c r="G25" s="35" t="n">
        <v>0</v>
      </c>
      <c r="H25" s="35"/>
      <c r="I25" s="35" t="n">
        <v>0.13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19.05</v>
      </c>
      <c r="E26" s="35" t="n">
        <v>1519.05</v>
      </c>
      <c r="F26" s="35"/>
      <c r="G26" s="35" t="n">
        <v>0</v>
      </c>
      <c r="H26" s="35"/>
      <c r="I26" s="35" t="n">
        <v>0.13</v>
      </c>
    </row>
    <row r="27" customFormat="false" ht="12.75" hidden="false" customHeight="false" outlineLevel="0" collapsed="false">
      <c r="A27" s="24" t="n">
        <v>22</v>
      </c>
      <c r="B27" s="35" t="n">
        <v>186.18</v>
      </c>
      <c r="C27" s="35"/>
      <c r="D27" s="35" t="n">
        <v>1592.79</v>
      </c>
      <c r="E27" s="35" t="n">
        <v>1621.4</v>
      </c>
      <c r="F27" s="35"/>
      <c r="G27" s="35" t="n">
        <v>157.57</v>
      </c>
      <c r="H27" s="35"/>
      <c r="I27" s="35" t="n">
        <v>0.13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957.8</v>
      </c>
      <c r="E28" s="35" t="n">
        <v>1305.2</v>
      </c>
      <c r="F28" s="35"/>
      <c r="G28" s="35" t="n">
        <v>652.6</v>
      </c>
      <c r="H28" s="35"/>
      <c r="I28" s="35" t="n">
        <v>0.13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530.12</v>
      </c>
      <c r="E29" s="35" t="n">
        <v>1530.12</v>
      </c>
      <c r="F29" s="35"/>
      <c r="G29" s="35" t="n">
        <v>0</v>
      </c>
      <c r="H29" s="35"/>
      <c r="I29" s="35" t="n">
        <v>0.13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22.74</v>
      </c>
      <c r="E30" s="35" t="n">
        <v>1522.74</v>
      </c>
      <c r="F30" s="35"/>
      <c r="G30" s="35" t="n">
        <v>0</v>
      </c>
      <c r="H30" s="35"/>
      <c r="I30" s="35" t="n">
        <v>0.13</v>
      </c>
    </row>
    <row r="31" customFormat="false" ht="12.75" hidden="false" customHeight="false" outlineLevel="0" collapsed="false">
      <c r="A31" s="24" t="n">
        <v>26</v>
      </c>
      <c r="B31" s="35" t="n">
        <v>27966.58</v>
      </c>
      <c r="C31" s="35"/>
      <c r="D31" s="35" t="n">
        <v>1596.48</v>
      </c>
      <c r="E31" s="35" t="n">
        <v>0</v>
      </c>
      <c r="F31" s="35"/>
      <c r="G31" s="35" t="n">
        <v>29563.0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950.42</v>
      </c>
      <c r="E32" s="35" t="n">
        <v>1950.4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522.74</v>
      </c>
      <c r="E33" s="35" t="n">
        <v>1522.7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11.29</v>
      </c>
      <c r="C34" s="35"/>
      <c r="D34" s="35" t="n">
        <v>1530.12</v>
      </c>
      <c r="E34" s="35" t="n">
        <v>1541.4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13.91</v>
      </c>
      <c r="C35" s="35"/>
      <c r="D35" s="35" t="n">
        <v>1614.9</v>
      </c>
      <c r="E35" s="35" t="n">
        <v>2028.8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582</v>
      </c>
      <c r="C36" s="35"/>
      <c r="D36" s="35" t="n">
        <v>2020.47</v>
      </c>
      <c r="E36" s="35" t="n">
        <v>1928.98</v>
      </c>
      <c r="F36" s="35"/>
      <c r="G36" s="35" t="n">
        <v>673.49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945.64</v>
      </c>
      <c r="C37" s="35"/>
      <c r="D37" s="35" t="n">
        <v>1519.05</v>
      </c>
      <c r="E37" s="35" t="n">
        <v>1456.52</v>
      </c>
      <c r="F37" s="35"/>
      <c r="G37" s="35" t="n">
        <v>1008.17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/>
      <c r="C38" s="35" t="n">
        <v>398.79</v>
      </c>
      <c r="D38" s="35" t="n">
        <v>1555.92</v>
      </c>
      <c r="E38" s="35" t="n">
        <v>1183.66</v>
      </c>
      <c r="F38" s="35"/>
      <c r="G38" s="35"/>
      <c r="H38" s="35" t="n">
        <v>26.53</v>
      </c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09.36</v>
      </c>
      <c r="C39" s="35"/>
      <c r="D39" s="35" t="n">
        <v>1570.65</v>
      </c>
      <c r="E39" s="35" t="n">
        <v>1980.0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437.93</v>
      </c>
      <c r="E40" s="35" t="n">
        <v>1437.9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31.9</v>
      </c>
      <c r="E41" s="35" t="n">
        <v>1131.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592.79</v>
      </c>
      <c r="E42" s="35" t="n">
        <v>1592.7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795.83</v>
      </c>
      <c r="C43" s="35"/>
      <c r="D43" s="35" t="n">
        <v>1592.79</v>
      </c>
      <c r="E43" s="35" t="n">
        <v>2388.62</v>
      </c>
      <c r="F43" s="35"/>
      <c r="G43" s="35" t="n">
        <v>0</v>
      </c>
      <c r="H43" s="35"/>
      <c r="I43" s="35" t="n">
        <v>15.33</v>
      </c>
    </row>
    <row r="44" customFormat="false" ht="12.75" hidden="false" customHeight="false" outlineLevel="0" collapsed="false">
      <c r="A44" s="24" t="n">
        <v>39</v>
      </c>
      <c r="B44" s="35" t="n">
        <v>1489.32</v>
      </c>
      <c r="C44" s="35"/>
      <c r="D44" s="35" t="n">
        <v>1452.69</v>
      </c>
      <c r="E44" s="35" t="n">
        <v>0</v>
      </c>
      <c r="F44" s="35"/>
      <c r="G44" s="35" t="n">
        <v>2942.01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098.72</v>
      </c>
      <c r="E45" s="35" t="n">
        <v>906.72</v>
      </c>
      <c r="F45" s="35"/>
      <c r="G45" s="35" t="n">
        <v>192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559.61</v>
      </c>
      <c r="E46" s="35" t="n">
        <v>1559.61</v>
      </c>
      <c r="F46" s="35"/>
      <c r="G46" s="35" t="n">
        <v>0</v>
      </c>
      <c r="H46" s="35"/>
      <c r="I46" s="35" t="n">
        <v>15.33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548.54</v>
      </c>
      <c r="E47" s="35" t="n">
        <v>1548.54</v>
      </c>
      <c r="F47" s="35"/>
      <c r="G47" s="35" t="n">
        <v>0</v>
      </c>
      <c r="H47" s="35"/>
      <c r="I47" s="35" t="n">
        <v>15.33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449</v>
      </c>
      <c r="E48" s="35" t="n">
        <v>1449</v>
      </c>
      <c r="F48" s="35"/>
      <c r="G48" s="35" t="n">
        <v>0</v>
      </c>
      <c r="H48" s="35"/>
      <c r="I48" s="35" t="n">
        <v>8.34</v>
      </c>
    </row>
    <row r="49" customFormat="false" ht="12.75" hidden="false" customHeight="false" outlineLevel="0" collapsed="false">
      <c r="A49" s="24" t="n">
        <v>44</v>
      </c>
      <c r="B49" s="35" t="n">
        <v>296.73</v>
      </c>
      <c r="C49" s="35"/>
      <c r="D49" s="35" t="n">
        <v>1157.73</v>
      </c>
      <c r="E49" s="35" t="n">
        <v>1070.2</v>
      </c>
      <c r="F49" s="35"/>
      <c r="G49" s="35" t="n">
        <v>384.26</v>
      </c>
      <c r="H49" s="35"/>
      <c r="I49" s="35" t="n">
        <v>15.33</v>
      </c>
    </row>
    <row r="50" customFormat="false" ht="12.75" hidden="false" customHeight="false" outlineLevel="0" collapsed="false">
      <c r="A50" s="24" t="n">
        <v>45</v>
      </c>
      <c r="B50" s="35" t="n">
        <v>353.75</v>
      </c>
      <c r="C50" s="35"/>
      <c r="D50" s="35" t="n">
        <v>1511.67</v>
      </c>
      <c r="E50" s="35" t="n">
        <v>1865.42</v>
      </c>
      <c r="F50" s="35"/>
      <c r="G50" s="35" t="n">
        <v>0</v>
      </c>
      <c r="H50" s="35"/>
      <c r="I50" s="35" t="n">
        <v>15.33</v>
      </c>
    </row>
    <row r="51" customFormat="false" ht="12.75" hidden="false" customHeight="false" outlineLevel="0" collapsed="false">
      <c r="A51" s="24" t="n">
        <v>46</v>
      </c>
      <c r="B51" s="35"/>
      <c r="C51" s="35" t="n">
        <v>1.94</v>
      </c>
      <c r="D51" s="35" t="n">
        <v>1581.72</v>
      </c>
      <c r="E51" s="35" t="n">
        <v>1054.11</v>
      </c>
      <c r="F51" s="35"/>
      <c r="G51" s="35" t="n">
        <v>525.67</v>
      </c>
      <c r="H51" s="35"/>
      <c r="I51" s="35" t="n">
        <v>15.33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434.24</v>
      </c>
      <c r="E52" s="35" t="n">
        <v>1434.24</v>
      </c>
      <c r="F52" s="35"/>
      <c r="G52" s="35" t="n">
        <v>0</v>
      </c>
      <c r="H52" s="35"/>
      <c r="I52" s="35" t="n">
        <v>2076.23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135.59</v>
      </c>
      <c r="E53" s="35" t="n">
        <v>1135.59</v>
      </c>
      <c r="F53" s="35"/>
      <c r="G53" s="35" t="n">
        <v>0</v>
      </c>
      <c r="H53" s="35"/>
      <c r="I53" s="35" t="n">
        <v>15.33</v>
      </c>
    </row>
    <row r="54" customFormat="false" ht="12.75" hidden="false" customHeight="false" outlineLevel="0" collapsed="false">
      <c r="A54" s="36" t="s">
        <v>41</v>
      </c>
      <c r="B54" s="37" t="n">
        <v>63133.75</v>
      </c>
      <c r="C54" s="37" t="n">
        <v>436.86</v>
      </c>
      <c r="D54" s="37" t="n">
        <v>72416.46</v>
      </c>
      <c r="E54" s="37" t="n">
        <v>65631.86</v>
      </c>
      <c r="F54" s="37"/>
      <c r="G54" s="37" t="n">
        <v>69508.02</v>
      </c>
      <c r="H54" s="37" t="n">
        <v>26.53</v>
      </c>
      <c r="I54" s="37" t="n">
        <v>2195.46</v>
      </c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31Z</dcterms:modified>
  <cp:revision>0</cp:revision>
  <dc:subject/>
  <dc:title/>
</cp:coreProperties>
</file>