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орького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7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7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095.03</v>
      </c>
      <c r="E6" s="35" t="n">
        <v>1095.0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2330.19</v>
      </c>
      <c r="E7" s="35" t="n">
        <v>2330.1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095.03</v>
      </c>
      <c r="E8" s="35" t="n">
        <v>1095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486.68</v>
      </c>
      <c r="C9" s="35"/>
      <c r="D9" s="35" t="n">
        <v>1898.82</v>
      </c>
      <c r="E9" s="35" t="n">
        <v>2385.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315.43</v>
      </c>
      <c r="E10" s="35" t="n">
        <v>2315.4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091.34</v>
      </c>
      <c r="E11" s="35" t="n">
        <v>1091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/>
      <c r="C12" s="35" t="n">
        <v>0.21</v>
      </c>
      <c r="D12" s="35" t="n">
        <v>1920.93</v>
      </c>
      <c r="E12" s="35" t="n">
        <v>1920.98</v>
      </c>
      <c r="F12" s="35"/>
      <c r="G12" s="35"/>
      <c r="H12" s="35" t="n">
        <v>0.26</v>
      </c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304.39</v>
      </c>
      <c r="E13" s="35" t="n">
        <v>2304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095.03</v>
      </c>
      <c r="E14" s="35" t="n">
        <v>730.02</v>
      </c>
      <c r="F14" s="35"/>
      <c r="G14" s="35" t="n">
        <v>365.01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902.48</v>
      </c>
      <c r="E15" s="35" t="n">
        <v>2536.98</v>
      </c>
      <c r="F15" s="35"/>
      <c r="G15" s="35"/>
      <c r="H15" s="35" t="n">
        <v>634.5</v>
      </c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311.74</v>
      </c>
      <c r="E16" s="35" t="n">
        <v>2311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091.34</v>
      </c>
      <c r="E17" s="35" t="n">
        <v>1091.3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906.17</v>
      </c>
      <c r="E18" s="35" t="n">
        <v>1906.1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158.7</v>
      </c>
      <c r="C19" s="35"/>
      <c r="D19" s="35" t="n">
        <v>1887.75</v>
      </c>
      <c r="E19" s="35" t="n">
        <v>2046.4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095.03</v>
      </c>
      <c r="E20" s="35" t="n">
        <v>1095.0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37946.78</v>
      </c>
      <c r="C21" s="35"/>
      <c r="D21" s="35" t="n">
        <v>2319.12</v>
      </c>
      <c r="E21" s="35" t="n">
        <v>0</v>
      </c>
      <c r="F21" s="35"/>
      <c r="G21" s="35" t="n">
        <v>40265.9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913.55</v>
      </c>
      <c r="E22" s="35" t="n">
        <v>1913.55</v>
      </c>
      <c r="F22" s="35"/>
      <c r="G22" s="35" t="n">
        <v>0</v>
      </c>
      <c r="H22" s="35"/>
      <c r="I22" s="35" t="n">
        <v>1.34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095.03</v>
      </c>
      <c r="E23" s="35" t="n">
        <v>1095.03</v>
      </c>
      <c r="F23" s="35"/>
      <c r="G23" s="35" t="n">
        <v>0</v>
      </c>
      <c r="H23" s="35"/>
      <c r="I23" s="35" t="n">
        <v>1.34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337.57</v>
      </c>
      <c r="E24" s="35" t="n">
        <v>2337.57</v>
      </c>
      <c r="F24" s="35"/>
      <c r="G24" s="35" t="n">
        <v>0</v>
      </c>
      <c r="H24" s="35"/>
      <c r="I24" s="35" t="n">
        <v>1.34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909.86</v>
      </c>
      <c r="E25" s="35" t="n">
        <v>1909.86</v>
      </c>
      <c r="F25" s="35"/>
      <c r="G25" s="35" t="n">
        <v>0</v>
      </c>
      <c r="H25" s="35"/>
      <c r="I25" s="35" t="n">
        <v>1.34</v>
      </c>
    </row>
    <row r="26" customFormat="false" ht="12.75" hidden="false" customHeight="false" outlineLevel="0" collapsed="false">
      <c r="A26" s="24" t="n">
        <v>23</v>
      </c>
      <c r="B26" s="35" t="n">
        <v>10.02</v>
      </c>
      <c r="C26" s="35"/>
      <c r="D26" s="35" t="n">
        <v>1150.35</v>
      </c>
      <c r="E26" s="35" t="n">
        <v>1160.37</v>
      </c>
      <c r="F26" s="35"/>
      <c r="G26" s="35" t="n">
        <v>0</v>
      </c>
      <c r="H26" s="35"/>
      <c r="I26" s="35" t="n">
        <v>1.34</v>
      </c>
    </row>
    <row r="27" customFormat="false" ht="12.75" hidden="false" customHeight="false" outlineLevel="0" collapsed="false">
      <c r="A27" s="24" t="n">
        <v>24</v>
      </c>
      <c r="B27" s="35" t="n">
        <v>596.3</v>
      </c>
      <c r="C27" s="35"/>
      <c r="D27" s="35" t="n">
        <v>2326.5</v>
      </c>
      <c r="E27" s="35" t="n">
        <v>2922.8</v>
      </c>
      <c r="F27" s="35"/>
      <c r="G27" s="35" t="n">
        <v>0</v>
      </c>
      <c r="H27" s="35"/>
      <c r="I27" s="35" t="n">
        <v>1.34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895.13</v>
      </c>
      <c r="E28" s="35" t="n">
        <v>1895.13</v>
      </c>
      <c r="F28" s="35"/>
      <c r="G28" s="35" t="n">
        <v>0</v>
      </c>
      <c r="H28" s="35"/>
      <c r="I28" s="35" t="n">
        <v>1.34</v>
      </c>
    </row>
    <row r="29" customFormat="false" ht="12.75" hidden="false" customHeight="false" outlineLevel="0" collapsed="false">
      <c r="A29" s="24" t="n">
        <v>26</v>
      </c>
      <c r="B29" s="35" t="n">
        <v>281.61</v>
      </c>
      <c r="C29" s="35"/>
      <c r="D29" s="35" t="n">
        <v>1098.72</v>
      </c>
      <c r="E29" s="35" t="n">
        <v>1014.09</v>
      </c>
      <c r="F29" s="35"/>
      <c r="G29" s="35" t="n">
        <v>366.24</v>
      </c>
      <c r="H29" s="35"/>
      <c r="I29" s="35" t="n">
        <v>1.34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326.5</v>
      </c>
      <c r="E30" s="35" t="n">
        <v>2326.5</v>
      </c>
      <c r="F30" s="35"/>
      <c r="G30" s="35" t="n">
        <v>0</v>
      </c>
      <c r="H30" s="35"/>
      <c r="I30" s="35" t="n">
        <v>1.34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902.48</v>
      </c>
      <c r="E31" s="35" t="n">
        <v>1902.48</v>
      </c>
      <c r="F31" s="35"/>
      <c r="G31" s="35" t="n">
        <v>0</v>
      </c>
      <c r="H31" s="35"/>
      <c r="I31" s="35" t="n">
        <v>1.34</v>
      </c>
    </row>
    <row r="32" customFormat="false" ht="12.75" hidden="false" customHeight="false" outlineLevel="0" collapsed="false">
      <c r="A32" s="24" t="n">
        <v>29</v>
      </c>
      <c r="B32" s="35" t="n">
        <v>589.2</v>
      </c>
      <c r="C32" s="35"/>
      <c r="D32" s="35" t="n">
        <v>1091.34</v>
      </c>
      <c r="E32" s="35" t="n">
        <v>1316.76</v>
      </c>
      <c r="F32" s="35"/>
      <c r="G32" s="35" t="n">
        <v>363.78</v>
      </c>
      <c r="H32" s="35"/>
      <c r="I32" s="35" t="n">
        <v>13.25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330.19</v>
      </c>
      <c r="E33" s="35" t="n">
        <v>2330.19</v>
      </c>
      <c r="F33" s="35"/>
      <c r="G33" s="35" t="n">
        <v>0</v>
      </c>
      <c r="H33" s="35"/>
      <c r="I33" s="35" t="n">
        <v>13.25</v>
      </c>
    </row>
    <row r="34" customFormat="false" ht="12.75" hidden="false" customHeight="false" outlineLevel="0" collapsed="false">
      <c r="A34" s="24" t="n">
        <v>31</v>
      </c>
      <c r="B34" s="35" t="n">
        <v>8162.79</v>
      </c>
      <c r="C34" s="35"/>
      <c r="D34" s="35" t="n">
        <v>2344.92</v>
      </c>
      <c r="E34" s="35" t="n">
        <v>7868.31</v>
      </c>
      <c r="F34" s="35"/>
      <c r="G34" s="35" t="n">
        <v>2639.4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091.34</v>
      </c>
      <c r="E35" s="35" t="n">
        <v>754.8</v>
      </c>
      <c r="F35" s="35"/>
      <c r="G35" s="35" t="n">
        <v>336.54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928.31</v>
      </c>
      <c r="E36" s="35" t="n">
        <v>1928.3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344.92</v>
      </c>
      <c r="E37" s="35" t="n">
        <v>2344.9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185.68</v>
      </c>
      <c r="C38" s="35"/>
      <c r="D38" s="35" t="n">
        <v>1091.34</v>
      </c>
      <c r="E38" s="35" t="n">
        <v>1007.05</v>
      </c>
      <c r="F38" s="35"/>
      <c r="G38" s="35" t="n">
        <v>269.97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887.75</v>
      </c>
      <c r="E39" s="35" t="n">
        <v>1887.7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337.57</v>
      </c>
      <c r="E40" s="35" t="n">
        <v>2337.5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895.13</v>
      </c>
      <c r="E41" s="35" t="n">
        <v>1895.1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613.31</v>
      </c>
      <c r="C42" s="35"/>
      <c r="D42" s="35" t="n">
        <v>2392.86</v>
      </c>
      <c r="E42" s="35" t="n">
        <v>3006.1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102.41</v>
      </c>
      <c r="E43" s="35" t="n">
        <v>1102.4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898.82</v>
      </c>
      <c r="E44" s="35" t="n">
        <v>1898.8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2315.43</v>
      </c>
      <c r="E45" s="35" t="n">
        <v>2315.4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13704.2</v>
      </c>
      <c r="C46" s="35"/>
      <c r="D46" s="35" t="n">
        <v>1117.17</v>
      </c>
      <c r="E46" s="35" t="n">
        <v>0</v>
      </c>
      <c r="F46" s="35"/>
      <c r="G46" s="35" t="n">
        <v>14821.37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891.44</v>
      </c>
      <c r="E47" s="35" t="n">
        <v>1891.4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891.44</v>
      </c>
      <c r="E48" s="35" t="n">
        <v>1891.4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087.68</v>
      </c>
      <c r="E49" s="35" t="n">
        <v>1087.6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2319.12</v>
      </c>
      <c r="E50" s="35" t="n">
        <v>2319.1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935.71</v>
      </c>
      <c r="C51" s="35"/>
      <c r="D51" s="35" t="n">
        <v>1939.35</v>
      </c>
      <c r="E51" s="35" t="n">
        <v>1055.31</v>
      </c>
      <c r="F51" s="35"/>
      <c r="G51" s="35" t="n">
        <v>1819.75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083.99</v>
      </c>
      <c r="E52" s="35" t="n">
        <v>1083.9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588.74</v>
      </c>
      <c r="C53" s="35"/>
      <c r="D53" s="35" t="n">
        <v>2297.01</v>
      </c>
      <c r="E53" s="35" t="n">
        <v>1843.06</v>
      </c>
      <c r="F53" s="35"/>
      <c r="G53" s="35" t="n">
        <v>1042.69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087.68</v>
      </c>
      <c r="E54" s="35" t="n">
        <v>1087.6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2304.39</v>
      </c>
      <c r="E55" s="35" t="n">
        <v>2304.3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932</v>
      </c>
      <c r="E56" s="35" t="n">
        <v>193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083.99</v>
      </c>
      <c r="E57" s="35" t="n">
        <v>1083.9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304.39</v>
      </c>
      <c r="E58" s="35" t="n">
        <v>1536.26</v>
      </c>
      <c r="F58" s="35"/>
      <c r="G58" s="35" t="n">
        <v>768.13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924.62</v>
      </c>
      <c r="E59" s="35" t="n">
        <v>1924.6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280.49</v>
      </c>
      <c r="C60" s="35"/>
      <c r="D60" s="35" t="n">
        <v>1095.03</v>
      </c>
      <c r="E60" s="35" t="n">
        <v>1375.5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278.56</v>
      </c>
      <c r="E61" s="35" t="n">
        <v>2278.5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2304.39</v>
      </c>
      <c r="E62" s="35" t="n">
        <v>2304.3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091.34</v>
      </c>
      <c r="E63" s="35" t="n">
        <v>1091.3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1142.15</v>
      </c>
      <c r="C64" s="35"/>
      <c r="D64" s="35" t="n">
        <v>1924.62</v>
      </c>
      <c r="E64" s="35" t="n">
        <v>2011.79</v>
      </c>
      <c r="F64" s="35"/>
      <c r="G64" s="35" t="n">
        <v>1054.98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2330.19</v>
      </c>
      <c r="E65" s="35" t="n">
        <v>2330.1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109.79</v>
      </c>
      <c r="E66" s="35" t="n">
        <v>1109.7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917.24</v>
      </c>
      <c r="E67" s="35" t="n">
        <v>1917.2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36860.31</v>
      </c>
      <c r="C68" s="35"/>
      <c r="D68" s="35" t="n">
        <v>2311.74</v>
      </c>
      <c r="E68" s="35" t="n">
        <v>0</v>
      </c>
      <c r="F68" s="35"/>
      <c r="G68" s="35" t="n">
        <v>39172.05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102.41</v>
      </c>
      <c r="E69" s="35" t="n">
        <v>1102.4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/>
      <c r="C70" s="35" t="n">
        <v>0.19</v>
      </c>
      <c r="D70" s="35" t="n">
        <v>1917.24</v>
      </c>
      <c r="E70" s="35" t="n">
        <v>1917.0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2322.81</v>
      </c>
      <c r="E71" s="35" t="n">
        <v>2322.8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102.41</v>
      </c>
      <c r="E72" s="35" t="n">
        <v>1102.4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909.86</v>
      </c>
      <c r="E73" s="35" t="n">
        <v>1909.8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2311.74</v>
      </c>
      <c r="E74" s="35" t="n">
        <v>2311.7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117.17</v>
      </c>
      <c r="E75" s="35" t="n">
        <v>1117.1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954.11</v>
      </c>
      <c r="E76" s="35" t="n">
        <v>1954.1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884.06</v>
      </c>
      <c r="E77" s="35" t="n">
        <v>1884.0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095.03</v>
      </c>
      <c r="E78" s="35" t="n">
        <v>1095.0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2311.74</v>
      </c>
      <c r="E79" s="35" t="n">
        <v>2311.7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906.17</v>
      </c>
      <c r="E80" s="35" t="n">
        <v>1906.1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091.34</v>
      </c>
      <c r="E81" s="35" t="n">
        <v>1091.3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/>
      <c r="C82" s="35" t="n">
        <v>231.41</v>
      </c>
      <c r="D82" s="35" t="n">
        <v>2308.05</v>
      </c>
      <c r="E82" s="35" t="n">
        <v>2076.6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895.13</v>
      </c>
      <c r="E83" s="35" t="n">
        <v>1895.1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065.54</v>
      </c>
      <c r="E84" s="35" t="n">
        <v>1065.5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2308.05</v>
      </c>
      <c r="E85" s="35" t="n">
        <v>2308.0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1891.44</v>
      </c>
      <c r="E86" s="35" t="n">
        <v>1891.4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087.68</v>
      </c>
      <c r="E87" s="35" t="n">
        <v>1087.6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2308.05</v>
      </c>
      <c r="E88" s="35" t="n">
        <v>2302.27</v>
      </c>
      <c r="F88" s="35"/>
      <c r="G88" s="35" t="n">
        <v>5.78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913.55</v>
      </c>
      <c r="E89" s="35" t="n">
        <v>1913.5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098.72</v>
      </c>
      <c r="E90" s="35" t="n">
        <v>1098.7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2322.81</v>
      </c>
      <c r="E91" s="35" t="n">
        <v>2322.8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36" t="s">
        <v>41</v>
      </c>
      <c r="B92" s="37" t="n">
        <v>102542.67</v>
      </c>
      <c r="C92" s="37" t="n">
        <v>231.81</v>
      </c>
      <c r="D92" s="37" t="n">
        <v>152520.12</v>
      </c>
      <c r="E92" s="37" t="n">
        <v>152174.15</v>
      </c>
      <c r="F92" s="37"/>
      <c r="G92" s="37" t="n">
        <v>103291.59</v>
      </c>
      <c r="H92" s="37" t="n">
        <v>634.76</v>
      </c>
      <c r="I92" s="37" t="n">
        <v>39.9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48Z</dcterms:modified>
  <cp:revision>0</cp:revision>
  <dc:subject/>
  <dc:title/>
</cp:coreProperties>
</file>