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Смоленского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0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6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0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6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9.79</v>
      </c>
      <c r="E6" s="35" t="n">
        <v>1109.79</v>
      </c>
      <c r="F6" s="35"/>
      <c r="G6" s="35" t="n">
        <v>0</v>
      </c>
      <c r="H6" s="35"/>
      <c r="I6" s="35" t="n">
        <v>0.01</v>
      </c>
    </row>
    <row r="7" customFormat="false" ht="12.75" hidden="false" customHeight="false" outlineLevel="0" collapsed="false">
      <c r="A7" s="24" t="n">
        <v>2</v>
      </c>
      <c r="B7" s="35" t="n">
        <v>19525.6</v>
      </c>
      <c r="C7" s="35"/>
      <c r="D7" s="35" t="n">
        <v>1552.23</v>
      </c>
      <c r="E7" s="35" t="n">
        <v>1597.36</v>
      </c>
      <c r="F7" s="35"/>
      <c r="G7" s="35" t="n">
        <v>19480.4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1400.94</v>
      </c>
      <c r="C8" s="35"/>
      <c r="D8" s="35" t="n">
        <v>1648.08</v>
      </c>
      <c r="E8" s="35" t="n">
        <v>0</v>
      </c>
      <c r="F8" s="35"/>
      <c r="G8" s="35" t="n">
        <v>33049.0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1.72</v>
      </c>
      <c r="E9" s="35" t="n">
        <v>1581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36.73</v>
      </c>
      <c r="C10" s="35"/>
      <c r="D10" s="35" t="n">
        <v>1124.55</v>
      </c>
      <c r="E10" s="35" t="n">
        <v>1585.36</v>
      </c>
      <c r="F10" s="35"/>
      <c r="G10" s="35" t="n">
        <v>375.9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1.16</v>
      </c>
      <c r="E11" s="35" t="n">
        <v>1541.1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0136.5</v>
      </c>
      <c r="C12" s="35"/>
      <c r="D12" s="35" t="n">
        <v>1581.72</v>
      </c>
      <c r="E12" s="35" t="n">
        <v>0</v>
      </c>
      <c r="F12" s="35"/>
      <c r="G12" s="35" t="n">
        <v>31718.2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24.55</v>
      </c>
      <c r="E13" s="35" t="n">
        <v>1124.5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52.23</v>
      </c>
      <c r="E14" s="35" t="n">
        <v>1552.2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22.42</v>
      </c>
      <c r="C15" s="35"/>
      <c r="D15" s="35" t="n">
        <v>1648.08</v>
      </c>
      <c r="E15" s="35" t="n">
        <v>1521.14</v>
      </c>
      <c r="F15" s="35"/>
      <c r="G15" s="35" t="n">
        <v>549.3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00.17</v>
      </c>
      <c r="E16" s="35" t="n">
        <v>1600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39.28</v>
      </c>
      <c r="E17" s="35" t="n">
        <v>1139.2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59.61</v>
      </c>
      <c r="E18" s="35" t="n">
        <v>1559.6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55.46</v>
      </c>
      <c r="E19" s="35" t="n">
        <v>1655.4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85.41</v>
      </c>
      <c r="E20" s="35" t="n">
        <v>1585.4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08.24</v>
      </c>
      <c r="C21" s="35"/>
      <c r="D21" s="35" t="n">
        <v>1592.79</v>
      </c>
      <c r="E21" s="35" t="n">
        <v>2001.03</v>
      </c>
      <c r="F21" s="35"/>
      <c r="G21" s="35" t="n">
        <v>0</v>
      </c>
      <c r="H21" s="35"/>
      <c r="I21" s="35" t="n">
        <v>0.1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994.67</v>
      </c>
      <c r="E22" s="35" t="n">
        <v>1994.67</v>
      </c>
      <c r="F22" s="35"/>
      <c r="G22" s="35" t="n">
        <v>0</v>
      </c>
      <c r="H22" s="35"/>
      <c r="I22" s="35" t="n">
        <v>0.1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29.66</v>
      </c>
      <c r="E23" s="35" t="n">
        <v>1629.66</v>
      </c>
      <c r="F23" s="35"/>
      <c r="G23" s="35" t="n">
        <v>0</v>
      </c>
      <c r="H23" s="35"/>
      <c r="I23" s="35" t="n">
        <v>0.1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92.79</v>
      </c>
      <c r="E24" s="35" t="n">
        <v>1592.79</v>
      </c>
      <c r="F24" s="35"/>
      <c r="G24" s="35" t="n">
        <v>0</v>
      </c>
      <c r="H24" s="35"/>
      <c r="I24" s="35" t="n">
        <v>0.1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85.41</v>
      </c>
      <c r="E25" s="35" t="n">
        <v>1585.41</v>
      </c>
      <c r="F25" s="35"/>
      <c r="G25" s="35" t="n">
        <v>0</v>
      </c>
      <c r="H25" s="35"/>
      <c r="I25" s="35" t="n">
        <v>0.1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990.98</v>
      </c>
      <c r="E26" s="35" t="n">
        <v>1990.98</v>
      </c>
      <c r="F26" s="35"/>
      <c r="G26" s="35" t="n">
        <v>0</v>
      </c>
      <c r="H26" s="35"/>
      <c r="I26" s="35" t="n">
        <v>0.1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33.35</v>
      </c>
      <c r="E27" s="35" t="n">
        <v>1633.35</v>
      </c>
      <c r="F27" s="35"/>
      <c r="G27" s="35" t="n">
        <v>0</v>
      </c>
      <c r="H27" s="35"/>
      <c r="I27" s="35" t="n">
        <v>0.1</v>
      </c>
    </row>
    <row r="28" customFormat="false" ht="12.75" hidden="false" customHeight="false" outlineLevel="0" collapsed="false">
      <c r="A28" s="24" t="n">
        <v>24</v>
      </c>
      <c r="B28" s="35" t="n">
        <v>402.57</v>
      </c>
      <c r="C28" s="35"/>
      <c r="D28" s="35" t="n">
        <v>1570.65</v>
      </c>
      <c r="E28" s="35" t="n">
        <v>1973.22</v>
      </c>
      <c r="F28" s="35"/>
      <c r="G28" s="35" t="n">
        <v>0</v>
      </c>
      <c r="H28" s="35"/>
      <c r="I28" s="35" t="n">
        <v>0.1</v>
      </c>
    </row>
    <row r="29" customFormat="false" ht="12.75" hidden="false" customHeight="false" outlineLevel="0" collapsed="false">
      <c r="A29" s="24" t="n">
        <v>25</v>
      </c>
      <c r="B29" s="35" t="n">
        <v>11703.9</v>
      </c>
      <c r="C29" s="35"/>
      <c r="D29" s="35" t="n">
        <v>1570.65</v>
      </c>
      <c r="E29" s="35" t="n">
        <v>0</v>
      </c>
      <c r="F29" s="35"/>
      <c r="G29" s="35" t="n">
        <v>13274.55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027.85</v>
      </c>
      <c r="E30" s="35" t="n">
        <v>1351.9</v>
      </c>
      <c r="F30" s="35"/>
      <c r="G30" s="35" t="n">
        <v>675.9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18.59</v>
      </c>
      <c r="E31" s="35" t="n">
        <v>1618.5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40.73</v>
      </c>
      <c r="E32" s="35" t="n">
        <v>1640.7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74.34</v>
      </c>
      <c r="E33" s="35" t="n">
        <v>1574.3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900.64</v>
      </c>
      <c r="C34" s="35"/>
      <c r="D34" s="35" t="n">
        <v>1987.29</v>
      </c>
      <c r="E34" s="35" t="n">
        <v>1321.9</v>
      </c>
      <c r="F34" s="35"/>
      <c r="G34" s="35" t="n">
        <v>1566.03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33.35</v>
      </c>
      <c r="E35" s="35" t="n">
        <v>1633.3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7612.92</v>
      </c>
      <c r="C36" s="35"/>
      <c r="D36" s="35" t="n">
        <v>1563.3</v>
      </c>
      <c r="E36" s="35" t="n">
        <v>0</v>
      </c>
      <c r="F36" s="35"/>
      <c r="G36" s="35" t="n">
        <v>9176.22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29.66</v>
      </c>
      <c r="E37" s="35" t="n">
        <v>1629.6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563.3</v>
      </c>
      <c r="E38" s="35" t="n">
        <v>1563.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131.9</v>
      </c>
      <c r="E39" s="35" t="n">
        <v>1131.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414.73</v>
      </c>
      <c r="C40" s="35"/>
      <c r="D40" s="35" t="n">
        <v>1618.59</v>
      </c>
      <c r="E40" s="35" t="n">
        <v>2033.3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566.99</v>
      </c>
      <c r="E41" s="35" t="n">
        <v>1566.9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117.17</v>
      </c>
      <c r="E42" s="35" t="n">
        <v>1117.1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555.92</v>
      </c>
      <c r="E43" s="35" t="n">
        <v>1555.9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651.77</v>
      </c>
      <c r="E44" s="35" t="n">
        <v>1651.7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552.23</v>
      </c>
      <c r="E45" s="35" t="n">
        <v>1552.2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135.59</v>
      </c>
      <c r="E46" s="35" t="n">
        <v>757.06</v>
      </c>
      <c r="F46" s="35"/>
      <c r="G46" s="35" t="n">
        <v>378.53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552.23</v>
      </c>
      <c r="E47" s="35" t="n">
        <v>1552.2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659.15</v>
      </c>
      <c r="E48" s="35" t="n">
        <v>1659.1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563.3</v>
      </c>
      <c r="E49" s="35" t="n">
        <v>1563.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113.48</v>
      </c>
      <c r="E50" s="35" t="n">
        <v>371.16</v>
      </c>
      <c r="F50" s="35"/>
      <c r="G50" s="35" t="n">
        <v>742.32</v>
      </c>
      <c r="H50" s="35"/>
      <c r="I50" s="35" t="n">
        <v>5.78</v>
      </c>
    </row>
    <row r="51" customFormat="false" ht="12.75" hidden="false" customHeight="false" outlineLevel="0" collapsed="false">
      <c r="A51" s="36" t="s">
        <v>41</v>
      </c>
      <c r="B51" s="37" t="n">
        <v>103765.19</v>
      </c>
      <c r="C51" s="37" t="n">
        <v>0</v>
      </c>
      <c r="D51" s="37" t="n">
        <v>69621.72</v>
      </c>
      <c r="E51" s="37" t="n">
        <v>62400.32</v>
      </c>
      <c r="F51" s="37"/>
      <c r="G51" s="37" t="n">
        <v>110986.59</v>
      </c>
      <c r="H51" s="37" t="n">
        <v>0</v>
      </c>
      <c r="I51" s="37" t="n">
        <v>6.59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55Z</dcterms:modified>
  <cp:revision>0</cp:revision>
  <dc:subject/>
  <dc:title/>
</cp:coreProperties>
</file>