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49</v>
      </c>
      <c r="C6" s="35"/>
      <c r="D6" s="35" t="n">
        <v>1777.14</v>
      </c>
      <c r="E6" s="35" t="n">
        <v>1918.73</v>
      </c>
      <c r="F6" s="35"/>
      <c r="G6" s="35" t="n">
        <v>313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0.57</v>
      </c>
      <c r="E7" s="35" t="n">
        <v>2160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6.61</v>
      </c>
      <c r="C9" s="35"/>
      <c r="D9" s="35" t="n">
        <v>2171.64</v>
      </c>
      <c r="E9" s="35" t="n">
        <v>0</v>
      </c>
      <c r="F9" s="35"/>
      <c r="G9" s="35" t="n">
        <v>2728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45.65</v>
      </c>
      <c r="F10" s="35"/>
      <c r="G10" s="35" t="n">
        <v>13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1445.3</v>
      </c>
      <c r="F13" s="35"/>
      <c r="G13" s="35" t="n">
        <v>722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766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7.95</v>
      </c>
      <c r="E15" s="35" t="n">
        <v>1445.3</v>
      </c>
      <c r="F15" s="35"/>
      <c r="G15" s="35" t="n">
        <v>722.6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60.57</v>
      </c>
      <c r="E19" s="35" t="n">
        <v>2160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1446.87</v>
      </c>
      <c r="F24" s="35"/>
      <c r="G24" s="35" t="n">
        <v>721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485.58</v>
      </c>
      <c r="D25" s="35" t="n">
        <v>1651.77</v>
      </c>
      <c r="E25" s="35" t="n">
        <v>1223.08</v>
      </c>
      <c r="F25" s="35"/>
      <c r="G25" s="35"/>
      <c r="H25" s="35" t="n">
        <v>56.89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88.25</v>
      </c>
      <c r="C26" s="35"/>
      <c r="D26" s="35" t="n">
        <v>1106.1</v>
      </c>
      <c r="E26" s="35" t="n">
        <v>0</v>
      </c>
      <c r="F26" s="35"/>
      <c r="G26" s="35" t="n">
        <v>1994.3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37.57</v>
      </c>
      <c r="E27" s="35" t="n">
        <v>2337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87.28</v>
      </c>
      <c r="C29" s="35"/>
      <c r="D29" s="35" t="n">
        <v>1120.86</v>
      </c>
      <c r="E29" s="35" t="n">
        <v>660.9</v>
      </c>
      <c r="F29" s="35"/>
      <c r="G29" s="35" t="n">
        <v>747.2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26.5</v>
      </c>
      <c r="E30" s="35" t="n">
        <v>2326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0.11</v>
      </c>
      <c r="D31" s="35" t="n">
        <v>1659.15</v>
      </c>
      <c r="E31" s="35" t="n">
        <v>1659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20.86</v>
      </c>
      <c r="E32" s="35" t="n">
        <v>1120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19.12</v>
      </c>
      <c r="E33" s="35" t="n">
        <v>2319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124.38</v>
      </c>
      <c r="F34" s="35"/>
      <c r="G34" s="35" t="n">
        <v>527.3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04.06</v>
      </c>
      <c r="C35" s="35"/>
      <c r="D35" s="35" t="n">
        <v>1117.17</v>
      </c>
      <c r="E35" s="35" t="n">
        <v>1221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105.43</v>
      </c>
      <c r="C36" s="35"/>
      <c r="D36" s="35" t="n">
        <v>2326.5</v>
      </c>
      <c r="E36" s="35" t="n">
        <v>2325.9</v>
      </c>
      <c r="F36" s="35"/>
      <c r="G36" s="35" t="n">
        <v>1106.0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680</v>
      </c>
      <c r="C37" s="35"/>
      <c r="D37" s="35" t="n">
        <v>1688.64</v>
      </c>
      <c r="E37" s="35" t="n">
        <v>3039.59</v>
      </c>
      <c r="F37" s="35"/>
      <c r="G37" s="35" t="n">
        <v>4329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2.41</v>
      </c>
      <c r="E38" s="35" t="n">
        <v>1102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816.97</v>
      </c>
      <c r="C39" s="35"/>
      <c r="D39" s="35" t="n">
        <v>2337.57</v>
      </c>
      <c r="E39" s="35" t="n">
        <v>4154.54</v>
      </c>
      <c r="F39" s="35"/>
      <c r="G39" s="35" t="n">
        <v>0</v>
      </c>
      <c r="H39" s="35"/>
      <c r="I39" s="35" t="n">
        <v>12.4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12.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12.4</v>
      </c>
    </row>
    <row r="42" customFormat="false" ht="12.75" hidden="false" customHeight="false" outlineLevel="0" collapsed="false">
      <c r="A42" s="24" t="n">
        <v>38</v>
      </c>
      <c r="B42" s="35" t="n">
        <v>4.01</v>
      </c>
      <c r="C42" s="35"/>
      <c r="D42" s="35" t="n">
        <v>1640.73</v>
      </c>
      <c r="E42" s="35" t="n">
        <v>820.73</v>
      </c>
      <c r="F42" s="35"/>
      <c r="G42" s="35" t="n">
        <v>824.01</v>
      </c>
      <c r="H42" s="35"/>
      <c r="I42" s="35" t="n">
        <v>12.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73.45</v>
      </c>
      <c r="E43" s="35" t="n">
        <v>1773.45</v>
      </c>
      <c r="F43" s="35"/>
      <c r="G43" s="35" t="n">
        <v>0</v>
      </c>
      <c r="H43" s="35"/>
      <c r="I43" s="35" t="n">
        <v>12.4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12.4</v>
      </c>
    </row>
    <row r="45" customFormat="false" ht="12.75" hidden="false" customHeight="false" outlineLevel="0" collapsed="false">
      <c r="A45" s="24" t="n">
        <v>41</v>
      </c>
      <c r="B45" s="35" t="n">
        <v>1.5</v>
      </c>
      <c r="C45" s="35"/>
      <c r="D45" s="35" t="n">
        <v>1639.49</v>
      </c>
      <c r="E45" s="35" t="n">
        <v>1640.99</v>
      </c>
      <c r="F45" s="35"/>
      <c r="G45" s="35" t="n">
        <v>0</v>
      </c>
      <c r="H45" s="35"/>
      <c r="I45" s="35" t="n">
        <v>12.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12.4</v>
      </c>
    </row>
    <row r="47" customFormat="false" ht="12.75" hidden="false" customHeight="false" outlineLevel="0" collapsed="false">
      <c r="A47" s="24" t="n">
        <v>43</v>
      </c>
      <c r="B47" s="35" t="n">
        <v>410.13</v>
      </c>
      <c r="C47" s="35"/>
      <c r="D47" s="35" t="n">
        <v>1600.17</v>
      </c>
      <c r="E47" s="35" t="n">
        <v>1476.91</v>
      </c>
      <c r="F47" s="35"/>
      <c r="G47" s="35" t="n">
        <v>533.39</v>
      </c>
      <c r="H47" s="35"/>
      <c r="I47" s="35" t="n">
        <v>12.4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3.35</v>
      </c>
      <c r="E48" s="35" t="n">
        <v>1088.9</v>
      </c>
      <c r="F48" s="35"/>
      <c r="G48" s="35" t="n">
        <v>544.45</v>
      </c>
      <c r="H48" s="35"/>
      <c r="I48" s="35" t="n">
        <v>12.4</v>
      </c>
    </row>
    <row r="49" customFormat="false" ht="12.75" hidden="false" customHeight="false" outlineLevel="0" collapsed="false">
      <c r="A49" s="24" t="n">
        <v>45</v>
      </c>
      <c r="B49" s="35" t="n">
        <v>22018.6</v>
      </c>
      <c r="C49" s="35"/>
      <c r="D49" s="35" t="n">
        <v>1788.21</v>
      </c>
      <c r="E49" s="35" t="n">
        <v>0</v>
      </c>
      <c r="F49" s="35"/>
      <c r="G49" s="35" t="n">
        <v>23806.8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9.58</v>
      </c>
      <c r="C51" s="35"/>
      <c r="D51" s="35" t="n">
        <v>1637.04</v>
      </c>
      <c r="E51" s="35" t="n">
        <v>2056.6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69.76</v>
      </c>
      <c r="E52" s="35" t="n">
        <v>1769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0.17</v>
      </c>
      <c r="E53" s="35" t="n">
        <v>1073.12</v>
      </c>
      <c r="F53" s="35"/>
      <c r="G53" s="35" t="n">
        <v>527.0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18.59</v>
      </c>
      <c r="E55" s="35" t="n">
        <v>1078.78</v>
      </c>
      <c r="F55" s="35"/>
      <c r="G55" s="35" t="n">
        <v>539.81</v>
      </c>
      <c r="H55" s="35"/>
      <c r="I55" s="35" t="n">
        <v>0.01</v>
      </c>
    </row>
    <row r="56" customFormat="false" ht="12.75" hidden="false" customHeight="false" outlineLevel="0" collapsed="false">
      <c r="A56" s="24" t="n">
        <v>51</v>
      </c>
      <c r="B56" s="35" t="n">
        <v>19544.32</v>
      </c>
      <c r="C56" s="35"/>
      <c r="D56" s="35" t="n">
        <v>0</v>
      </c>
      <c r="E56" s="35" t="n">
        <v>0</v>
      </c>
      <c r="F56" s="35"/>
      <c r="G56" s="35" t="n">
        <v>19544.3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0.17</v>
      </c>
      <c r="E57" s="35" t="n">
        <v>1600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07.52</v>
      </c>
      <c r="E58" s="35" t="n">
        <v>1071.68</v>
      </c>
      <c r="F58" s="35"/>
      <c r="G58" s="35" t="n">
        <v>535.8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2281.46</v>
      </c>
      <c r="C59" s="35"/>
      <c r="D59" s="35" t="n">
        <v>1743.96</v>
      </c>
      <c r="E59" s="35" t="n">
        <v>0</v>
      </c>
      <c r="F59" s="35"/>
      <c r="G59" s="35" t="n">
        <v>34025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6.41</v>
      </c>
      <c r="C60" s="35"/>
      <c r="D60" s="35" t="n">
        <v>1625.97</v>
      </c>
      <c r="E60" s="35" t="n">
        <v>2022.38</v>
      </c>
      <c r="F60" s="35"/>
      <c r="G60" s="35" t="n">
        <v>2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441.99</v>
      </c>
      <c r="C62" s="35"/>
      <c r="D62" s="35" t="n">
        <v>1758.69</v>
      </c>
      <c r="E62" s="35" t="n">
        <v>4457.49</v>
      </c>
      <c r="F62" s="35"/>
      <c r="G62" s="35" t="n">
        <v>1743.19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29.66</v>
      </c>
      <c r="E63" s="35" t="n">
        <v>1629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11.21</v>
      </c>
      <c r="E64" s="35" t="n">
        <v>1611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8.69</v>
      </c>
      <c r="E65" s="35" t="n">
        <v>1758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37.04</v>
      </c>
      <c r="E66" s="35" t="n">
        <v>1637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6319.78</v>
      </c>
      <c r="C67" s="35"/>
      <c r="D67" s="35" t="n">
        <v>1614.9</v>
      </c>
      <c r="E67" s="35" t="n">
        <v>0</v>
      </c>
      <c r="F67" s="35"/>
      <c r="G67" s="35" t="n">
        <v>7934.6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66.07</v>
      </c>
      <c r="E68" s="35" t="n">
        <v>1766.0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322.81</v>
      </c>
      <c r="E69" s="35" t="n">
        <v>2322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91.34</v>
      </c>
      <c r="E70" s="35" t="n">
        <v>1091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22.81</v>
      </c>
      <c r="E72" s="35" t="n">
        <v>2322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06.1</v>
      </c>
      <c r="E73" s="35" t="n">
        <v>1106.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315.43</v>
      </c>
      <c r="E75" s="35" t="n">
        <v>2315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563.22</v>
      </c>
      <c r="C76" s="35"/>
      <c r="D76" s="35" t="n">
        <v>1098.72</v>
      </c>
      <c r="E76" s="35" t="n">
        <v>1302.61</v>
      </c>
      <c r="F76" s="35"/>
      <c r="G76" s="35" t="n">
        <v>359.3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29.66</v>
      </c>
      <c r="E77" s="35" t="n">
        <v>1629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19.12</v>
      </c>
      <c r="E78" s="35" t="n">
        <v>2319.1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098.72</v>
      </c>
      <c r="E79" s="35" t="n">
        <v>1098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48.08</v>
      </c>
      <c r="E80" s="35" t="n">
        <v>1648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326.5</v>
      </c>
      <c r="E81" s="35" t="n">
        <v>2326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87.68</v>
      </c>
      <c r="E82" s="35" t="n">
        <v>1087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37.04</v>
      </c>
      <c r="E83" s="35" t="n">
        <v>1637.0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64.26</v>
      </c>
      <c r="E84" s="35" t="n">
        <v>2164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35.59</v>
      </c>
      <c r="E85" s="35" t="n">
        <v>1135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45.84</v>
      </c>
      <c r="E86" s="35" t="n">
        <v>2145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55</v>
      </c>
      <c r="E87" s="35" t="n">
        <v>175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60.57</v>
      </c>
      <c r="E88" s="35" t="n">
        <v>2160.5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42.97</v>
      </c>
      <c r="E89" s="35" t="n">
        <v>1148.62</v>
      </c>
      <c r="F89" s="35"/>
      <c r="G89" s="35"/>
      <c r="H89" s="35" t="n">
        <v>5.65</v>
      </c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45.84</v>
      </c>
      <c r="E90" s="35" t="n">
        <v>2145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62.38</v>
      </c>
      <c r="E91" s="35" t="n">
        <v>1762.3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42.15</v>
      </c>
      <c r="E92" s="35" t="n">
        <v>2142.1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3458.11</v>
      </c>
      <c r="C93" s="35"/>
      <c r="D93" s="35" t="n">
        <v>1135.59</v>
      </c>
      <c r="E93" s="35" t="n">
        <v>0</v>
      </c>
      <c r="F93" s="35"/>
      <c r="G93" s="35" t="n">
        <v>4593.7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/>
      <c r="C94" s="35" t="n">
        <v>728.77</v>
      </c>
      <c r="D94" s="35" t="n">
        <v>2134.77</v>
      </c>
      <c r="E94" s="35" t="n">
        <v>1486.76</v>
      </c>
      <c r="F94" s="35"/>
      <c r="G94" s="35"/>
      <c r="H94" s="35" t="n">
        <v>80.76</v>
      </c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66.07</v>
      </c>
      <c r="E95" s="35" t="n">
        <v>1766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288.89</v>
      </c>
      <c r="C96" s="35"/>
      <c r="D96" s="35" t="n">
        <v>2142.15</v>
      </c>
      <c r="E96" s="35" t="n">
        <v>2431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46.66</v>
      </c>
      <c r="E97" s="35" t="n">
        <v>1146.6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38.46</v>
      </c>
      <c r="E98" s="35" t="n">
        <v>2138.4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755</v>
      </c>
      <c r="E99" s="35" t="n">
        <v>175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60.57</v>
      </c>
      <c r="E100" s="35" t="n">
        <v>2160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142.97</v>
      </c>
      <c r="E101" s="35" t="n">
        <v>1142.9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2241.27</v>
      </c>
      <c r="C102" s="35"/>
      <c r="D102" s="35" t="n">
        <v>2142.15</v>
      </c>
      <c r="E102" s="35" t="n">
        <v>2126.04</v>
      </c>
      <c r="F102" s="35"/>
      <c r="G102" s="35" t="n">
        <v>2257.3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758.69</v>
      </c>
      <c r="E103" s="35" t="n">
        <v>1758.6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103303.36</v>
      </c>
      <c r="C104" s="37" t="n">
        <v>1214.46</v>
      </c>
      <c r="D104" s="37" t="n">
        <v>167897.36</v>
      </c>
      <c r="E104" s="37" t="n">
        <v>158414.55</v>
      </c>
      <c r="F104" s="37"/>
      <c r="G104" s="37" t="n">
        <v>111715.01</v>
      </c>
      <c r="H104" s="37" t="n">
        <v>143.3</v>
      </c>
      <c r="I104" s="37" t="n">
        <v>124.0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40Z</dcterms:modified>
  <cp:revision>0</cp:revision>
  <dc:subject/>
  <dc:title/>
</cp:coreProperties>
</file>