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ЛИТ.А 4.а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230.3</v>
      </c>
      <c r="C6" s="35"/>
      <c r="D6" s="35" t="n">
        <v>2341.26</v>
      </c>
      <c r="E6" s="35" t="n">
        <v>0</v>
      </c>
      <c r="F6" s="35"/>
      <c r="G6" s="35" t="n">
        <v>4571.56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52.08</v>
      </c>
      <c r="D7" s="35" t="n">
        <v>202.8</v>
      </c>
      <c r="E7" s="35" t="n">
        <v>150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2411.31</v>
      </c>
      <c r="E8" s="35" t="n">
        <v>2411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584.59</v>
      </c>
      <c r="E9" s="35" t="n">
        <v>258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105.28</v>
      </c>
      <c r="E10" s="35" t="n">
        <v>2105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591.97</v>
      </c>
      <c r="E11" s="35" t="n">
        <v>2591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914.2</v>
      </c>
      <c r="C12" s="35"/>
      <c r="D12" s="35" t="n">
        <v>2285.94</v>
      </c>
      <c r="E12" s="35" t="n">
        <v>1919.5</v>
      </c>
      <c r="F12" s="35"/>
      <c r="G12" s="35" t="n">
        <v>1280.6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577.21</v>
      </c>
      <c r="E14" s="35" t="n">
        <v>2577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326.5</v>
      </c>
      <c r="E15" s="35" t="n">
        <v>2326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743.72</v>
      </c>
      <c r="C16" s="35"/>
      <c r="D16" s="35" t="n">
        <v>2901.66</v>
      </c>
      <c r="E16" s="35" t="n">
        <v>3645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116.35</v>
      </c>
      <c r="E17" s="35" t="n">
        <v>2116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621.46</v>
      </c>
      <c r="E18" s="35" t="n">
        <v>2621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81.79</v>
      </c>
      <c r="E19" s="35" t="n">
        <v>2381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820.57</v>
      </c>
      <c r="E20" s="35" t="n">
        <v>282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08.51</v>
      </c>
      <c r="E21" s="35" t="n">
        <v>2208.5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665.71</v>
      </c>
      <c r="E22" s="35" t="n">
        <v>2665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322.81</v>
      </c>
      <c r="E24" s="35" t="n">
        <v>2322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927.49</v>
      </c>
      <c r="E26" s="35" t="n">
        <v>2927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112.66</v>
      </c>
      <c r="E27" s="35" t="n">
        <v>2112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746.83</v>
      </c>
      <c r="E28" s="35" t="n">
        <v>1831.22</v>
      </c>
      <c r="F28" s="35"/>
      <c r="G28" s="35" t="n">
        <v>915.61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2415</v>
      </c>
      <c r="E29" s="35" t="n">
        <v>24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1322.67</v>
      </c>
      <c r="C30" s="35"/>
      <c r="D30" s="35" t="n">
        <v>2846.37</v>
      </c>
      <c r="E30" s="35" t="n">
        <v>2449.06</v>
      </c>
      <c r="F30" s="35"/>
      <c r="G30" s="35" t="n">
        <v>1719.98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50.8</v>
      </c>
      <c r="C31" s="35"/>
      <c r="D31" s="35" t="n">
        <v>2123.7</v>
      </c>
      <c r="E31" s="35" t="n">
        <v>2174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/>
      <c r="C33" s="35" t="n">
        <v>0.43</v>
      </c>
      <c r="D33" s="35" t="n">
        <v>2153.22</v>
      </c>
      <c r="E33" s="35" t="n">
        <v>2152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153.22</v>
      </c>
      <c r="E34" s="35" t="n">
        <v>1435.48</v>
      </c>
      <c r="F34" s="35"/>
      <c r="G34" s="35" t="n">
        <v>717.7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628.84</v>
      </c>
      <c r="E35" s="35" t="n">
        <v>2628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134.77</v>
      </c>
      <c r="E36" s="35" t="n">
        <v>2134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23.27</v>
      </c>
      <c r="E37" s="35" t="n">
        <v>222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123.7</v>
      </c>
      <c r="E38" s="35" t="n">
        <v>2123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595.66</v>
      </c>
      <c r="E39" s="35" t="n">
        <v>2595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606.05</v>
      </c>
      <c r="C40" s="35"/>
      <c r="D40" s="35" t="n">
        <v>2201.13</v>
      </c>
      <c r="E40" s="35" t="n">
        <v>2104.58</v>
      </c>
      <c r="F40" s="35"/>
      <c r="G40" s="35" t="n">
        <v>702.6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190.09</v>
      </c>
      <c r="E41" s="35" t="n">
        <v>2190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193.78</v>
      </c>
      <c r="E42" s="35" t="n">
        <v>1495.41</v>
      </c>
      <c r="F42" s="35"/>
      <c r="G42" s="35" t="n">
        <v>698.3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649.18</v>
      </c>
      <c r="C43" s="35"/>
      <c r="D43" s="35" t="n">
        <v>2532.96</v>
      </c>
      <c r="E43" s="35" t="n">
        <v>2392.64</v>
      </c>
      <c r="F43" s="35"/>
      <c r="G43" s="35" t="n">
        <v>789.5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536.76</v>
      </c>
      <c r="C44" s="35"/>
      <c r="D44" s="35" t="n">
        <v>2094.21</v>
      </c>
      <c r="E44" s="35" t="n">
        <v>2630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086.83</v>
      </c>
      <c r="E45" s="35" t="n">
        <v>2086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153.22</v>
      </c>
      <c r="E46" s="35" t="n">
        <v>215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883.77</v>
      </c>
      <c r="E47" s="35" t="n">
        <v>883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16.01</v>
      </c>
      <c r="E48" s="35" t="n">
        <v>1077.34</v>
      </c>
      <c r="F48" s="35"/>
      <c r="G48" s="35" t="n">
        <v>538.6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190.09</v>
      </c>
      <c r="E49" s="35" t="n">
        <v>2190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285.94</v>
      </c>
      <c r="E50" s="35" t="n">
        <v>2285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595.66</v>
      </c>
      <c r="E51" s="35" t="n">
        <v>2595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049.96</v>
      </c>
      <c r="E52" s="35" t="n">
        <v>2049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487.58</v>
      </c>
      <c r="C53" s="35"/>
      <c r="D53" s="35" t="n">
        <v>2927.49</v>
      </c>
      <c r="E53" s="35" t="n">
        <v>3415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326.5</v>
      </c>
      <c r="E54" s="35" t="n">
        <v>2326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584.59</v>
      </c>
      <c r="E55" s="35" t="n">
        <v>2584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064.72</v>
      </c>
      <c r="E56" s="35" t="n">
        <v>2064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07.69</v>
      </c>
      <c r="C57" s="35"/>
      <c r="D57" s="35" t="n">
        <v>2791.05</v>
      </c>
      <c r="E57" s="35" t="n">
        <v>2813.86</v>
      </c>
      <c r="F57" s="35"/>
      <c r="G57" s="35" t="n">
        <v>484.8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2333.88</v>
      </c>
      <c r="E58" s="35" t="n">
        <v>2333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569.83</v>
      </c>
      <c r="E59" s="35" t="n">
        <v>2563.28</v>
      </c>
      <c r="F59" s="35"/>
      <c r="G59" s="35" t="n">
        <v>6.5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2064.72</v>
      </c>
      <c r="E60" s="35" t="n">
        <v>2064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746.83</v>
      </c>
      <c r="E61" s="35" t="n">
        <v>2746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2162.31</v>
      </c>
      <c r="C62" s="35"/>
      <c r="D62" s="35" t="n">
        <v>2333.88</v>
      </c>
      <c r="E62" s="35" t="n">
        <v>1464.27</v>
      </c>
      <c r="F62" s="35"/>
      <c r="G62" s="35" t="n">
        <v>23031.92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328.68</v>
      </c>
      <c r="C63" s="35"/>
      <c r="D63" s="35" t="n">
        <v>2591.97</v>
      </c>
      <c r="E63" s="35" t="n">
        <v>1329.35</v>
      </c>
      <c r="F63" s="35"/>
      <c r="G63" s="35" t="n">
        <v>2591.3</v>
      </c>
      <c r="H63" s="35"/>
      <c r="I63" s="35" t="n">
        <v>4.46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064.72</v>
      </c>
      <c r="E64" s="35" t="n">
        <v>2064.72</v>
      </c>
      <c r="F64" s="35"/>
      <c r="G64" s="35" t="n">
        <v>0</v>
      </c>
      <c r="H64" s="35"/>
      <c r="I64" s="35" t="n">
        <v>4.46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739.45</v>
      </c>
      <c r="E65" s="35" t="n">
        <v>2739.45</v>
      </c>
      <c r="F65" s="35"/>
      <c r="G65" s="35" t="n">
        <v>0</v>
      </c>
      <c r="H65" s="35"/>
      <c r="I65" s="35" t="n">
        <v>4.46</v>
      </c>
    </row>
    <row r="66" customFormat="false" ht="12.75" hidden="false" customHeight="false" outlineLevel="0" collapsed="false">
      <c r="A66" s="24" t="n">
        <v>58</v>
      </c>
      <c r="B66" s="35" t="n">
        <v>642.06</v>
      </c>
      <c r="C66" s="35"/>
      <c r="D66" s="35" t="n">
        <v>2311.74</v>
      </c>
      <c r="E66" s="35" t="n">
        <v>2009.95</v>
      </c>
      <c r="F66" s="35"/>
      <c r="G66" s="35" t="n">
        <v>943.85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595.66</v>
      </c>
      <c r="E67" s="35" t="n">
        <v>2631.7</v>
      </c>
      <c r="F67" s="35"/>
      <c r="G67" s="35"/>
      <c r="H67" s="35" t="n">
        <v>36.04</v>
      </c>
      <c r="I67" s="35" t="n">
        <v>0</v>
      </c>
    </row>
    <row r="68" customFormat="false" ht="12.75" hidden="false" customHeight="false" outlineLevel="0" collapsed="false">
      <c r="A68" s="24" t="n">
        <v>60</v>
      </c>
      <c r="B68" s="35"/>
      <c r="C68" s="35" t="n">
        <v>0.39</v>
      </c>
      <c r="D68" s="35" t="n">
        <v>2127.39</v>
      </c>
      <c r="E68" s="35" t="n">
        <v>2127.42</v>
      </c>
      <c r="F68" s="35"/>
      <c r="G68" s="35"/>
      <c r="H68" s="35" t="n">
        <v>0.42</v>
      </c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32182</v>
      </c>
      <c r="C69" s="37" t="n">
        <v>52.9</v>
      </c>
      <c r="D69" s="37" t="n">
        <v>139114.41</v>
      </c>
      <c r="E69" s="37" t="n">
        <v>132286.8</v>
      </c>
      <c r="F69" s="37"/>
      <c r="G69" s="37" t="n">
        <v>38993.17</v>
      </c>
      <c r="H69" s="37" t="n">
        <v>36.46</v>
      </c>
      <c r="I69" s="37" t="n">
        <v>13.3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0Z</dcterms:modified>
  <cp:revision>0</cp:revision>
  <dc:subject/>
  <dc:title/>
</cp:coreProperties>
</file>