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87.82</v>
      </c>
      <c r="E6" s="35" t="n">
        <v>1791.88</v>
      </c>
      <c r="F6" s="35"/>
      <c r="G6" s="35" t="n">
        <v>895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4.11</v>
      </c>
      <c r="E7" s="35" t="n">
        <v>1954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33</v>
      </c>
      <c r="E9" s="35" t="n">
        <v>1209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2</v>
      </c>
      <c r="E10" s="35" t="n">
        <v>19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20.47</v>
      </c>
      <c r="E11" s="35" t="n">
        <v>2020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3.92</v>
      </c>
      <c r="C12" s="35"/>
      <c r="D12" s="35" t="n">
        <v>1194.6</v>
      </c>
      <c r="E12" s="35" t="n">
        <v>1348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54.11</v>
      </c>
      <c r="E13" s="35" t="n">
        <v>1954.1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6.68</v>
      </c>
      <c r="C14" s="35"/>
      <c r="D14" s="35" t="n">
        <v>1917.24</v>
      </c>
      <c r="E14" s="35" t="n">
        <v>2319.9</v>
      </c>
      <c r="F14" s="35"/>
      <c r="G14" s="35" t="n">
        <v>34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31.47</v>
      </c>
      <c r="E15" s="35" t="n">
        <v>1231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036.45</v>
      </c>
      <c r="C16" s="35"/>
      <c r="D16" s="35" t="n">
        <v>1876.68</v>
      </c>
      <c r="E16" s="35" t="n">
        <v>0</v>
      </c>
      <c r="F16" s="35"/>
      <c r="G16" s="35" t="n">
        <v>34913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9.02</v>
      </c>
      <c r="C18" s="35"/>
      <c r="D18" s="35" t="n">
        <v>1205.64</v>
      </c>
      <c r="E18" s="35" t="n">
        <v>1514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8.82</v>
      </c>
      <c r="E19" s="35" t="n">
        <v>189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6.38</v>
      </c>
      <c r="E20" s="35" t="n">
        <v>1456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68.34</v>
      </c>
      <c r="E21" s="35" t="n">
        <v>1268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36.12</v>
      </c>
      <c r="E22" s="35" t="n">
        <v>1836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587.74</v>
      </c>
      <c r="C23" s="35"/>
      <c r="D23" s="35" t="n">
        <v>1743.96</v>
      </c>
      <c r="E23" s="35" t="n">
        <v>0</v>
      </c>
      <c r="F23" s="35"/>
      <c r="G23" s="35" t="n">
        <v>23331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01.52</v>
      </c>
      <c r="E24" s="35" t="n">
        <v>1301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0665.14</v>
      </c>
      <c r="C25" s="35"/>
      <c r="D25" s="35" t="n">
        <v>1836.12</v>
      </c>
      <c r="E25" s="35" t="n">
        <v>1831.86</v>
      </c>
      <c r="F25" s="35"/>
      <c r="G25" s="35" t="n">
        <v>20669.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21.39</v>
      </c>
      <c r="E26" s="35" t="n">
        <v>1821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31.47</v>
      </c>
      <c r="E27" s="35" t="n">
        <v>1231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47.19</v>
      </c>
      <c r="E28" s="35" t="n">
        <v>184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5.08</v>
      </c>
      <c r="E29" s="35" t="n">
        <v>1825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49.89</v>
      </c>
      <c r="E30" s="35" t="n">
        <v>1249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46.2</v>
      </c>
      <c r="E31" s="35" t="n">
        <v>1246.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828.74</v>
      </c>
      <c r="E32" s="35" t="n">
        <v>1828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595.66</v>
      </c>
      <c r="E33" s="35" t="n">
        <v>2595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7.75</v>
      </c>
      <c r="E35" s="35" t="n">
        <v>1457.53</v>
      </c>
      <c r="F35" s="35"/>
      <c r="G35" s="35" t="n">
        <v>430.22</v>
      </c>
      <c r="H35" s="35"/>
      <c r="I35" s="35" t="n">
        <v>1.1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17.7</v>
      </c>
      <c r="E36" s="35" t="n">
        <v>1817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27.78</v>
      </c>
      <c r="E37" s="35" t="n">
        <v>1227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43.5</v>
      </c>
      <c r="E38" s="35" t="n">
        <v>1843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94.6</v>
      </c>
      <c r="E40" s="35" t="n">
        <v>1194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47.19</v>
      </c>
      <c r="E42" s="35" t="n">
        <v>1847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98.29</v>
      </c>
      <c r="E43" s="35" t="n">
        <v>1198.2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61.95</v>
      </c>
      <c r="E44" s="35" t="n">
        <v>1861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76.15</v>
      </c>
      <c r="E45" s="35" t="n">
        <v>1176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65.61</v>
      </c>
      <c r="E46" s="35" t="n">
        <v>1865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07.98</v>
      </c>
      <c r="E47" s="35" t="n">
        <v>1507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312.56</v>
      </c>
      <c r="E48" s="35" t="n">
        <v>1312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39.35</v>
      </c>
      <c r="E49" s="35" t="n">
        <v>1939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906.17</v>
      </c>
      <c r="E50" s="35" t="n">
        <v>1906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57.27</v>
      </c>
      <c r="E51" s="35" t="n">
        <v>1257.2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917.24</v>
      </c>
      <c r="E52" s="35" t="n">
        <v>1917.2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02.48</v>
      </c>
      <c r="E53" s="35" t="n">
        <v>1902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17.52</v>
      </c>
      <c r="C54" s="35"/>
      <c r="D54" s="35" t="n">
        <v>1238.82</v>
      </c>
      <c r="E54" s="35" t="n">
        <v>1143.4</v>
      </c>
      <c r="F54" s="35"/>
      <c r="G54" s="35" t="n">
        <v>412.9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03.69</v>
      </c>
      <c r="C55" s="35"/>
      <c r="D55" s="35" t="n">
        <v>1965.18</v>
      </c>
      <c r="E55" s="35" t="n">
        <v>1853.79</v>
      </c>
      <c r="F55" s="35"/>
      <c r="G55" s="35" t="n">
        <v>615.0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935.69</v>
      </c>
      <c r="E56" s="35" t="n">
        <v>1935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13.02</v>
      </c>
      <c r="E57" s="35" t="n">
        <v>1213.0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946.73</v>
      </c>
      <c r="E59" s="35" t="n">
        <v>1946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46.38</v>
      </c>
      <c r="C60" s="35"/>
      <c r="D60" s="35" t="n">
        <v>1231.47</v>
      </c>
      <c r="E60" s="35" t="n">
        <v>1477.85</v>
      </c>
      <c r="F60" s="35"/>
      <c r="G60" s="35" t="n">
        <v>0</v>
      </c>
      <c r="H60" s="35"/>
      <c r="I60" s="35" t="n">
        <v>1.15</v>
      </c>
    </row>
    <row r="61" customFormat="false" ht="12.75" hidden="false" customHeight="false" outlineLevel="0" collapsed="false">
      <c r="A61" s="24" t="n">
        <v>58</v>
      </c>
      <c r="B61" s="35" t="n">
        <v>490.85</v>
      </c>
      <c r="C61" s="35"/>
      <c r="D61" s="35" t="n">
        <v>1917.24</v>
      </c>
      <c r="E61" s="35" t="n">
        <v>2408.09</v>
      </c>
      <c r="F61" s="35"/>
      <c r="G61" s="35" t="n">
        <v>0</v>
      </c>
      <c r="H61" s="35"/>
      <c r="I61" s="35" t="n">
        <v>1.15</v>
      </c>
    </row>
    <row r="62" customFormat="false" ht="12.75" hidden="false" customHeight="false" outlineLevel="0" collapsed="false">
      <c r="A62" s="36" t="s">
        <v>41</v>
      </c>
      <c r="B62" s="37" t="n">
        <v>77747.39</v>
      </c>
      <c r="C62" s="37" t="n">
        <v>0</v>
      </c>
      <c r="D62" s="37" t="n">
        <v>92746.62</v>
      </c>
      <c r="E62" s="37" t="n">
        <v>89191.58</v>
      </c>
      <c r="F62" s="37"/>
      <c r="G62" s="37" t="n">
        <v>81302.43</v>
      </c>
      <c r="H62" s="37" t="n">
        <v>0</v>
      </c>
      <c r="I62" s="37" t="n">
        <v>3.4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3Z</dcterms:modified>
  <cp:revision>0</cp:revision>
  <dc:subject/>
  <dc:title/>
</cp:coreProperties>
</file>