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26.86</v>
      </c>
      <c r="E6" s="35" t="n">
        <v>1426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167.95</v>
      </c>
      <c r="E7" s="35" t="n">
        <v>216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500.6</v>
      </c>
      <c r="E8" s="35" t="n">
        <v>1500.6</v>
      </c>
      <c r="F8" s="35"/>
      <c r="G8" s="35" t="n">
        <v>0</v>
      </c>
      <c r="H8" s="35"/>
      <c r="I8" s="35" t="n">
        <v>0.12</v>
      </c>
    </row>
    <row r="9" customFormat="false" ht="12.75" hidden="false" customHeight="false" outlineLevel="0" collapsed="false">
      <c r="A9" s="24" t="n">
        <v>6</v>
      </c>
      <c r="B9" s="35" t="n">
        <v>0.66</v>
      </c>
      <c r="C9" s="35"/>
      <c r="D9" s="35" t="n">
        <v>1471.11</v>
      </c>
      <c r="E9" s="35" t="n">
        <v>1471.77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7</v>
      </c>
      <c r="B10" s="35" t="n">
        <v>150.18</v>
      </c>
      <c r="C10" s="35"/>
      <c r="D10" s="35" t="n">
        <v>1463.73</v>
      </c>
      <c r="E10" s="35" t="n">
        <v>1613.91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8</v>
      </c>
      <c r="B11" s="35" t="n">
        <v>96.66</v>
      </c>
      <c r="C11" s="35"/>
      <c r="D11" s="35" t="n">
        <v>2153.22</v>
      </c>
      <c r="E11" s="35" t="n">
        <v>2249.88</v>
      </c>
      <c r="F11" s="35"/>
      <c r="G11" s="35" t="n">
        <v>0</v>
      </c>
      <c r="H11" s="35"/>
      <c r="I11" s="35" t="n">
        <v>27.2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7.21</v>
      </c>
    </row>
    <row r="14" customFormat="false" ht="12.75" hidden="false" customHeight="false" outlineLevel="0" collapsed="false">
      <c r="A14" s="24" t="n">
        <v>9</v>
      </c>
      <c r="B14" s="35" t="n">
        <v>2959.85</v>
      </c>
      <c r="C14" s="35"/>
      <c r="D14" s="35" t="n">
        <v>1500.6</v>
      </c>
      <c r="E14" s="35" t="n">
        <v>0</v>
      </c>
      <c r="F14" s="35"/>
      <c r="G14" s="35" t="n">
        <v>4460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63.73</v>
      </c>
      <c r="E15" s="35" t="n">
        <v>1463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9.05</v>
      </c>
      <c r="E16" s="35" t="n">
        <v>1519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1.08</v>
      </c>
      <c r="E17" s="35" t="n">
        <v>2131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52.22</v>
      </c>
      <c r="C19" s="35"/>
      <c r="D19" s="35" t="n">
        <v>1467.42</v>
      </c>
      <c r="E19" s="35" t="n">
        <v>1241.36</v>
      </c>
      <c r="F19" s="35"/>
      <c r="G19" s="35" t="n">
        <v>978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9.05</v>
      </c>
      <c r="E20" s="35" t="n">
        <v>1519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78.49</v>
      </c>
      <c r="E22" s="35" t="n">
        <v>1478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0.83</v>
      </c>
      <c r="C23" s="35"/>
      <c r="D23" s="35" t="n">
        <v>1471.11</v>
      </c>
      <c r="E23" s="35" t="n">
        <v>1515.81</v>
      </c>
      <c r="F23" s="35"/>
      <c r="G23" s="35" t="n">
        <v>56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603.17</v>
      </c>
      <c r="C25" s="35"/>
      <c r="D25" s="35" t="n">
        <v>2190.09</v>
      </c>
      <c r="E25" s="35" t="n">
        <v>112.45</v>
      </c>
      <c r="F25" s="35"/>
      <c r="G25" s="35" t="n">
        <v>24680.8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623.51</v>
      </c>
      <c r="F26" s="35"/>
      <c r="G26" s="35" t="n">
        <v>2.4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32.89</v>
      </c>
      <c r="E28" s="35" t="n">
        <v>1732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1.71</v>
      </c>
      <c r="C31" s="35"/>
      <c r="D31" s="35" t="n">
        <v>1762.38</v>
      </c>
      <c r="E31" s="35" t="n">
        <v>1626.63</v>
      </c>
      <c r="F31" s="35"/>
      <c r="G31" s="35" t="n">
        <v>587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05.94</v>
      </c>
      <c r="C36" s="35"/>
      <c r="D36" s="35" t="n">
        <v>1600.17</v>
      </c>
      <c r="E36" s="35" t="n">
        <v>937.07</v>
      </c>
      <c r="F36" s="35"/>
      <c r="G36" s="35" t="n">
        <v>1269.0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8.17</v>
      </c>
      <c r="C40" s="35"/>
      <c r="D40" s="35" t="n">
        <v>1773.45</v>
      </c>
      <c r="E40" s="35" t="n">
        <v>1826.1</v>
      </c>
      <c r="F40" s="35"/>
      <c r="G40" s="35" t="n">
        <v>235.5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14.47</v>
      </c>
      <c r="E41" s="35" t="n">
        <v>1714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76.21</v>
      </c>
      <c r="C42" s="35"/>
      <c r="D42" s="35" t="n">
        <v>1611.21</v>
      </c>
      <c r="E42" s="35" t="n">
        <v>2009.33</v>
      </c>
      <c r="F42" s="35"/>
      <c r="G42" s="35" t="n">
        <v>378.0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1.16</v>
      </c>
      <c r="F43" s="35"/>
      <c r="G43" s="35" t="n">
        <v>5.8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40.27</v>
      </c>
      <c r="E44" s="35" t="n">
        <v>1740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1.05</v>
      </c>
      <c r="C46" s="35"/>
      <c r="D46" s="35" t="n">
        <v>1648.08</v>
      </c>
      <c r="E46" s="35" t="n">
        <v>1769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9.2</v>
      </c>
      <c r="E47" s="35" t="n">
        <v>1729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635.35</v>
      </c>
      <c r="C48" s="35"/>
      <c r="D48" s="35" t="n">
        <v>1614.9</v>
      </c>
      <c r="E48" s="35" t="n">
        <v>3250.25</v>
      </c>
      <c r="F48" s="35"/>
      <c r="G48" s="35" t="n">
        <v>0</v>
      </c>
      <c r="H48" s="35"/>
      <c r="I48" s="35" t="n">
        <v>12.04</v>
      </c>
    </row>
    <row r="49" customFormat="false" ht="12.75" hidden="false" customHeight="false" outlineLevel="0" collapsed="false">
      <c r="A49" s="24" t="n">
        <v>44</v>
      </c>
      <c r="B49" s="35" t="n">
        <v>7.19</v>
      </c>
      <c r="C49" s="35"/>
      <c r="D49" s="35" t="n">
        <v>1648.08</v>
      </c>
      <c r="E49" s="35" t="n">
        <v>1661.3</v>
      </c>
      <c r="F49" s="35"/>
      <c r="G49" s="35"/>
      <c r="H49" s="35" t="n">
        <v>6.03</v>
      </c>
      <c r="I49" s="35" t="n">
        <v>12.04</v>
      </c>
    </row>
    <row r="50" customFormat="false" ht="12.75" hidden="false" customHeight="false" outlineLevel="0" collapsed="false">
      <c r="A50" s="24" t="n">
        <v>45</v>
      </c>
      <c r="B50" s="35" t="n">
        <v>444.15</v>
      </c>
      <c r="C50" s="35"/>
      <c r="D50" s="35" t="n">
        <v>1732.89</v>
      </c>
      <c r="E50" s="35" t="n">
        <v>2177.04</v>
      </c>
      <c r="F50" s="35"/>
      <c r="G50" s="35" t="n">
        <v>0</v>
      </c>
      <c r="H50" s="35"/>
      <c r="I50" s="35" t="n">
        <v>12.0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12.0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12.0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40.27</v>
      </c>
      <c r="E53" s="35" t="n">
        <v>1740.27</v>
      </c>
      <c r="F53" s="35"/>
      <c r="G53" s="35" t="n">
        <v>0</v>
      </c>
      <c r="H53" s="35"/>
      <c r="I53" s="35" t="n">
        <v>12.04</v>
      </c>
    </row>
    <row r="54" customFormat="false" ht="12.75" hidden="false" customHeight="false" outlineLevel="0" collapsed="false">
      <c r="A54" s="24" t="n">
        <v>49</v>
      </c>
      <c r="B54" s="35" t="n">
        <v>8033.93</v>
      </c>
      <c r="C54" s="35"/>
      <c r="D54" s="35" t="n">
        <v>1633.35</v>
      </c>
      <c r="E54" s="35" t="n">
        <v>0</v>
      </c>
      <c r="F54" s="35"/>
      <c r="G54" s="35" t="n">
        <v>9667.2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4.39</v>
      </c>
      <c r="E56" s="35" t="n">
        <v>1644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52.76</v>
      </c>
      <c r="E58" s="35" t="n">
        <v>2252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29.66</v>
      </c>
      <c r="E59" s="35" t="n">
        <v>1086.44</v>
      </c>
      <c r="F59" s="35"/>
      <c r="G59" s="35" t="n">
        <v>543.2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52.76</v>
      </c>
      <c r="E61" s="35" t="n">
        <v>3003.68</v>
      </c>
      <c r="F61" s="35"/>
      <c r="G61" s="35"/>
      <c r="H61" s="35" t="n">
        <v>750.92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4.9</v>
      </c>
      <c r="E62" s="35" t="n">
        <v>1076.6</v>
      </c>
      <c r="F62" s="35"/>
      <c r="G62" s="35" t="n">
        <v>538.3</v>
      </c>
      <c r="H62" s="35"/>
      <c r="I62" s="35" t="n">
        <v>26.63</v>
      </c>
    </row>
    <row r="63" customFormat="false" ht="12.75" hidden="false" customHeight="false" outlineLevel="0" collapsed="false">
      <c r="A63" s="24" t="n">
        <v>58</v>
      </c>
      <c r="B63" s="35" t="n">
        <v>92.59</v>
      </c>
      <c r="C63" s="35"/>
      <c r="D63" s="35" t="n">
        <v>1120.86</v>
      </c>
      <c r="E63" s="35" t="n">
        <v>1213.45</v>
      </c>
      <c r="F63" s="35"/>
      <c r="G63" s="35" t="n">
        <v>0</v>
      </c>
      <c r="H63" s="35"/>
      <c r="I63" s="35" t="n">
        <v>26.63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74.87</v>
      </c>
      <c r="E64" s="35" t="n">
        <v>2274.87</v>
      </c>
      <c r="F64" s="35"/>
      <c r="G64" s="35" t="n">
        <v>0</v>
      </c>
      <c r="H64" s="35"/>
      <c r="I64" s="35" t="n">
        <v>26.63</v>
      </c>
    </row>
    <row r="65" customFormat="false" ht="12.75" hidden="false" customHeight="false" outlineLevel="0" collapsed="false">
      <c r="A65" s="24" t="n">
        <v>60</v>
      </c>
      <c r="B65" s="35" t="n">
        <v>417.69</v>
      </c>
      <c r="C65" s="35"/>
      <c r="D65" s="35" t="n">
        <v>1629.66</v>
      </c>
      <c r="E65" s="35" t="n">
        <v>1504.13</v>
      </c>
      <c r="F65" s="35"/>
      <c r="G65" s="35" t="n">
        <v>543.22</v>
      </c>
      <c r="H65" s="35"/>
      <c r="I65" s="35" t="n">
        <v>26.63</v>
      </c>
    </row>
    <row r="66" customFormat="false" ht="12.75" hidden="false" customHeight="false" outlineLevel="0" collapsed="false">
      <c r="A66" s="24" t="n">
        <v>61</v>
      </c>
      <c r="B66" s="35" t="n">
        <v>273.33</v>
      </c>
      <c r="C66" s="35"/>
      <c r="D66" s="35" t="n">
        <v>1139.28</v>
      </c>
      <c r="E66" s="35" t="n">
        <v>1032.85</v>
      </c>
      <c r="F66" s="35"/>
      <c r="G66" s="35" t="n">
        <v>379.76</v>
      </c>
      <c r="H66" s="35"/>
      <c r="I66" s="35" t="n">
        <v>26.6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289.63</v>
      </c>
      <c r="E67" s="35" t="n">
        <v>2289.63</v>
      </c>
      <c r="F67" s="35"/>
      <c r="G67" s="35" t="n">
        <v>0</v>
      </c>
      <c r="H67" s="35"/>
      <c r="I67" s="35" t="n">
        <v>26.63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07.52</v>
      </c>
      <c r="E68" s="35" t="n">
        <v>1607.52</v>
      </c>
      <c r="F68" s="35"/>
      <c r="G68" s="35" t="n">
        <v>0</v>
      </c>
      <c r="H68" s="35"/>
      <c r="I68" s="35" t="n">
        <v>26.63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26.63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63.83</v>
      </c>
      <c r="E70" s="35" t="n">
        <v>2263.83</v>
      </c>
      <c r="F70" s="35"/>
      <c r="G70" s="35" t="n">
        <v>0</v>
      </c>
      <c r="H70" s="35"/>
      <c r="I70" s="35" t="n">
        <v>26.63</v>
      </c>
    </row>
    <row r="71" customFormat="false" ht="12.75" hidden="false" customHeight="false" outlineLevel="0" collapsed="false">
      <c r="A71" s="24" t="n">
        <v>66</v>
      </c>
      <c r="B71" s="35" t="n">
        <v>14562.99</v>
      </c>
      <c r="C71" s="35"/>
      <c r="D71" s="35" t="n">
        <v>2260.14</v>
      </c>
      <c r="E71" s="35" t="n">
        <v>0</v>
      </c>
      <c r="F71" s="35"/>
      <c r="G71" s="35" t="n">
        <v>16823.1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580.05</v>
      </c>
      <c r="C72" s="35"/>
      <c r="D72" s="35" t="n">
        <v>1098.72</v>
      </c>
      <c r="E72" s="35" t="n">
        <v>17.05</v>
      </c>
      <c r="F72" s="35"/>
      <c r="G72" s="35" t="n">
        <v>3661.7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93.72</v>
      </c>
      <c r="C74" s="35"/>
      <c r="D74" s="35" t="n">
        <v>2263.83</v>
      </c>
      <c r="E74" s="35" t="n">
        <v>2757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31260.54</v>
      </c>
      <c r="C76" s="35"/>
      <c r="D76" s="35" t="n">
        <v>1640.73</v>
      </c>
      <c r="E76" s="35" t="n">
        <v>0</v>
      </c>
      <c r="F76" s="35"/>
      <c r="G76" s="35" t="n">
        <v>32901.27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57.36</v>
      </c>
      <c r="C77" s="35"/>
      <c r="D77" s="35" t="n">
        <v>2241.69</v>
      </c>
      <c r="E77" s="35" t="n">
        <v>2395.88</v>
      </c>
      <c r="F77" s="35"/>
      <c r="G77" s="35" t="n">
        <v>3.17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098.72</v>
      </c>
      <c r="E78" s="35" t="n">
        <v>1098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223.27</v>
      </c>
      <c r="E80" s="35" t="n">
        <v>2223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24.55</v>
      </c>
      <c r="E81" s="35" t="n">
        <v>1128.49</v>
      </c>
      <c r="F81" s="35"/>
      <c r="G81" s="35"/>
      <c r="H81" s="35" t="n">
        <v>3.94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219.58</v>
      </c>
      <c r="E83" s="35" t="n">
        <v>2219.5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20.86</v>
      </c>
      <c r="E84" s="35" t="n">
        <v>1120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72.14</v>
      </c>
      <c r="C85" s="35"/>
      <c r="D85" s="35" t="n">
        <v>1659.15</v>
      </c>
      <c r="E85" s="35" t="n">
        <v>0</v>
      </c>
      <c r="F85" s="35"/>
      <c r="G85" s="35" t="n">
        <v>2331.2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53.22</v>
      </c>
      <c r="E86" s="35" t="n">
        <v>2153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565.12</v>
      </c>
      <c r="C87" s="35"/>
      <c r="D87" s="35" t="n">
        <v>1102.41</v>
      </c>
      <c r="E87" s="35" t="n">
        <v>1645.05</v>
      </c>
      <c r="F87" s="35"/>
      <c r="G87" s="35" t="n">
        <v>22.48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84.06</v>
      </c>
      <c r="E88" s="35" t="n">
        <v>1884.0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8177.57</v>
      </c>
      <c r="C89" s="35"/>
      <c r="D89" s="35" t="n">
        <v>1515.36</v>
      </c>
      <c r="E89" s="35" t="n">
        <v>9692.93</v>
      </c>
      <c r="F89" s="35"/>
      <c r="G89" s="35" t="n">
        <v>0</v>
      </c>
      <c r="H89" s="35"/>
      <c r="I89" s="35" t="n">
        <v>687.3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56.91</v>
      </c>
      <c r="E90" s="35" t="n">
        <v>2156.91</v>
      </c>
      <c r="F90" s="35"/>
      <c r="G90" s="35" t="n">
        <v>0</v>
      </c>
      <c r="H90" s="35"/>
      <c r="I90" s="35" t="n">
        <v>687.3</v>
      </c>
    </row>
    <row r="91" customFormat="false" ht="12.75" hidden="false" customHeight="false" outlineLevel="0" collapsed="false">
      <c r="A91" s="24" t="n">
        <v>87</v>
      </c>
      <c r="B91" s="35"/>
      <c r="C91" s="35" t="n">
        <v>0.01</v>
      </c>
      <c r="D91" s="35" t="n">
        <v>1869.3</v>
      </c>
      <c r="E91" s="35" t="n">
        <v>1869.29</v>
      </c>
      <c r="F91" s="35"/>
      <c r="G91" s="35" t="n">
        <v>0</v>
      </c>
      <c r="H91" s="35"/>
      <c r="I91" s="35" t="n">
        <v>687.3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687.3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45.84</v>
      </c>
      <c r="E93" s="35" t="n">
        <v>2145.84</v>
      </c>
      <c r="F93" s="35"/>
      <c r="G93" s="35" t="n">
        <v>0</v>
      </c>
      <c r="H93" s="35"/>
      <c r="I93" s="35" t="n">
        <v>687.3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13.48</v>
      </c>
      <c r="E94" s="35" t="n">
        <v>1113.48</v>
      </c>
      <c r="F94" s="35"/>
      <c r="G94" s="35" t="n">
        <v>0</v>
      </c>
      <c r="H94" s="35"/>
      <c r="I94" s="35" t="n">
        <v>687.3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87.75</v>
      </c>
      <c r="E95" s="35" t="n">
        <v>1887.75</v>
      </c>
      <c r="F95" s="35"/>
      <c r="G95" s="35" t="n">
        <v>0</v>
      </c>
      <c r="H95" s="35"/>
      <c r="I95" s="35" t="n">
        <v>687.3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22.74</v>
      </c>
      <c r="E96" s="35" t="n">
        <v>1522.74</v>
      </c>
      <c r="F96" s="35"/>
      <c r="G96" s="35" t="n">
        <v>0</v>
      </c>
      <c r="H96" s="35"/>
      <c r="I96" s="35" t="n">
        <v>687.3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06.1</v>
      </c>
      <c r="E97" s="35" t="n">
        <v>1106.1</v>
      </c>
      <c r="F97" s="35"/>
      <c r="G97" s="35" t="n">
        <v>0</v>
      </c>
      <c r="H97" s="35"/>
      <c r="I97" s="35" t="n">
        <v>687.3</v>
      </c>
    </row>
    <row r="98" customFormat="false" ht="12.75" hidden="false" customHeight="false" outlineLevel="0" collapsed="false">
      <c r="A98" s="24" t="n">
        <v>95</v>
      </c>
      <c r="B98" s="35" t="n">
        <v>483.84</v>
      </c>
      <c r="C98" s="35"/>
      <c r="D98" s="35" t="n">
        <v>1887.75</v>
      </c>
      <c r="E98" s="35" t="n">
        <v>0</v>
      </c>
      <c r="F98" s="35"/>
      <c r="G98" s="35" t="n">
        <v>2371.59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22.74</v>
      </c>
      <c r="E99" s="35" t="n">
        <v>1522.7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153.22</v>
      </c>
      <c r="E100" s="35" t="n">
        <v>2153.2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572.68</v>
      </c>
      <c r="C101" s="35"/>
      <c r="D101" s="35" t="n">
        <v>1117.17</v>
      </c>
      <c r="E101" s="35" t="n">
        <v>1213.04</v>
      </c>
      <c r="F101" s="35"/>
      <c r="G101" s="35" t="n">
        <v>476.81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876.68</v>
      </c>
      <c r="E102" s="35" t="n">
        <v>1876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507.98</v>
      </c>
      <c r="E103" s="35" t="n">
        <v>1507.9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99336.89</v>
      </c>
      <c r="C104" s="37" t="n">
        <v>0.01</v>
      </c>
      <c r="D104" s="37" t="n">
        <v>160204.02</v>
      </c>
      <c r="E104" s="37" t="n">
        <v>157384.43</v>
      </c>
      <c r="F104" s="37"/>
      <c r="G104" s="37" t="n">
        <v>102917.36</v>
      </c>
      <c r="H104" s="37" t="n">
        <v>760.89</v>
      </c>
      <c r="I104" s="37" t="n">
        <v>6552.5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2Z</dcterms:modified>
  <cp:revision>0</cp:revision>
  <dc:subject/>
  <dc:title/>
</cp:coreProperties>
</file>