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гельс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1106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69.86</v>
      </c>
      <c r="C8" s="35"/>
      <c r="D8" s="35" t="n">
        <v>1596.48</v>
      </c>
      <c r="E8" s="35" t="n">
        <v>2466.34</v>
      </c>
      <c r="F8" s="35"/>
      <c r="G8" s="35" t="n">
        <v>0</v>
      </c>
      <c r="H8" s="35"/>
      <c r="I8" s="35" t="n">
        <v>45.1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555.92</v>
      </c>
      <c r="F9" s="35"/>
      <c r="G9" s="35" t="n">
        <v>0</v>
      </c>
      <c r="H9" s="35"/>
      <c r="I9" s="35" t="n">
        <v>45.18</v>
      </c>
    </row>
    <row r="10" customFormat="false" ht="12.75" hidden="false" customHeight="false" outlineLevel="0" collapsed="false">
      <c r="A10" s="24" t="n">
        <v>5</v>
      </c>
      <c r="B10" s="35" t="n">
        <v>1810.64</v>
      </c>
      <c r="C10" s="35"/>
      <c r="D10" s="35" t="n">
        <v>1117.17</v>
      </c>
      <c r="E10" s="35" t="n">
        <v>2927.81</v>
      </c>
      <c r="F10" s="35"/>
      <c r="G10" s="35" t="n">
        <v>0</v>
      </c>
      <c r="H10" s="35"/>
      <c r="I10" s="35" t="n">
        <v>118.8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118.84</v>
      </c>
    </row>
    <row r="12" customFormat="false" ht="12.75" hidden="false" customHeight="false" outlineLevel="0" collapsed="false">
      <c r="A12" s="24" t="n">
        <v>7</v>
      </c>
      <c r="B12" s="35" t="n">
        <v>27298.19</v>
      </c>
      <c r="C12" s="35"/>
      <c r="D12" s="35" t="n">
        <v>1633.35</v>
      </c>
      <c r="E12" s="35" t="n">
        <v>85.2</v>
      </c>
      <c r="F12" s="35"/>
      <c r="G12" s="35" t="n">
        <v>28846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9.79</v>
      </c>
      <c r="E14" s="35" t="n">
        <v>1109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789.45</v>
      </c>
      <c r="C15" s="35"/>
      <c r="D15" s="35" t="n">
        <v>1537.47</v>
      </c>
      <c r="E15" s="35" t="n">
        <v>2931.91</v>
      </c>
      <c r="F15" s="35"/>
      <c r="G15" s="35" t="n">
        <v>9395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095.03</v>
      </c>
      <c r="E17" s="35" t="n">
        <v>1095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5045.12</v>
      </c>
      <c r="C18" s="35"/>
      <c r="D18" s="35" t="n">
        <v>1533.78</v>
      </c>
      <c r="E18" s="35" t="n">
        <v>0</v>
      </c>
      <c r="F18" s="35"/>
      <c r="G18" s="35" t="n">
        <v>26578.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07.52</v>
      </c>
      <c r="E19" s="35" t="n">
        <v>160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05.74</v>
      </c>
      <c r="E23" s="35" t="n">
        <v>2005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4641.45</v>
      </c>
      <c r="C24" s="35"/>
      <c r="D24" s="35" t="n">
        <v>1592.79</v>
      </c>
      <c r="E24" s="35" t="n">
        <v>0</v>
      </c>
      <c r="F24" s="35"/>
      <c r="G24" s="35" t="n">
        <v>26234.2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24.16</v>
      </c>
      <c r="E27" s="35" t="n">
        <v>2024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63.3</v>
      </c>
      <c r="E28" s="35" t="n">
        <v>1563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9.78</v>
      </c>
      <c r="C29" s="35"/>
      <c r="D29" s="35" t="n">
        <v>1563.3</v>
      </c>
      <c r="E29" s="35" t="n">
        <v>1583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972.56</v>
      </c>
      <c r="E31" s="35" t="n">
        <v>1972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70.65</v>
      </c>
      <c r="E33" s="35" t="n">
        <v>1570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0.73</v>
      </c>
      <c r="E34" s="35" t="n">
        <v>1093.82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994.67</v>
      </c>
      <c r="E35" s="35" t="n">
        <v>1994.6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85.41</v>
      </c>
      <c r="E36" s="35" t="n">
        <v>1585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668.77</v>
      </c>
      <c r="C37" s="35"/>
      <c r="D37" s="35" t="n">
        <v>1648.08</v>
      </c>
      <c r="E37" s="35" t="n">
        <v>1458.18</v>
      </c>
      <c r="F37" s="35"/>
      <c r="G37" s="35" t="n">
        <v>858.6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00.6</v>
      </c>
      <c r="E38" s="35" t="n">
        <v>1500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091.34</v>
      </c>
      <c r="E39" s="35" t="n">
        <v>109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482.89</v>
      </c>
      <c r="C40" s="35"/>
      <c r="D40" s="35" t="n">
        <v>1589.1</v>
      </c>
      <c r="E40" s="35" t="n">
        <v>3071.99</v>
      </c>
      <c r="F40" s="35"/>
      <c r="G40" s="35" t="n">
        <v>0</v>
      </c>
      <c r="H40" s="35"/>
      <c r="I40" s="35" t="n">
        <v>86.13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29.66</v>
      </c>
      <c r="E41" s="35" t="n">
        <v>1629.66</v>
      </c>
      <c r="F41" s="35"/>
      <c r="G41" s="35" t="n">
        <v>0</v>
      </c>
      <c r="H41" s="35"/>
      <c r="I41" s="35" t="n">
        <v>86.13</v>
      </c>
    </row>
    <row r="42" customFormat="false" ht="12.75" hidden="false" customHeight="false" outlineLevel="0" collapsed="false">
      <c r="A42" s="24" t="n">
        <v>39</v>
      </c>
      <c r="B42" s="35" t="n">
        <v>384.62</v>
      </c>
      <c r="C42" s="35"/>
      <c r="D42" s="35" t="n">
        <v>1500.6</v>
      </c>
      <c r="E42" s="35" t="n">
        <v>1885.22</v>
      </c>
      <c r="F42" s="35"/>
      <c r="G42" s="35" t="n">
        <v>0</v>
      </c>
      <c r="H42" s="35"/>
      <c r="I42" s="35" t="n">
        <v>86.13</v>
      </c>
    </row>
    <row r="43" customFormat="false" ht="12.75" hidden="false" customHeight="false" outlineLevel="0" collapsed="false">
      <c r="A43" s="24" t="n">
        <v>40</v>
      </c>
      <c r="B43" s="35" t="n">
        <v>10064.88</v>
      </c>
      <c r="C43" s="35"/>
      <c r="D43" s="35" t="n">
        <v>1109.79</v>
      </c>
      <c r="E43" s="35" t="n">
        <v>0</v>
      </c>
      <c r="F43" s="35"/>
      <c r="G43" s="35" t="n">
        <v>11174.6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11.49</v>
      </c>
      <c r="C46" s="35"/>
      <c r="D46" s="35" t="n">
        <v>1500.6</v>
      </c>
      <c r="E46" s="35" t="n">
        <v>1475.27</v>
      </c>
      <c r="F46" s="35"/>
      <c r="G46" s="35" t="n">
        <v>136.8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01.63</v>
      </c>
      <c r="C48" s="35"/>
      <c r="D48" s="35" t="n">
        <v>1566.99</v>
      </c>
      <c r="E48" s="35" t="n">
        <v>1446.29</v>
      </c>
      <c r="F48" s="35"/>
      <c r="G48" s="35" t="n">
        <v>522.3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26.43</v>
      </c>
      <c r="E50" s="35" t="n">
        <v>1526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39.28</v>
      </c>
      <c r="E51" s="35" t="n">
        <v>1139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103588.77</v>
      </c>
      <c r="C52" s="37" t="n">
        <v>0</v>
      </c>
      <c r="D52" s="37" t="n">
        <v>69116.58</v>
      </c>
      <c r="E52" s="37" t="n">
        <v>68411.46</v>
      </c>
      <c r="F52" s="37"/>
      <c r="G52" s="37" t="n">
        <v>104293.89</v>
      </c>
      <c r="H52" s="37" t="n">
        <v>0</v>
      </c>
      <c r="I52" s="37" t="n">
        <v>586.43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4Z</dcterms:modified>
  <cp:revision>0</cp:revision>
  <dc:subject/>
  <dc:title/>
</cp:coreProperties>
</file>