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830.36</v>
      </c>
      <c r="C6" s="35"/>
      <c r="D6" s="35" t="n">
        <v>1150.35</v>
      </c>
      <c r="E6" s="35" t="n">
        <v>0</v>
      </c>
      <c r="F6" s="35"/>
      <c r="G6" s="35" t="n">
        <v>22980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7.42</v>
      </c>
      <c r="E7" s="35" t="n">
        <v>985.67</v>
      </c>
      <c r="F7" s="35"/>
      <c r="G7" s="35" t="n">
        <v>481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0.51</v>
      </c>
      <c r="C8" s="35"/>
      <c r="D8" s="35" t="n">
        <v>1172.46</v>
      </c>
      <c r="E8" s="35" t="n">
        <v>147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05.74</v>
      </c>
      <c r="E9" s="35" t="n">
        <v>2005.7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081.87</v>
      </c>
      <c r="C13" s="35"/>
      <c r="D13" s="35" t="n">
        <v>2024.16</v>
      </c>
      <c r="E13" s="35" t="n">
        <v>2758.76</v>
      </c>
      <c r="F13" s="35"/>
      <c r="G13" s="35" t="n">
        <v>4347.2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71.11</v>
      </c>
      <c r="E15" s="35" t="n">
        <v>147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2.46</v>
      </c>
      <c r="E16" s="35" t="n">
        <v>1172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05.74</v>
      </c>
      <c r="E17" s="35" t="n">
        <v>2005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8.49</v>
      </c>
      <c r="E19" s="35" t="n">
        <v>1478.4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98.29</v>
      </c>
      <c r="E20" s="35" t="n">
        <v>1198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70.92</v>
      </c>
      <c r="C21" s="35"/>
      <c r="D21" s="35" t="n">
        <v>2009.43</v>
      </c>
      <c r="E21" s="35" t="n">
        <v>1854.65</v>
      </c>
      <c r="F21" s="35"/>
      <c r="G21" s="35" t="n">
        <v>1025.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61.03</v>
      </c>
      <c r="E22" s="35" t="n">
        <v>2061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09.79</v>
      </c>
      <c r="E23" s="35" t="n">
        <v>1109.7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93.25</v>
      </c>
      <c r="E24" s="35" t="n">
        <v>1493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543.89</v>
      </c>
      <c r="D25" s="35" t="n">
        <v>1161.42</v>
      </c>
      <c r="E25" s="35" t="n">
        <v>676.79</v>
      </c>
      <c r="F25" s="35"/>
      <c r="G25" s="35"/>
      <c r="H25" s="35" t="n">
        <v>59.26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035.23</v>
      </c>
      <c r="E26" s="35" t="n">
        <v>2035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.65</v>
      </c>
      <c r="C27" s="35"/>
      <c r="D27" s="35" t="n">
        <v>1168.77</v>
      </c>
      <c r="E27" s="35" t="n">
        <v>1173.4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236.06</v>
      </c>
      <c r="C28" s="35"/>
      <c r="D28" s="35" t="n">
        <v>1471.11</v>
      </c>
      <c r="E28" s="35" t="n">
        <v>0</v>
      </c>
      <c r="F28" s="35"/>
      <c r="G28" s="35" t="n">
        <v>26707.1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1157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05.74</v>
      </c>
      <c r="E30" s="35" t="n">
        <v>2005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.1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7.42</v>
      </c>
      <c r="E32" s="35" t="n">
        <v>1467.42</v>
      </c>
      <c r="F32" s="35"/>
      <c r="G32" s="35" t="n">
        <v>0</v>
      </c>
      <c r="H32" s="35"/>
      <c r="I32" s="35" t="n">
        <v>0.1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31.54</v>
      </c>
      <c r="E33" s="35" t="n">
        <v>2031.54</v>
      </c>
      <c r="F33" s="35"/>
      <c r="G33" s="35" t="n">
        <v>0</v>
      </c>
      <c r="H33" s="35"/>
      <c r="I33" s="35" t="n">
        <v>0.16</v>
      </c>
    </row>
    <row r="34" customFormat="false" ht="12.75" hidden="false" customHeight="false" outlineLevel="0" collapsed="false">
      <c r="A34" s="24" t="n">
        <v>30</v>
      </c>
      <c r="B34" s="35" t="n">
        <v>6113.09</v>
      </c>
      <c r="C34" s="35"/>
      <c r="D34" s="35" t="n">
        <v>1139.28</v>
      </c>
      <c r="E34" s="35" t="n">
        <v>2198.21</v>
      </c>
      <c r="F34" s="35"/>
      <c r="G34" s="35" t="n">
        <v>5054.1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96.91</v>
      </c>
      <c r="E35" s="35" t="n">
        <v>1496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8.77</v>
      </c>
      <c r="E36" s="35" t="n">
        <v>1168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9437.46</v>
      </c>
      <c r="C37" s="37" t="n">
        <v>543.89</v>
      </c>
      <c r="D37" s="37" t="n">
        <v>45346.47</v>
      </c>
      <c r="E37" s="37" t="n">
        <v>43702.54</v>
      </c>
      <c r="F37" s="37"/>
      <c r="G37" s="37" t="n">
        <v>60596.76</v>
      </c>
      <c r="H37" s="37" t="n">
        <v>59.26</v>
      </c>
      <c r="I37" s="37" t="n">
        <v>0.4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7Z</dcterms:modified>
  <cp:revision>0</cp:revision>
  <dc:subject/>
  <dc:title/>
</cp:coreProperties>
</file>