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32.96</v>
      </c>
      <c r="E6" s="35" t="n">
        <v>2532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45.77</v>
      </c>
      <c r="E7" s="35" t="n">
        <v>1345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8.31</v>
      </c>
      <c r="E8" s="35" t="n">
        <v>1928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518.79</v>
      </c>
      <c r="C9" s="35"/>
      <c r="D9" s="35" t="n">
        <v>2540.34</v>
      </c>
      <c r="E9" s="35" t="n">
        <v>0</v>
      </c>
      <c r="F9" s="35"/>
      <c r="G9" s="35" t="n">
        <v>3205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25.61</v>
      </c>
      <c r="E10" s="35" t="n">
        <v>2525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7.88</v>
      </c>
      <c r="E11" s="35" t="n">
        <v>1367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8.31</v>
      </c>
      <c r="E12" s="35" t="n">
        <v>1928.85</v>
      </c>
      <c r="F12" s="35"/>
      <c r="G12" s="35"/>
      <c r="H12" s="35" t="n">
        <v>0.5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40.34</v>
      </c>
      <c r="E13" s="35" t="n">
        <v>2540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73.52</v>
      </c>
      <c r="E14" s="35" t="n">
        <v>2573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89.99</v>
      </c>
      <c r="E15" s="35" t="n">
        <v>1389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69.83</v>
      </c>
      <c r="E17" s="35" t="n">
        <v>2569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69.83</v>
      </c>
      <c r="E18" s="35" t="n">
        <v>2569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60.5</v>
      </c>
      <c r="E19" s="35" t="n">
        <v>1360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32.96</v>
      </c>
      <c r="E21" s="35" t="n">
        <v>2532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49.43</v>
      </c>
      <c r="E22" s="35" t="n">
        <v>134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09.86</v>
      </c>
      <c r="E23" s="35" t="n">
        <v>1909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551.41</v>
      </c>
      <c r="E24" s="35" t="n">
        <v>2551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485.05</v>
      </c>
      <c r="E25" s="35" t="n">
        <v>2485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38.39</v>
      </c>
      <c r="E26" s="35" t="n">
        <v>1338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529.27</v>
      </c>
      <c r="E27" s="35" t="n">
        <v>2529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628.84</v>
      </c>
      <c r="E28" s="35" t="n">
        <v>2628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60.5</v>
      </c>
      <c r="E29" s="35" t="n">
        <v>1360.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7884.62</v>
      </c>
      <c r="C30" s="35"/>
      <c r="D30" s="35" t="n">
        <v>1909.86</v>
      </c>
      <c r="E30" s="35" t="n">
        <v>0</v>
      </c>
      <c r="F30" s="35"/>
      <c r="G30" s="35" t="n">
        <v>19794.4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5.87</v>
      </c>
      <c r="D31" s="35" t="n">
        <v>2617.77</v>
      </c>
      <c r="E31" s="35" t="n">
        <v>2616.74</v>
      </c>
      <c r="F31" s="35"/>
      <c r="G31" s="35"/>
      <c r="H31" s="35" t="n">
        <v>4.84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555.1</v>
      </c>
      <c r="E32" s="35" t="n">
        <v>2555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53.12</v>
      </c>
      <c r="E33" s="35" t="n">
        <v>1353.1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917.24</v>
      </c>
      <c r="E34" s="35" t="n">
        <v>1917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540.34</v>
      </c>
      <c r="E35" s="35" t="n">
        <v>2540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544.03</v>
      </c>
      <c r="E36" s="35" t="n">
        <v>2544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349.43</v>
      </c>
      <c r="E37" s="35" t="n">
        <v>1349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13.55</v>
      </c>
      <c r="E38" s="35" t="n">
        <v>1913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551.41</v>
      </c>
      <c r="E39" s="35" t="n">
        <v>2551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012.92</v>
      </c>
      <c r="C40" s="35"/>
      <c r="D40" s="35" t="n">
        <v>2551.41</v>
      </c>
      <c r="E40" s="35" t="n">
        <v>2416.8</v>
      </c>
      <c r="F40" s="35"/>
      <c r="G40" s="35" t="n">
        <v>1147.5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051.8</v>
      </c>
      <c r="C41" s="35"/>
      <c r="D41" s="35" t="n">
        <v>1367.88</v>
      </c>
      <c r="E41" s="35" t="n">
        <v>2419.79</v>
      </c>
      <c r="F41" s="35"/>
      <c r="G41" s="35"/>
      <c r="H41" s="35" t="n">
        <v>0.11</v>
      </c>
      <c r="I41" s="35" t="n">
        <v>5.61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06.17</v>
      </c>
      <c r="E42" s="35" t="n">
        <v>1906.17</v>
      </c>
      <c r="F42" s="35"/>
      <c r="G42" s="35" t="n">
        <v>0</v>
      </c>
      <c r="H42" s="35"/>
      <c r="I42" s="35" t="n">
        <v>5.6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540.34</v>
      </c>
      <c r="E43" s="35" t="n">
        <v>1693.56</v>
      </c>
      <c r="F43" s="35"/>
      <c r="G43" s="35" t="n">
        <v>846.78</v>
      </c>
      <c r="H43" s="35"/>
      <c r="I43" s="35" t="n">
        <v>5.6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525.61</v>
      </c>
      <c r="E44" s="35" t="n">
        <v>2525.61</v>
      </c>
      <c r="F44" s="35"/>
      <c r="G44" s="35" t="n">
        <v>0</v>
      </c>
      <c r="H44" s="35"/>
      <c r="I44" s="35" t="n">
        <v>5.61</v>
      </c>
    </row>
    <row r="45" customFormat="false" ht="12.75" hidden="false" customHeight="false" outlineLevel="0" collapsed="false">
      <c r="A45" s="24" t="n">
        <v>42</v>
      </c>
      <c r="B45" s="35" t="n">
        <v>12.34</v>
      </c>
      <c r="C45" s="35"/>
      <c r="D45" s="35" t="n">
        <v>1338.39</v>
      </c>
      <c r="E45" s="35" t="n">
        <v>1350.73</v>
      </c>
      <c r="F45" s="35"/>
      <c r="G45" s="35" t="n">
        <v>0</v>
      </c>
      <c r="H45" s="35"/>
      <c r="I45" s="35" t="n">
        <v>5.61</v>
      </c>
    </row>
    <row r="46" customFormat="false" ht="12.75" hidden="false" customHeight="false" outlineLevel="0" collapsed="false">
      <c r="A46" s="24" t="n">
        <v>43</v>
      </c>
      <c r="B46" s="35" t="n">
        <v>1718.09</v>
      </c>
      <c r="C46" s="35"/>
      <c r="D46" s="35" t="n">
        <v>1917.24</v>
      </c>
      <c r="E46" s="35" t="n">
        <v>1182.89</v>
      </c>
      <c r="F46" s="35"/>
      <c r="G46" s="35" t="n">
        <v>2452.4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521.92</v>
      </c>
      <c r="E47" s="35" t="n">
        <v>2521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525.61</v>
      </c>
      <c r="E48" s="35" t="n">
        <v>2525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356.81</v>
      </c>
      <c r="E49" s="35" t="n">
        <v>1356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917.24</v>
      </c>
      <c r="E50" s="35" t="n">
        <v>1917.2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507.16</v>
      </c>
      <c r="E51" s="35" t="n">
        <v>2507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525.61</v>
      </c>
      <c r="E52" s="35" t="n">
        <v>2525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64.19</v>
      </c>
      <c r="E53" s="35" t="n">
        <v>1364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28.31</v>
      </c>
      <c r="E54" s="35" t="n">
        <v>1928.3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518.23</v>
      </c>
      <c r="E55" s="35" t="n">
        <v>2518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356.81</v>
      </c>
      <c r="E56" s="35" t="n">
        <v>1356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917.24</v>
      </c>
      <c r="E57" s="35" t="n">
        <v>1917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173.27</v>
      </c>
      <c r="C58" s="35"/>
      <c r="D58" s="35" t="n">
        <v>2532.96</v>
      </c>
      <c r="E58" s="35" t="n">
        <v>2861.91</v>
      </c>
      <c r="F58" s="35"/>
      <c r="G58" s="35" t="n">
        <v>844.32</v>
      </c>
      <c r="H58" s="35"/>
      <c r="I58" s="35" t="n">
        <v>4.55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566.14</v>
      </c>
      <c r="E59" s="35" t="n">
        <v>2566.14</v>
      </c>
      <c r="F59" s="35"/>
      <c r="G59" s="35" t="n">
        <v>0</v>
      </c>
      <c r="H59" s="35"/>
      <c r="I59" s="35" t="n">
        <v>4.55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49.43</v>
      </c>
      <c r="E60" s="35" t="n">
        <v>1337.96</v>
      </c>
      <c r="F60" s="35"/>
      <c r="G60" s="35" t="n">
        <v>11.47</v>
      </c>
      <c r="H60" s="35"/>
      <c r="I60" s="35" t="n">
        <v>4.55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547.72</v>
      </c>
      <c r="E61" s="35" t="n">
        <v>2547.72</v>
      </c>
      <c r="F61" s="35"/>
      <c r="G61" s="35" t="n">
        <v>0</v>
      </c>
      <c r="H61" s="35"/>
      <c r="I61" s="35" t="n">
        <v>4.55</v>
      </c>
    </row>
    <row r="62" customFormat="false" ht="12.75" hidden="false" customHeight="false" outlineLevel="0" collapsed="false">
      <c r="A62" s="36" t="s">
        <v>41</v>
      </c>
      <c r="B62" s="37" t="n">
        <v>52371.83</v>
      </c>
      <c r="C62" s="37" t="n">
        <v>5.87</v>
      </c>
      <c r="D62" s="37" t="n">
        <v>116535.03</v>
      </c>
      <c r="E62" s="37" t="n">
        <v>111750.33</v>
      </c>
      <c r="F62" s="37"/>
      <c r="G62" s="37" t="n">
        <v>57156.15</v>
      </c>
      <c r="H62" s="37" t="n">
        <v>5.49</v>
      </c>
      <c r="I62" s="37" t="n">
        <v>46.2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1Z</dcterms:modified>
  <cp:revision>0</cp:revision>
  <dc:subject/>
  <dc:title/>
</cp:coreProperties>
</file>