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2</v>
      </c>
      <c r="C9" s="35"/>
      <c r="D9" s="35" t="n">
        <v>1662.84</v>
      </c>
      <c r="E9" s="35" t="n">
        <v>2089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005.32</v>
      </c>
      <c r="F10" s="35"/>
      <c r="G10" s="35" t="n">
        <v>13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65</v>
      </c>
      <c r="C12" s="35"/>
      <c r="D12" s="35" t="n">
        <v>1666.53</v>
      </c>
      <c r="E12" s="35" t="n">
        <v>1563.67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4.95</v>
      </c>
      <c r="E17" s="35" t="n">
        <v>1684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847.26</v>
      </c>
      <c r="C18" s="35"/>
      <c r="D18" s="35" t="n">
        <v>1146.66</v>
      </c>
      <c r="E18" s="35" t="n">
        <v>0</v>
      </c>
      <c r="F18" s="35"/>
      <c r="G18" s="35" t="n">
        <v>22993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0.12</v>
      </c>
      <c r="E19" s="35" t="n">
        <v>1530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953.32</v>
      </c>
      <c r="C20" s="35"/>
      <c r="D20" s="35" t="n">
        <v>1677.6</v>
      </c>
      <c r="E20" s="35" t="n">
        <v>0</v>
      </c>
      <c r="F20" s="35"/>
      <c r="G20" s="35" t="n">
        <v>33630.9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20.67</v>
      </c>
      <c r="C22" s="35"/>
      <c r="D22" s="35" t="n">
        <v>1139.28</v>
      </c>
      <c r="E22" s="35" t="n">
        <v>0</v>
      </c>
      <c r="F22" s="35"/>
      <c r="G22" s="35" t="n">
        <v>3059.9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4.95</v>
      </c>
      <c r="E24" s="35" t="n">
        <v>1684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1.03</v>
      </c>
      <c r="E27" s="35" t="n">
        <v>2061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07.09</v>
      </c>
      <c r="E29" s="35" t="n">
        <v>1707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1.03</v>
      </c>
      <c r="E31" s="35" t="n">
        <v>2061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29.03</v>
      </c>
      <c r="C33" s="35"/>
      <c r="D33" s="35" t="n">
        <v>1673.91</v>
      </c>
      <c r="E33" s="35" t="n">
        <v>2102.9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58.18</v>
      </c>
      <c r="C34" s="35"/>
      <c r="D34" s="35" t="n">
        <v>1659.15</v>
      </c>
      <c r="E34" s="35" t="n">
        <v>2417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57.34</v>
      </c>
      <c r="E35" s="35" t="n">
        <v>2057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5229.29</v>
      </c>
      <c r="C38" s="35"/>
      <c r="D38" s="35" t="n">
        <v>1677.6</v>
      </c>
      <c r="E38" s="35" t="n">
        <v>4849.77</v>
      </c>
      <c r="F38" s="35"/>
      <c r="G38" s="35" t="n">
        <v>12057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64.72</v>
      </c>
      <c r="E39" s="35" t="n">
        <v>2064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7.61</v>
      </c>
      <c r="D41" s="35" t="n">
        <v>1666.53</v>
      </c>
      <c r="E41" s="35" t="n">
        <v>1662.55</v>
      </c>
      <c r="F41" s="35"/>
      <c r="G41" s="35"/>
      <c r="H41" s="35" t="n">
        <v>3.63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53.65</v>
      </c>
      <c r="E43" s="35" t="n">
        <v>2053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2.84</v>
      </c>
      <c r="E44" s="35" t="n">
        <v>1108.56</v>
      </c>
      <c r="F44" s="35"/>
      <c r="G44" s="35" t="n">
        <v>554.2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0.22</v>
      </c>
      <c r="E46" s="35" t="n">
        <v>1113.48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68.41</v>
      </c>
      <c r="E47" s="35" t="n">
        <v>2322.67</v>
      </c>
      <c r="F47" s="35"/>
      <c r="G47" s="35"/>
      <c r="H47" s="35" t="n">
        <v>254.26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004.23</v>
      </c>
      <c r="C50" s="35"/>
      <c r="D50" s="35" t="n">
        <v>0</v>
      </c>
      <c r="E50" s="35" t="n">
        <v>0</v>
      </c>
      <c r="F50" s="35"/>
      <c r="G50" s="35" t="n">
        <v>5004.2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7100.42</v>
      </c>
      <c r="C53" s="35"/>
      <c r="D53" s="35" t="n">
        <v>2053.65</v>
      </c>
      <c r="E53" s="35" t="n">
        <v>569.63</v>
      </c>
      <c r="F53" s="35"/>
      <c r="G53" s="35" t="n">
        <v>8584.4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27.14</v>
      </c>
      <c r="C55" s="35"/>
      <c r="D55" s="35" t="n">
        <v>1666.53</v>
      </c>
      <c r="E55" s="35" t="n">
        <v>1540.8</v>
      </c>
      <c r="F55" s="35"/>
      <c r="G55" s="35" t="n">
        <v>552.8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94.21</v>
      </c>
      <c r="E57" s="35" t="n">
        <v>2094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66.53</v>
      </c>
      <c r="E58" s="35" t="n">
        <v>1129.48</v>
      </c>
      <c r="F58" s="35"/>
      <c r="G58" s="35" t="n">
        <v>537.0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38.77</v>
      </c>
      <c r="C59" s="35"/>
      <c r="D59" s="35" t="n">
        <v>1662.84</v>
      </c>
      <c r="E59" s="35" t="n">
        <v>1547.32</v>
      </c>
      <c r="F59" s="35"/>
      <c r="G59" s="35" t="n">
        <v>554.29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53.65</v>
      </c>
      <c r="E61" s="35" t="n">
        <v>2053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4818.56</v>
      </c>
      <c r="C64" s="35"/>
      <c r="D64" s="35" t="n">
        <v>2086.83</v>
      </c>
      <c r="E64" s="35" t="n">
        <v>0</v>
      </c>
      <c r="F64" s="35"/>
      <c r="G64" s="35" t="n">
        <v>26905.3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8.09</v>
      </c>
      <c r="C65" s="35"/>
      <c r="D65" s="35" t="n">
        <v>1670.22</v>
      </c>
      <c r="E65" s="35" t="n">
        <v>2098.3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079.48</v>
      </c>
      <c r="E67" s="35" t="n">
        <v>2079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66.53</v>
      </c>
      <c r="E68" s="35" t="n">
        <v>1111.02</v>
      </c>
      <c r="F68" s="35"/>
      <c r="G68" s="35" t="n">
        <v>555.5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77.6</v>
      </c>
      <c r="E70" s="35" t="n">
        <v>0</v>
      </c>
      <c r="F70" s="35"/>
      <c r="G70" s="35" t="n">
        <v>1677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086.83</v>
      </c>
      <c r="E71" s="35" t="n">
        <v>2086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5050.68</v>
      </c>
      <c r="C72" s="35"/>
      <c r="D72" s="35" t="n">
        <v>1673.91</v>
      </c>
      <c r="E72" s="35" t="n">
        <v>226.73</v>
      </c>
      <c r="F72" s="35"/>
      <c r="G72" s="35" t="n">
        <v>26497.8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64.72</v>
      </c>
      <c r="E74" s="35" t="n">
        <v>2064.7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81.26</v>
      </c>
      <c r="E75" s="35" t="n">
        <v>1681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92.33</v>
      </c>
      <c r="E76" s="35" t="n">
        <v>1692.3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81.26</v>
      </c>
      <c r="E77" s="35" t="n">
        <v>168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72.1</v>
      </c>
      <c r="E78" s="35" t="n">
        <v>2072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73.91</v>
      </c>
      <c r="E80" s="35" t="n">
        <v>1673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8789.59</v>
      </c>
      <c r="C81" s="35"/>
      <c r="D81" s="35" t="n">
        <v>1677.6</v>
      </c>
      <c r="E81" s="35" t="n">
        <v>0</v>
      </c>
      <c r="F81" s="35"/>
      <c r="G81" s="35" t="n">
        <v>30467.19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23468.47</v>
      </c>
      <c r="C82" s="35"/>
      <c r="D82" s="35" t="n">
        <v>2064.72</v>
      </c>
      <c r="E82" s="35" t="n">
        <v>0</v>
      </c>
      <c r="F82" s="35"/>
      <c r="G82" s="35" t="n">
        <v>25533.1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92.33</v>
      </c>
      <c r="E83" s="35" t="n">
        <v>1692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70.22</v>
      </c>
      <c r="E84" s="35" t="n">
        <v>1113.48</v>
      </c>
      <c r="F84" s="35"/>
      <c r="G84" s="35" t="n">
        <v>556.7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92.33</v>
      </c>
      <c r="E85" s="35" t="n">
        <v>1692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4620.32</v>
      </c>
      <c r="C86" s="35"/>
      <c r="D86" s="35" t="n">
        <v>1673.91</v>
      </c>
      <c r="E86" s="35" t="n">
        <v>3351.06</v>
      </c>
      <c r="F86" s="35"/>
      <c r="G86" s="35" t="n">
        <v>12943.1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90.29</v>
      </c>
      <c r="C87" s="35"/>
      <c r="D87" s="35" t="n">
        <v>1522.74</v>
      </c>
      <c r="E87" s="35" t="n">
        <v>1405.41</v>
      </c>
      <c r="F87" s="35"/>
      <c r="G87" s="35" t="n">
        <v>507.62</v>
      </c>
      <c r="H87" s="35"/>
      <c r="I87" s="35" t="n">
        <v>0.04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4.55</v>
      </c>
      <c r="E88" s="35" t="n">
        <v>1124.55</v>
      </c>
      <c r="F88" s="35"/>
      <c r="G88" s="35" t="n">
        <v>0</v>
      </c>
      <c r="H88" s="35"/>
      <c r="I88" s="35" t="n">
        <v>0.04</v>
      </c>
    </row>
    <row r="89" customFormat="false" ht="12.75" hidden="false" customHeight="false" outlineLevel="0" collapsed="false">
      <c r="A89" s="24" t="n">
        <v>85</v>
      </c>
      <c r="B89" s="35" t="n">
        <v>32033.04</v>
      </c>
      <c r="C89" s="35"/>
      <c r="D89" s="35" t="n">
        <v>1681.26</v>
      </c>
      <c r="E89" s="35" t="n">
        <v>0</v>
      </c>
      <c r="F89" s="35"/>
      <c r="G89" s="35" t="n">
        <v>33714.3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62.84</v>
      </c>
      <c r="E90" s="35" t="n">
        <v>1108.56</v>
      </c>
      <c r="F90" s="35"/>
      <c r="G90" s="35" t="n">
        <v>554.2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37.47</v>
      </c>
      <c r="E91" s="35" t="n">
        <v>1537.4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18327.49</v>
      </c>
      <c r="C92" s="35"/>
      <c r="D92" s="35" t="n">
        <v>1150.35</v>
      </c>
      <c r="E92" s="35" t="n">
        <v>0</v>
      </c>
      <c r="F92" s="35"/>
      <c r="G92" s="35" t="n">
        <v>19477.8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77.6</v>
      </c>
      <c r="E93" s="35" t="n">
        <v>1677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73.91</v>
      </c>
      <c r="E94" s="35" t="n">
        <v>1673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46.66</v>
      </c>
      <c r="E95" s="35" t="n">
        <v>764.44</v>
      </c>
      <c r="F95" s="35"/>
      <c r="G95" s="35" t="n">
        <v>382.22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51.77</v>
      </c>
      <c r="E96" s="35" t="n">
        <v>1651.7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936.42</v>
      </c>
      <c r="C97" s="35"/>
      <c r="D97" s="35" t="n">
        <v>1688.64</v>
      </c>
      <c r="E97" s="35" t="n">
        <v>1785.11</v>
      </c>
      <c r="F97" s="35"/>
      <c r="G97" s="35" t="n">
        <v>839.9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519.05</v>
      </c>
      <c r="E98" s="35" t="n">
        <v>1519.0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46.66</v>
      </c>
      <c r="E99" s="35" t="n">
        <v>1146.6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11111.33</v>
      </c>
      <c r="C100" s="35"/>
      <c r="D100" s="35" t="n">
        <v>1670.22</v>
      </c>
      <c r="E100" s="35" t="n">
        <v>0</v>
      </c>
      <c r="F100" s="35"/>
      <c r="G100" s="35" t="n">
        <v>12781.5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70.22</v>
      </c>
      <c r="E101" s="35" t="n">
        <v>1670.2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530.12</v>
      </c>
      <c r="E102" s="35" t="n">
        <v>1530.1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146.66</v>
      </c>
      <c r="E103" s="35" t="n">
        <v>1146.6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265961.44</v>
      </c>
      <c r="C104" s="37" t="n">
        <v>7.61</v>
      </c>
      <c r="D104" s="37" t="n">
        <v>159894.45</v>
      </c>
      <c r="E104" s="37" t="n">
        <v>143940.17</v>
      </c>
      <c r="F104" s="37"/>
      <c r="G104" s="37" t="n">
        <v>282166</v>
      </c>
      <c r="H104" s="37" t="n">
        <v>257.89</v>
      </c>
      <c r="I104" s="37" t="n">
        <v>0.08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6Z</dcterms:modified>
  <cp:revision>0</cp:revision>
  <dc:subject/>
  <dc:title/>
</cp:coreProperties>
</file>