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6.61</v>
      </c>
      <c r="E7" s="35" t="n">
        <v>1076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60.14</v>
      </c>
      <c r="E10" s="35" t="n">
        <v>2260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3.99</v>
      </c>
      <c r="E11" s="35" t="n">
        <v>1083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01.3</v>
      </c>
      <c r="C13" s="35"/>
      <c r="D13" s="35" t="n">
        <v>2252.76</v>
      </c>
      <c r="E13" s="35" t="n">
        <v>3150.3</v>
      </c>
      <c r="F13" s="35"/>
      <c r="G13" s="35" t="n">
        <v>1803.7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695.21</v>
      </c>
      <c r="C14" s="35"/>
      <c r="D14" s="35" t="n">
        <v>1086.18</v>
      </c>
      <c r="E14" s="35" t="n">
        <v>0</v>
      </c>
      <c r="F14" s="35"/>
      <c r="G14" s="35" t="n">
        <v>21781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010.76</v>
      </c>
      <c r="C15" s="35"/>
      <c r="D15" s="35" t="n">
        <v>1876.68</v>
      </c>
      <c r="E15" s="35" t="n">
        <v>0</v>
      </c>
      <c r="F15" s="35"/>
      <c r="G15" s="35" t="n">
        <v>19887.4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56.45</v>
      </c>
      <c r="E16" s="35" t="n">
        <v>2256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44.81</v>
      </c>
      <c r="C17" s="35"/>
      <c r="D17" s="35" t="n">
        <v>1083.99</v>
      </c>
      <c r="E17" s="35" t="n">
        <v>179.65</v>
      </c>
      <c r="F17" s="35"/>
      <c r="G17" s="35" t="n">
        <v>2849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76.61</v>
      </c>
      <c r="E23" s="35" t="n">
        <v>1076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4211.85</v>
      </c>
      <c r="C24" s="35"/>
      <c r="D24" s="35" t="n">
        <v>2315.44</v>
      </c>
      <c r="E24" s="35" t="n">
        <v>45762.85</v>
      </c>
      <c r="F24" s="35"/>
      <c r="G24" s="35" t="n">
        <v>764.44</v>
      </c>
      <c r="H24" s="35"/>
      <c r="I24" s="35" t="n">
        <v>14035.3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14035.3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69.23</v>
      </c>
      <c r="E26" s="35" t="n">
        <v>1069.23</v>
      </c>
      <c r="F26" s="35"/>
      <c r="G26" s="35" t="n">
        <v>0</v>
      </c>
      <c r="H26" s="35"/>
      <c r="I26" s="35" t="n">
        <v>14035.3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93.32</v>
      </c>
      <c r="E27" s="35" t="n">
        <v>2293.32</v>
      </c>
      <c r="F27" s="35"/>
      <c r="G27" s="35" t="n">
        <v>0</v>
      </c>
      <c r="H27" s="35"/>
      <c r="I27" s="35" t="n">
        <v>14035.3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14035.34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69.23</v>
      </c>
      <c r="E29" s="35" t="n">
        <v>1069.23</v>
      </c>
      <c r="F29" s="35"/>
      <c r="G29" s="35" t="n">
        <v>0</v>
      </c>
      <c r="H29" s="35"/>
      <c r="I29" s="35" t="n">
        <v>14035.34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93.32</v>
      </c>
      <c r="E30" s="35" t="n">
        <v>2293.32</v>
      </c>
      <c r="F30" s="35"/>
      <c r="G30" s="35" t="n">
        <v>0</v>
      </c>
      <c r="H30" s="35"/>
      <c r="I30" s="35" t="n">
        <v>14035.3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14035.34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69.23</v>
      </c>
      <c r="E32" s="35" t="n">
        <v>1069.36</v>
      </c>
      <c r="F32" s="35"/>
      <c r="G32" s="35"/>
      <c r="H32" s="35" t="n">
        <v>0.13</v>
      </c>
      <c r="I32" s="35" t="n">
        <v>14035.34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14035.3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58.26</v>
      </c>
      <c r="E34" s="35" t="n">
        <v>1238.84</v>
      </c>
      <c r="F34" s="35"/>
      <c r="G34" s="35" t="n">
        <v>619.42</v>
      </c>
      <c r="H34" s="35"/>
      <c r="I34" s="35" t="n">
        <v>14035.34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69.23</v>
      </c>
      <c r="E35" s="35" t="n">
        <v>891.03</v>
      </c>
      <c r="F35" s="35"/>
      <c r="G35" s="35" t="n">
        <v>178.2</v>
      </c>
      <c r="H35" s="35"/>
      <c r="I35" s="35" t="n">
        <v>14035.34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93.32</v>
      </c>
      <c r="E36" s="35" t="n">
        <v>2293.32</v>
      </c>
      <c r="F36" s="35"/>
      <c r="G36" s="35" t="n">
        <v>0</v>
      </c>
      <c r="H36" s="35"/>
      <c r="I36" s="35" t="n">
        <v>14035.34</v>
      </c>
    </row>
    <row r="37" customFormat="false" ht="12.75" hidden="false" customHeight="false" outlineLevel="0" collapsed="false">
      <c r="A37" s="24" t="n">
        <v>31</v>
      </c>
      <c r="B37" s="35" t="n">
        <v>575.51</v>
      </c>
      <c r="C37" s="35"/>
      <c r="D37" s="35" t="n">
        <v>2245.38</v>
      </c>
      <c r="E37" s="35" t="n">
        <v>2072.43</v>
      </c>
      <c r="F37" s="35"/>
      <c r="G37" s="35" t="n">
        <v>748.46</v>
      </c>
      <c r="H37" s="35"/>
      <c r="I37" s="35" t="n">
        <v>14035.34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80.3</v>
      </c>
      <c r="E38" s="35" t="n">
        <v>1080.3</v>
      </c>
      <c r="F38" s="35"/>
      <c r="G38" s="35" t="n">
        <v>0</v>
      </c>
      <c r="H38" s="35"/>
      <c r="I38" s="35" t="n">
        <v>14035.34</v>
      </c>
    </row>
    <row r="39" customFormat="false" ht="12.75" hidden="false" customHeight="false" outlineLevel="0" collapsed="false">
      <c r="A39" s="24" t="n">
        <v>33</v>
      </c>
      <c r="B39" s="35" t="n">
        <v>380.41</v>
      </c>
      <c r="C39" s="35"/>
      <c r="D39" s="35" t="n">
        <v>1880.37</v>
      </c>
      <c r="E39" s="35" t="n">
        <v>0</v>
      </c>
      <c r="F39" s="35"/>
      <c r="G39" s="35" t="n">
        <v>2260.7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52.76</v>
      </c>
      <c r="E40" s="35" t="n">
        <v>2052.01</v>
      </c>
      <c r="F40" s="35"/>
      <c r="G40" s="35" t="n">
        <v>200.7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10.94</v>
      </c>
      <c r="C41" s="35"/>
      <c r="D41" s="35" t="n">
        <v>1072.92</v>
      </c>
      <c r="E41" s="35" t="n">
        <v>0</v>
      </c>
      <c r="F41" s="35"/>
      <c r="G41" s="35" t="n">
        <v>1383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58.26</v>
      </c>
      <c r="E42" s="35" t="n">
        <v>1858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52.76</v>
      </c>
      <c r="E43" s="35" t="n">
        <v>2252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399.74</v>
      </c>
      <c r="C44" s="35"/>
      <c r="D44" s="35" t="n">
        <v>1131.9</v>
      </c>
      <c r="E44" s="35" t="n">
        <v>0</v>
      </c>
      <c r="F44" s="35"/>
      <c r="G44" s="35" t="n">
        <v>5531.64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58.26</v>
      </c>
      <c r="E45" s="35" t="n">
        <v>1858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86.36</v>
      </c>
      <c r="C46" s="35"/>
      <c r="D46" s="35" t="n">
        <v>2252.76</v>
      </c>
      <c r="E46" s="35" t="n">
        <v>0</v>
      </c>
      <c r="F46" s="35"/>
      <c r="G46" s="35" t="n">
        <v>2939.1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72.92</v>
      </c>
      <c r="E47" s="35" t="n">
        <v>1072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58.26</v>
      </c>
      <c r="E48" s="35" t="n">
        <v>1858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52.76</v>
      </c>
      <c r="E49" s="35" t="n">
        <v>2252.7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2947.73</v>
      </c>
      <c r="C50" s="35"/>
      <c r="D50" s="35" t="n">
        <v>1072.92</v>
      </c>
      <c r="E50" s="35" t="n">
        <v>377.85</v>
      </c>
      <c r="F50" s="35"/>
      <c r="G50" s="35" t="n">
        <v>13642.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928.31</v>
      </c>
      <c r="E51" s="35" t="n">
        <v>1928.3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83.99</v>
      </c>
      <c r="E53" s="35" t="n">
        <v>1083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71.18</v>
      </c>
      <c r="E54" s="35" t="n">
        <v>2251.17</v>
      </c>
      <c r="F54" s="35"/>
      <c r="G54" s="35" t="n">
        <v>20.0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31.9</v>
      </c>
      <c r="E56" s="35" t="n">
        <v>1102.99</v>
      </c>
      <c r="F56" s="35"/>
      <c r="G56" s="35" t="n">
        <v>28.9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63.83</v>
      </c>
      <c r="E57" s="35" t="n">
        <v>2263.8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5401.91</v>
      </c>
      <c r="C58" s="35"/>
      <c r="D58" s="35" t="n">
        <v>1872.99</v>
      </c>
      <c r="E58" s="35" t="n">
        <v>0</v>
      </c>
      <c r="F58" s="35"/>
      <c r="G58" s="35" t="n">
        <v>37274.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63.83</v>
      </c>
      <c r="E60" s="35" t="n">
        <v>2263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63.83</v>
      </c>
      <c r="E62" s="35" t="n">
        <v>2263.8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1.95</v>
      </c>
      <c r="E63" s="35" t="n">
        <v>1861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276.48</v>
      </c>
      <c r="C66" s="35"/>
      <c r="D66" s="35" t="n">
        <v>1080.3</v>
      </c>
      <c r="E66" s="35" t="n">
        <v>780.36</v>
      </c>
      <c r="F66" s="35"/>
      <c r="G66" s="35" t="n">
        <v>576.42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140.46</v>
      </c>
      <c r="C67" s="35"/>
      <c r="D67" s="35" t="n">
        <v>0</v>
      </c>
      <c r="E67" s="35" t="n">
        <v>0</v>
      </c>
      <c r="F67" s="35"/>
      <c r="G67" s="35" t="n">
        <v>140.46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2263.83</v>
      </c>
      <c r="E68" s="35" t="n">
        <v>2263.8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308.05</v>
      </c>
      <c r="E69" s="35" t="n">
        <v>230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076.61</v>
      </c>
      <c r="E70" s="35" t="n">
        <v>1076.6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850.88</v>
      </c>
      <c r="E71" s="35" t="n">
        <v>1233.92</v>
      </c>
      <c r="F71" s="35"/>
      <c r="G71" s="35" t="n">
        <v>616.96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34.25</v>
      </c>
      <c r="C72" s="35"/>
      <c r="D72" s="35" t="n">
        <v>2304.39</v>
      </c>
      <c r="E72" s="35" t="n">
        <v>2338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1076.61</v>
      </c>
      <c r="E73" s="35" t="n">
        <v>1076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843.5</v>
      </c>
      <c r="E74" s="35" t="n">
        <v>1843.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304.39</v>
      </c>
      <c r="E75" s="35" t="n">
        <v>230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098.72</v>
      </c>
      <c r="E76" s="35" t="n">
        <v>1098.7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843.5</v>
      </c>
      <c r="E77" s="35" t="n">
        <v>1843.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304.39</v>
      </c>
      <c r="E78" s="35" t="n">
        <v>1536.26</v>
      </c>
      <c r="F78" s="35"/>
      <c r="G78" s="35" t="n">
        <v>768.13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076.61</v>
      </c>
      <c r="E79" s="35" t="n">
        <v>1076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843.5</v>
      </c>
      <c r="E80" s="35" t="n">
        <v>1843.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2304.39</v>
      </c>
      <c r="E82" s="35" t="n">
        <v>2304.3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076.61</v>
      </c>
      <c r="E83" s="35" t="n">
        <v>717.74</v>
      </c>
      <c r="F83" s="35"/>
      <c r="G83" s="35" t="n">
        <v>358.87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843.5</v>
      </c>
      <c r="E84" s="35" t="n">
        <v>1843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861.95</v>
      </c>
      <c r="E85" s="35" t="n">
        <v>1861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095.03</v>
      </c>
      <c r="E86" s="35" t="n">
        <v>1095.0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2256.45</v>
      </c>
      <c r="E87" s="35" t="n">
        <v>2256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1843.5</v>
      </c>
      <c r="E88" s="35" t="n">
        <v>1843.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095.03</v>
      </c>
      <c r="E89" s="35" t="n">
        <v>1095.0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2249.07</v>
      </c>
      <c r="E90" s="35" t="n">
        <v>2249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861.95</v>
      </c>
      <c r="E91" s="35" t="n">
        <v>1861.95</v>
      </c>
      <c r="F91" s="35"/>
      <c r="G91" s="35" t="n">
        <v>0</v>
      </c>
      <c r="H91" s="35"/>
      <c r="I91" s="35" t="n">
        <v>1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095.03</v>
      </c>
      <c r="E92" s="35" t="n">
        <v>1095.03</v>
      </c>
      <c r="F92" s="35"/>
      <c r="G92" s="35" t="n">
        <v>0</v>
      </c>
      <c r="H92" s="35"/>
      <c r="I92" s="35" t="n">
        <v>1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2256.45</v>
      </c>
      <c r="E93" s="35" t="n">
        <v>2256.45</v>
      </c>
      <c r="F93" s="35"/>
      <c r="G93" s="35" t="n">
        <v>0</v>
      </c>
      <c r="H93" s="35"/>
      <c r="I93" s="35" t="n">
        <v>1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1861.95</v>
      </c>
      <c r="E94" s="35" t="n">
        <v>1861.95</v>
      </c>
      <c r="F94" s="35"/>
      <c r="G94" s="35" t="n">
        <v>0</v>
      </c>
      <c r="H94" s="35"/>
      <c r="I94" s="35" t="n">
        <v>1</v>
      </c>
    </row>
    <row r="95" customFormat="false" ht="12.75" hidden="false" customHeight="false" outlineLevel="0" collapsed="false">
      <c r="A95" s="24" t="n">
        <v>87</v>
      </c>
      <c r="B95" s="35" t="n">
        <v>578.34</v>
      </c>
      <c r="C95" s="35"/>
      <c r="D95" s="35" t="n">
        <v>2256.45</v>
      </c>
      <c r="E95" s="35" t="n">
        <v>2834.79</v>
      </c>
      <c r="F95" s="35"/>
      <c r="G95" s="35" t="n">
        <v>0</v>
      </c>
      <c r="H95" s="35"/>
      <c r="I95" s="35" t="n">
        <v>1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32.43</v>
      </c>
      <c r="E96" s="35" t="n">
        <v>1832.43</v>
      </c>
      <c r="F96" s="35"/>
      <c r="G96" s="35" t="n">
        <v>0</v>
      </c>
      <c r="H96" s="35"/>
      <c r="I96" s="35" t="n">
        <v>1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095.03</v>
      </c>
      <c r="E97" s="35" t="n">
        <v>1095.03</v>
      </c>
      <c r="F97" s="35"/>
      <c r="G97" s="35" t="n">
        <v>0</v>
      </c>
      <c r="H97" s="35"/>
      <c r="I97" s="35" t="n">
        <v>1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2256.45</v>
      </c>
      <c r="E98" s="35" t="n">
        <v>2256.45</v>
      </c>
      <c r="F98" s="35"/>
      <c r="G98" s="35" t="n">
        <v>0</v>
      </c>
      <c r="H98" s="35"/>
      <c r="I98" s="35" t="n">
        <v>1</v>
      </c>
    </row>
    <row r="99" customFormat="false" ht="12.75" hidden="false" customHeight="false" outlineLevel="0" collapsed="false">
      <c r="A99" s="36" t="s">
        <v>41</v>
      </c>
      <c r="B99" s="37" t="n">
        <v>143296.06</v>
      </c>
      <c r="C99" s="37" t="n">
        <v>0</v>
      </c>
      <c r="D99" s="37" t="n">
        <v>153761.44</v>
      </c>
      <c r="E99" s="37" t="n">
        <v>182681.76</v>
      </c>
      <c r="F99" s="37"/>
      <c r="G99" s="37" t="n">
        <v>114375.87</v>
      </c>
      <c r="H99" s="37" t="n">
        <v>0.13</v>
      </c>
      <c r="I99" s="37" t="n">
        <v>210538.1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8Z</dcterms:modified>
  <cp:revision>0</cp:revision>
  <dc:subject/>
  <dc:title/>
</cp:coreProperties>
</file>