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пер.Сувор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932</v>
      </c>
      <c r="E6" s="35" t="n">
        <v>19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37.57</v>
      </c>
      <c r="E7" s="35" t="n">
        <v>2337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2.57</v>
      </c>
      <c r="C8" s="35"/>
      <c r="D8" s="35" t="n">
        <v>1570.65</v>
      </c>
      <c r="E8" s="35" t="n">
        <v>1449.67</v>
      </c>
      <c r="F8" s="35"/>
      <c r="G8" s="35" t="n">
        <v>523.5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95.56</v>
      </c>
      <c r="E9" s="35" t="n">
        <v>1795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44.92</v>
      </c>
      <c r="E10" s="35" t="n">
        <v>2344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85.41</v>
      </c>
      <c r="E11" s="35" t="n">
        <v>1585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57.95</v>
      </c>
      <c r="C12" s="35"/>
      <c r="D12" s="35" t="n">
        <v>1773.45</v>
      </c>
      <c r="E12" s="35" t="n">
        <v>1802.37</v>
      </c>
      <c r="F12" s="35"/>
      <c r="G12" s="35" t="n">
        <v>129.0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41.83</v>
      </c>
      <c r="C13" s="35"/>
      <c r="D13" s="35" t="n">
        <v>2894.31</v>
      </c>
      <c r="E13" s="35" t="n">
        <v>2671.37</v>
      </c>
      <c r="F13" s="35"/>
      <c r="G13" s="35" t="n">
        <v>964.77</v>
      </c>
      <c r="H13" s="35"/>
      <c r="I13" s="35" t="n">
        <v>0.37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99.25</v>
      </c>
      <c r="E14" s="35" t="n">
        <v>1799.25</v>
      </c>
      <c r="F14" s="35"/>
      <c r="G14" s="35" t="n">
        <v>0</v>
      </c>
      <c r="H14" s="35"/>
      <c r="I14" s="35" t="n">
        <v>0.37</v>
      </c>
    </row>
    <row r="15" customFormat="false" ht="12.75" hidden="false" customHeight="false" outlineLevel="0" collapsed="false">
      <c r="A15" s="24" t="n">
        <v>9</v>
      </c>
      <c r="B15" s="35" t="n">
        <v>3613.47</v>
      </c>
      <c r="C15" s="35"/>
      <c r="D15" s="35" t="n">
        <v>1566.99</v>
      </c>
      <c r="E15" s="35" t="n">
        <v>282.59</v>
      </c>
      <c r="F15" s="35"/>
      <c r="G15" s="35" t="n">
        <v>4897.8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720.2</v>
      </c>
      <c r="C17" s="35"/>
      <c r="D17" s="35" t="n">
        <v>1806.63</v>
      </c>
      <c r="E17" s="35" t="n">
        <v>0</v>
      </c>
      <c r="F17" s="35"/>
      <c r="G17" s="35" t="n">
        <v>4526.8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74.34</v>
      </c>
      <c r="E18" s="35" t="n">
        <v>1574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315.43</v>
      </c>
      <c r="E19" s="35" t="n">
        <v>2315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923.8</v>
      </c>
      <c r="E20" s="35" t="n">
        <v>2923.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7636.02</v>
      </c>
      <c r="C21" s="37" t="n">
        <v>0</v>
      </c>
      <c r="D21" s="37" t="n">
        <v>28220.31</v>
      </c>
      <c r="E21" s="37" t="n">
        <v>24814.28</v>
      </c>
      <c r="F21" s="37"/>
      <c r="G21" s="37" t="n">
        <v>11042.05</v>
      </c>
      <c r="H21" s="37" t="n">
        <v>0</v>
      </c>
      <c r="I21" s="37" t="n">
        <v>0.7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1Z</dcterms:modified>
  <cp:revision>0</cp:revision>
  <dc:subject/>
  <dc:title/>
</cp:coreProperties>
</file>