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ервомайская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8.13</v>
      </c>
      <c r="E6" s="35" t="n">
        <v>237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5.94</v>
      </c>
      <c r="E9" s="35" t="n">
        <v>2285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92.86</v>
      </c>
      <c r="E10" s="35" t="n">
        <v>2392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0.86</v>
      </c>
      <c r="E11" s="35" t="n">
        <v>1120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523.06</v>
      </c>
      <c r="C13" s="35"/>
      <c r="D13" s="35" t="n">
        <v>2282.25</v>
      </c>
      <c r="E13" s="35" t="n">
        <v>984.73</v>
      </c>
      <c r="F13" s="35"/>
      <c r="G13" s="35" t="n">
        <v>35820.5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92.86</v>
      </c>
      <c r="E14" s="35" t="n">
        <v>2392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64.69</v>
      </c>
      <c r="C15" s="35"/>
      <c r="D15" s="35" t="n">
        <v>1124.55</v>
      </c>
      <c r="E15" s="35" t="n">
        <v>1989.24</v>
      </c>
      <c r="F15" s="35"/>
      <c r="G15" s="35" t="n">
        <v>0</v>
      </c>
      <c r="H15" s="35"/>
      <c r="I15" s="35" t="n">
        <v>2.1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2.1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93.32</v>
      </c>
      <c r="E17" s="35" t="n">
        <v>1531.45</v>
      </c>
      <c r="F17" s="35"/>
      <c r="G17" s="35" t="n">
        <v>761.87</v>
      </c>
      <c r="H17" s="35"/>
      <c r="I17" s="35" t="n">
        <v>2.1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2.25</v>
      </c>
      <c r="E18" s="35" t="n">
        <v>2282.25</v>
      </c>
      <c r="F18" s="35"/>
      <c r="G18" s="35" t="n">
        <v>0</v>
      </c>
      <c r="H18" s="35"/>
      <c r="I18" s="35" t="n">
        <v>2.14</v>
      </c>
    </row>
    <row r="19" customFormat="false" ht="12.75" hidden="false" customHeight="false" outlineLevel="0" collapsed="false">
      <c r="A19" s="24" t="n">
        <v>14</v>
      </c>
      <c r="B19" s="35" t="n">
        <v>16514.34</v>
      </c>
      <c r="C19" s="35"/>
      <c r="D19" s="35" t="n">
        <v>1644.39</v>
      </c>
      <c r="E19" s="35" t="n">
        <v>0</v>
      </c>
      <c r="F19" s="35"/>
      <c r="G19" s="35" t="n">
        <v>18158.7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3.28</v>
      </c>
      <c r="C20" s="35"/>
      <c r="D20" s="35" t="n">
        <v>1456.38</v>
      </c>
      <c r="E20" s="35" t="n">
        <v>1344.2</v>
      </c>
      <c r="F20" s="35"/>
      <c r="G20" s="35" t="n">
        <v>485.4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9.96</v>
      </c>
      <c r="E21" s="35" t="n">
        <v>2049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82.25</v>
      </c>
      <c r="E22" s="35" t="n">
        <v>2282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74.8</v>
      </c>
      <c r="E24" s="35" t="n">
        <v>1474.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38.92</v>
      </c>
      <c r="E25" s="35" t="n">
        <v>2038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2.25</v>
      </c>
      <c r="E26" s="35" t="n">
        <v>2282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729.61</v>
      </c>
      <c r="C28" s="35"/>
      <c r="D28" s="35" t="n">
        <v>1507.98</v>
      </c>
      <c r="E28" s="35" t="n">
        <v>0</v>
      </c>
      <c r="F28" s="35"/>
      <c r="G28" s="35" t="n">
        <v>30237.5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25.98</v>
      </c>
      <c r="C29" s="35"/>
      <c r="D29" s="35" t="n">
        <v>2027.85</v>
      </c>
      <c r="E29" s="35" t="n">
        <v>1909.12</v>
      </c>
      <c r="F29" s="35"/>
      <c r="G29" s="35" t="n">
        <v>644.71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81530.96</v>
      </c>
      <c r="C30" s="37" t="n">
        <v>0</v>
      </c>
      <c r="D30" s="37" t="n">
        <v>44668.02</v>
      </c>
      <c r="E30" s="37" t="n">
        <v>40090.04</v>
      </c>
      <c r="F30" s="37"/>
      <c r="G30" s="37" t="n">
        <v>86108.94</v>
      </c>
      <c r="H30" s="37" t="n">
        <v>0</v>
      </c>
      <c r="I30" s="37" t="n">
        <v>8.56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0Z</dcterms:modified>
  <cp:revision>0</cp:revision>
  <dc:subject/>
  <dc:title/>
</cp:coreProperties>
</file>