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Партизан, ул.Шахтеров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9.68</v>
      </c>
      <c r="E6" s="35" t="n">
        <v>1759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30.14</v>
      </c>
      <c r="E7" s="35" t="n">
        <v>1030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39.16</v>
      </c>
      <c r="C8" s="35"/>
      <c r="D8" s="35" t="n">
        <v>1066.8</v>
      </c>
      <c r="E8" s="35" t="n">
        <v>216.09</v>
      </c>
      <c r="F8" s="35"/>
      <c r="G8" s="35" t="n">
        <v>2389.8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8.62</v>
      </c>
    </row>
    <row r="11" customFormat="false" ht="12.75" hidden="false" customHeight="false" outlineLevel="0" collapsed="false">
      <c r="A11" s="24" t="n">
        <v>4</v>
      </c>
      <c r="B11" s="35" t="n">
        <v>36102.96</v>
      </c>
      <c r="C11" s="35"/>
      <c r="D11" s="35" t="n">
        <v>1803.66</v>
      </c>
      <c r="E11" s="35" t="n">
        <v>0</v>
      </c>
      <c r="F11" s="35"/>
      <c r="G11" s="35" t="n">
        <v>37906.6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195.83</v>
      </c>
      <c r="C12" s="35"/>
      <c r="D12" s="35" t="n">
        <v>1734.03</v>
      </c>
      <c r="E12" s="35" t="n">
        <v>1697.73</v>
      </c>
      <c r="F12" s="35"/>
      <c r="G12" s="35" t="n">
        <v>2232.1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033.8</v>
      </c>
      <c r="E13" s="35" t="n">
        <v>1033.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088.79</v>
      </c>
      <c r="E14" s="35" t="n">
        <v>1088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778.01</v>
      </c>
      <c r="E15" s="35" t="n">
        <v>1220.46</v>
      </c>
      <c r="F15" s="35"/>
      <c r="G15" s="35" t="n">
        <v>557.5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18.33</v>
      </c>
      <c r="E16" s="35" t="n">
        <v>1818.3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642.38</v>
      </c>
      <c r="E17" s="35" t="n">
        <v>1642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4470.17</v>
      </c>
      <c r="C18" s="35"/>
      <c r="D18" s="35" t="n">
        <v>2243.58</v>
      </c>
      <c r="E18" s="35" t="n">
        <v>6.44</v>
      </c>
      <c r="F18" s="35"/>
      <c r="G18" s="35" t="n">
        <v>16707.3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800</v>
      </c>
      <c r="E19" s="35" t="n">
        <v>180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613.04</v>
      </c>
      <c r="E20" s="35" t="n">
        <v>1613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177.61</v>
      </c>
      <c r="E21" s="35" t="n">
        <v>2177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1913.66</v>
      </c>
      <c r="C23" s="35"/>
      <c r="D23" s="35" t="n">
        <v>1125.45</v>
      </c>
      <c r="E23" s="35" t="n">
        <v>0</v>
      </c>
      <c r="F23" s="35"/>
      <c r="G23" s="35" t="n">
        <v>23039.1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0404.27</v>
      </c>
      <c r="C24" s="35"/>
      <c r="D24" s="35" t="n">
        <v>1033.8</v>
      </c>
      <c r="E24" s="35" t="n">
        <v>0</v>
      </c>
      <c r="F24" s="35"/>
      <c r="G24" s="35" t="n">
        <v>11438.07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778.01</v>
      </c>
      <c r="E25" s="35" t="n">
        <v>1778.0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60.71</v>
      </c>
      <c r="E26" s="35" t="n">
        <v>1661.4</v>
      </c>
      <c r="F26" s="35"/>
      <c r="G26" s="35"/>
      <c r="H26" s="35" t="n">
        <v>0.69</v>
      </c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2656.44</v>
      </c>
      <c r="C27" s="35"/>
      <c r="D27" s="35" t="n">
        <v>1151.13</v>
      </c>
      <c r="E27" s="35" t="n">
        <v>0</v>
      </c>
      <c r="F27" s="35"/>
      <c r="G27" s="35" t="n">
        <v>3807.57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022.82</v>
      </c>
      <c r="E28" s="35" t="n">
        <v>1022.8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781.67</v>
      </c>
      <c r="E29" s="35" t="n">
        <v>1781.6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89282.49</v>
      </c>
      <c r="C30" s="37" t="n">
        <v>0</v>
      </c>
      <c r="D30" s="37" t="n">
        <v>32143.44</v>
      </c>
      <c r="E30" s="37" t="n">
        <v>23348.39</v>
      </c>
      <c r="F30" s="37"/>
      <c r="G30" s="37" t="n">
        <v>98078.23</v>
      </c>
      <c r="H30" s="37" t="n">
        <v>0.69</v>
      </c>
      <c r="I30" s="37" t="n">
        <v>38.62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51Z</dcterms:modified>
  <cp:revision>0</cp:revision>
  <dc:subject/>
  <dc:title/>
</cp:coreProperties>
</file>