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анфиловцев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0.08</v>
      </c>
      <c r="E6" s="35" t="n">
        <v>1360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7.37</v>
      </c>
      <c r="E7" s="35" t="n">
        <v>1697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163.28</v>
      </c>
      <c r="C8" s="35"/>
      <c r="D8" s="35" t="n">
        <v>1143.78</v>
      </c>
      <c r="E8" s="35" t="n">
        <v>594.92</v>
      </c>
      <c r="F8" s="35"/>
      <c r="G8" s="35" t="n">
        <v>11712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63.74</v>
      </c>
      <c r="E9" s="35" t="n">
        <v>1363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690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0.12</v>
      </c>
      <c r="E11" s="35" t="n">
        <v>114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7.73</v>
      </c>
      <c r="E12" s="35" t="n">
        <v>151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67.43</v>
      </c>
      <c r="E13" s="35" t="n">
        <v>1367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85.76</v>
      </c>
      <c r="E14" s="35" t="n">
        <v>1385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3.38</v>
      </c>
      <c r="E15" s="35" t="n">
        <v>1543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63.74</v>
      </c>
      <c r="E16" s="35" t="n">
        <v>1363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89.42</v>
      </c>
      <c r="E17" s="35" t="n">
        <v>1389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163.28</v>
      </c>
      <c r="C18" s="37" t="n">
        <v>0</v>
      </c>
      <c r="D18" s="37" t="n">
        <v>16962.57</v>
      </c>
      <c r="E18" s="37" t="n">
        <v>16413.71</v>
      </c>
      <c r="F18" s="37"/>
      <c r="G18" s="37" t="n">
        <v>11712.1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9Z</dcterms:modified>
  <cp:revision>0</cp:revision>
  <dc:subject/>
  <dc:title/>
</cp:coreProperties>
</file>