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9.8</v>
      </c>
      <c r="C6" s="35"/>
      <c r="D6" s="35" t="n">
        <v>2177.61</v>
      </c>
      <c r="E6" s="35" t="n">
        <v>2257.57</v>
      </c>
      <c r="F6" s="35"/>
      <c r="G6" s="35"/>
      <c r="H6" s="35" t="n">
        <v>0.1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2.01</v>
      </c>
      <c r="E7" s="35" t="n">
        <v>1712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3.95</v>
      </c>
      <c r="E8" s="35" t="n">
        <v>1517.04</v>
      </c>
      <c r="F8" s="35"/>
      <c r="G8" s="35" t="n">
        <v>65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89.24</v>
      </c>
      <c r="C9" s="35"/>
      <c r="D9" s="35" t="n">
        <v>1734.03</v>
      </c>
      <c r="E9" s="35" t="n">
        <v>2031.91</v>
      </c>
      <c r="F9" s="35"/>
      <c r="G9" s="35" t="n">
        <v>591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4.03</v>
      </c>
      <c r="E10" s="35" t="n">
        <v>1734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0.26</v>
      </c>
      <c r="E11" s="35" t="n">
        <v>2170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34.62</v>
      </c>
      <c r="C12" s="35"/>
      <c r="D12" s="35" t="n">
        <v>1719.36</v>
      </c>
      <c r="E12" s="35" t="n">
        <v>1137.41</v>
      </c>
      <c r="F12" s="35"/>
      <c r="G12" s="35" t="n">
        <v>3816.5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203.66</v>
      </c>
      <c r="C13" s="37" t="n">
        <v>0</v>
      </c>
      <c r="D13" s="37" t="n">
        <v>13421.25</v>
      </c>
      <c r="E13" s="37" t="n">
        <v>12560.23</v>
      </c>
      <c r="F13" s="37"/>
      <c r="G13" s="37" t="n">
        <v>5064.84</v>
      </c>
      <c r="H13" s="37" t="n">
        <v>0.16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2Z</dcterms:modified>
  <cp:revision>0</cp:revision>
  <dc:subject/>
  <dc:title/>
</cp:coreProperties>
</file>