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Н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521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4.03</v>
      </c>
      <c r="E8" s="35" t="n">
        <v>1734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5.37</v>
      </c>
      <c r="E9" s="35" t="n">
        <v>1565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1.79</v>
      </c>
      <c r="E10" s="35" t="n">
        <v>112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9.5</v>
      </c>
      <c r="C12" s="35"/>
      <c r="D12" s="35" t="n">
        <v>1558.05</v>
      </c>
      <c r="E12" s="35" t="n">
        <v>1957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7.37</v>
      </c>
      <c r="E13" s="35" t="n">
        <v>1697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9.06</v>
      </c>
      <c r="E14" s="35" t="n">
        <v>1569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92.05</v>
      </c>
      <c r="E15" s="35" t="n">
        <v>1492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7.47</v>
      </c>
      <c r="E16" s="35" t="n">
        <v>114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39.72</v>
      </c>
      <c r="E17" s="35" t="n">
        <v>753.15</v>
      </c>
      <c r="F17" s="35"/>
      <c r="G17" s="35" t="n">
        <v>786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34.03</v>
      </c>
      <c r="E18" s="35" t="n">
        <v>1734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95.74</v>
      </c>
      <c r="E19" s="35" t="n">
        <v>1495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2.8</v>
      </c>
      <c r="E20" s="35" t="n">
        <v>1132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99.5</v>
      </c>
      <c r="C21" s="37" t="n">
        <v>0</v>
      </c>
      <c r="D21" s="37" t="n">
        <v>21963.03</v>
      </c>
      <c r="E21" s="37" t="n">
        <v>21575.96</v>
      </c>
      <c r="F21" s="37"/>
      <c r="G21" s="37" t="n">
        <v>786.5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7Z</dcterms:modified>
  <cp:revision>0</cp:revision>
  <dc:subject/>
  <dc:title/>
</cp:coreProperties>
</file>