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Бутырки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492.05</v>
      </c>
      <c r="E6" s="35" t="n">
        <v>1492.05</v>
      </c>
      <c r="F6" s="35"/>
      <c r="G6" s="35" t="n">
        <v>0</v>
      </c>
      <c r="H6" s="35"/>
      <c r="I6" s="35" t="n">
        <v>0.03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2005.29</v>
      </c>
      <c r="E7" s="35" t="n">
        <v>2005.5</v>
      </c>
      <c r="F7" s="35"/>
      <c r="G7" s="35"/>
      <c r="H7" s="35" t="n">
        <v>0.21</v>
      </c>
      <c r="I7" s="35" t="n">
        <v>0.03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3497.34</v>
      </c>
      <c r="E8" s="37" t="n">
        <v>3497.55</v>
      </c>
      <c r="F8" s="37"/>
      <c r="G8" s="37" t="n">
        <v>0</v>
      </c>
      <c r="H8" s="37" t="n">
        <v>0.21</v>
      </c>
      <c r="I8" s="37" t="n">
        <v>0.06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3Z</dcterms:modified>
  <cp:revision>0</cp:revision>
  <dc:subject/>
  <dc:title/>
</cp:coreProperties>
</file>