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Театральная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6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6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77.41</v>
      </c>
      <c r="E6" s="35" t="n">
        <v>1477.4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5.39</v>
      </c>
      <c r="E7" s="35" t="n">
        <v>1455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15.47</v>
      </c>
      <c r="E8" s="35" t="n">
        <v>1015.4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800.86</v>
      </c>
      <c r="C9" s="35"/>
      <c r="D9" s="35" t="n">
        <v>1638.69</v>
      </c>
      <c r="E9" s="35" t="n">
        <v>0</v>
      </c>
      <c r="F9" s="35"/>
      <c r="G9" s="35" t="n">
        <v>34439.5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0.93</v>
      </c>
      <c r="C10" s="35"/>
      <c r="D10" s="35" t="n">
        <v>1411.41</v>
      </c>
      <c r="E10" s="35" t="n">
        <v>1432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1.07</v>
      </c>
      <c r="E11" s="35" t="n">
        <v>1481.0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934.83</v>
      </c>
      <c r="E12" s="35" t="n">
        <v>934.8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26.68</v>
      </c>
      <c r="E13" s="35" t="n">
        <v>1726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60.71</v>
      </c>
      <c r="E14" s="35" t="n">
        <v>1123.91</v>
      </c>
      <c r="F14" s="35"/>
      <c r="G14" s="35" t="n">
        <v>536.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79.04</v>
      </c>
      <c r="E15" s="35" t="n">
        <v>1679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3.36</v>
      </c>
      <c r="E16" s="35" t="n">
        <v>1653.3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27.71</v>
      </c>
      <c r="E17" s="35" t="n">
        <v>1627.7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79.04</v>
      </c>
      <c r="E18" s="35" t="n">
        <v>1679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9.24</v>
      </c>
      <c r="C19" s="35"/>
      <c r="D19" s="35" t="n">
        <v>1635.03</v>
      </c>
      <c r="E19" s="35" t="n">
        <v>2054.2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8965.36</v>
      </c>
      <c r="C20" s="35"/>
      <c r="D20" s="35" t="n">
        <v>1587.39</v>
      </c>
      <c r="E20" s="35" t="n">
        <v>20552.75</v>
      </c>
      <c r="F20" s="35"/>
      <c r="G20" s="35" t="n">
        <v>0</v>
      </c>
      <c r="H20" s="35"/>
      <c r="I20" s="35" t="n">
        <v>5386.9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993.48</v>
      </c>
      <c r="E21" s="35" t="n">
        <v>662.32</v>
      </c>
      <c r="F21" s="35"/>
      <c r="G21" s="35" t="n">
        <v>331.16</v>
      </c>
      <c r="H21" s="35"/>
      <c r="I21" s="35" t="n">
        <v>5386.98</v>
      </c>
    </row>
    <row r="22" customFormat="false" ht="12.75" hidden="false" customHeight="false" outlineLevel="0" collapsed="false">
      <c r="A22" s="24" t="n">
        <v>17</v>
      </c>
      <c r="B22" s="35"/>
      <c r="C22" s="35" t="n">
        <v>7.6</v>
      </c>
      <c r="D22" s="35" t="n">
        <v>1440.75</v>
      </c>
      <c r="E22" s="35" t="n">
        <v>1452.97</v>
      </c>
      <c r="F22" s="35"/>
      <c r="G22" s="35"/>
      <c r="H22" s="35" t="n">
        <v>19.82</v>
      </c>
      <c r="I22" s="35" t="n">
        <v>5386.98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481.07</v>
      </c>
      <c r="E23" s="35" t="n">
        <v>1481.07</v>
      </c>
      <c r="F23" s="35"/>
      <c r="G23" s="35" t="n">
        <v>0</v>
      </c>
      <c r="H23" s="35"/>
      <c r="I23" s="35" t="n">
        <v>5386.98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35.03</v>
      </c>
      <c r="E24" s="35" t="n">
        <v>1635.03</v>
      </c>
      <c r="F24" s="35"/>
      <c r="G24" s="35" t="n">
        <v>0</v>
      </c>
      <c r="H24" s="35"/>
      <c r="I24" s="35" t="n">
        <v>5386.98</v>
      </c>
    </row>
    <row r="25" customFormat="false" ht="12.75" hidden="false" customHeight="false" outlineLevel="0" collapsed="false">
      <c r="A25" s="24" t="n">
        <v>20</v>
      </c>
      <c r="B25" s="35" t="n">
        <v>20326.26</v>
      </c>
      <c r="C25" s="35"/>
      <c r="D25" s="35" t="n">
        <v>1015.47</v>
      </c>
      <c r="E25" s="35" t="n">
        <v>0</v>
      </c>
      <c r="F25" s="35"/>
      <c r="G25" s="35" t="n">
        <v>21341.7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495.74</v>
      </c>
      <c r="E26" s="35" t="n">
        <v>1495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492.05</v>
      </c>
      <c r="E27" s="35" t="n">
        <v>1492.0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72532.65</v>
      </c>
      <c r="C28" s="37" t="n">
        <v>7.6</v>
      </c>
      <c r="D28" s="37" t="n">
        <v>32216.82</v>
      </c>
      <c r="E28" s="37" t="n">
        <v>48112.45</v>
      </c>
      <c r="F28" s="37"/>
      <c r="G28" s="37" t="n">
        <v>56649.24</v>
      </c>
      <c r="H28" s="37" t="n">
        <v>19.82</v>
      </c>
      <c r="I28" s="37" t="n">
        <v>26934.9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7Z</dcterms:modified>
  <cp:revision>0</cp:revision>
  <dc:subject/>
  <dc:title/>
</cp:coreProperties>
</file>