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Дзержинск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630.48</v>
      </c>
      <c r="E6" s="35" t="n">
        <v>630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0.48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62.38</v>
      </c>
      <c r="E8" s="35" t="n">
        <v>1762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22.74</v>
      </c>
      <c r="E9" s="35" t="n">
        <v>1522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24.55</v>
      </c>
      <c r="E10" s="35" t="n">
        <v>1499.4</v>
      </c>
      <c r="F10" s="35"/>
      <c r="G10" s="35"/>
      <c r="H10" s="35" t="n">
        <v>374.85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64.26</v>
      </c>
      <c r="E11" s="35" t="n">
        <v>2164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55</v>
      </c>
      <c r="E12" s="35" t="n">
        <v>17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53.22</v>
      </c>
      <c r="E13" s="35" t="n">
        <v>2153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39.92</v>
      </c>
      <c r="C14" s="35"/>
      <c r="D14" s="35" t="n">
        <v>1117.17</v>
      </c>
      <c r="E14" s="35" t="n">
        <v>1206.2</v>
      </c>
      <c r="F14" s="35"/>
      <c r="G14" s="35" t="n">
        <v>50.8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64.26</v>
      </c>
      <c r="E15" s="35" t="n">
        <v>2164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55</v>
      </c>
      <c r="E16" s="35" t="n">
        <v>17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1069.64</v>
      </c>
      <c r="D17" s="35" t="n">
        <v>2153.22</v>
      </c>
      <c r="E17" s="35" t="n">
        <v>0</v>
      </c>
      <c r="F17" s="35"/>
      <c r="G17" s="35" t="n">
        <v>1083.5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02.21</v>
      </c>
      <c r="C18" s="35"/>
      <c r="D18" s="35" t="n">
        <v>1120.86</v>
      </c>
      <c r="E18" s="35" t="n">
        <v>1423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64.26</v>
      </c>
      <c r="E19" s="35" t="n">
        <v>2164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2.48</v>
      </c>
      <c r="C20" s="35"/>
      <c r="D20" s="35" t="n">
        <v>1758.69</v>
      </c>
      <c r="E20" s="35" t="n">
        <v>1184.94</v>
      </c>
      <c r="F20" s="35"/>
      <c r="G20" s="35" t="n">
        <v>586.2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655.64</v>
      </c>
      <c r="C21" s="35"/>
      <c r="D21" s="35" t="n">
        <v>2153.22</v>
      </c>
      <c r="E21" s="35" t="n">
        <v>3741.11</v>
      </c>
      <c r="F21" s="35"/>
      <c r="G21" s="35" t="n">
        <v>67.75</v>
      </c>
      <c r="H21" s="35"/>
      <c r="I21" s="35" t="n">
        <v>10.48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10.48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64.26</v>
      </c>
      <c r="E23" s="35" t="n">
        <v>2164.26</v>
      </c>
      <c r="F23" s="35"/>
      <c r="G23" s="35" t="n">
        <v>0</v>
      </c>
      <c r="H23" s="35"/>
      <c r="I23" s="35" t="n">
        <v>10.48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55</v>
      </c>
      <c r="E24" s="35" t="n">
        <v>1755</v>
      </c>
      <c r="F24" s="35"/>
      <c r="G24" s="35" t="n">
        <v>0</v>
      </c>
      <c r="H24" s="35"/>
      <c r="I24" s="35" t="n">
        <v>10.48</v>
      </c>
    </row>
    <row r="25" customFormat="false" ht="12.75" hidden="false" customHeight="false" outlineLevel="0" collapsed="false">
      <c r="A25" s="24" t="n">
        <v>18</v>
      </c>
      <c r="B25" s="35" t="n">
        <v>554.72</v>
      </c>
      <c r="C25" s="35"/>
      <c r="D25" s="35" t="n">
        <v>2164.26</v>
      </c>
      <c r="E25" s="35" t="n">
        <v>2718.98</v>
      </c>
      <c r="F25" s="35"/>
      <c r="G25" s="35" t="n">
        <v>0</v>
      </c>
      <c r="H25" s="35"/>
      <c r="I25" s="35" t="n">
        <v>10.48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20.86</v>
      </c>
      <c r="E26" s="35" t="n">
        <v>1120.86</v>
      </c>
      <c r="F26" s="35"/>
      <c r="G26" s="35" t="n">
        <v>0</v>
      </c>
      <c r="H26" s="35"/>
      <c r="I26" s="35" t="n">
        <v>10.48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64.26</v>
      </c>
      <c r="E27" s="35" t="n">
        <v>2164.26</v>
      </c>
      <c r="F27" s="35"/>
      <c r="G27" s="35" t="n">
        <v>0</v>
      </c>
      <c r="H27" s="35"/>
      <c r="I27" s="35" t="n">
        <v>10.48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10.48</v>
      </c>
    </row>
    <row r="29" customFormat="false" ht="12.75" hidden="false" customHeight="false" outlineLevel="0" collapsed="false">
      <c r="A29" s="24" t="n">
        <v>22</v>
      </c>
      <c r="B29" s="35" t="n">
        <v>285.39</v>
      </c>
      <c r="C29" s="35"/>
      <c r="D29" s="35" t="n">
        <v>1113.48</v>
      </c>
      <c r="E29" s="35" t="n">
        <v>1398.87</v>
      </c>
      <c r="F29" s="35"/>
      <c r="G29" s="35" t="n">
        <v>0</v>
      </c>
      <c r="H29" s="35"/>
      <c r="I29" s="35" t="n">
        <v>10.48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315.43</v>
      </c>
      <c r="E30" s="35" t="n">
        <v>2315.43</v>
      </c>
      <c r="F30" s="35"/>
      <c r="G30" s="35" t="n">
        <v>0</v>
      </c>
      <c r="H30" s="35"/>
      <c r="I30" s="35" t="n">
        <v>10.48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10.4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10.48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11.74</v>
      </c>
      <c r="E33" s="35" t="n">
        <v>2311.74</v>
      </c>
      <c r="F33" s="35"/>
      <c r="G33" s="35" t="n">
        <v>0</v>
      </c>
      <c r="H33" s="35"/>
      <c r="I33" s="35" t="n">
        <v>10.48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10.48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09.79</v>
      </c>
      <c r="E35" s="35" t="n">
        <v>369.93</v>
      </c>
      <c r="F35" s="35"/>
      <c r="G35" s="35" t="n">
        <v>739.86</v>
      </c>
      <c r="H35" s="35"/>
      <c r="I35" s="35" t="n">
        <v>10.48</v>
      </c>
    </row>
    <row r="36" customFormat="false" ht="12.75" hidden="false" customHeight="false" outlineLevel="0" collapsed="false">
      <c r="A36" s="24" t="n">
        <v>29</v>
      </c>
      <c r="B36" s="35" t="n">
        <v>593.46</v>
      </c>
      <c r="C36" s="35"/>
      <c r="D36" s="35" t="n">
        <v>2315.43</v>
      </c>
      <c r="E36" s="35" t="n">
        <v>2137.08</v>
      </c>
      <c r="F36" s="35"/>
      <c r="G36" s="35" t="n">
        <v>771.81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31190.16</v>
      </c>
      <c r="C37" s="35"/>
      <c r="D37" s="35" t="n">
        <v>1637.04</v>
      </c>
      <c r="E37" s="35" t="n">
        <v>0</v>
      </c>
      <c r="F37" s="35"/>
      <c r="G37" s="35" t="n">
        <v>32827.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/>
      <c r="C38" s="35" t="n">
        <v>89.63</v>
      </c>
      <c r="D38" s="35" t="n">
        <v>1109.79</v>
      </c>
      <c r="E38" s="35" t="n">
        <v>1020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11.74</v>
      </c>
      <c r="E39" s="35" t="n">
        <v>2311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37.04</v>
      </c>
      <c r="E40" s="35" t="n">
        <v>1637.0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/>
      <c r="C41" s="35" t="n">
        <v>0.11</v>
      </c>
      <c r="D41" s="35" t="n">
        <v>1109.79</v>
      </c>
      <c r="E41" s="35" t="n">
        <v>1109.82</v>
      </c>
      <c r="F41" s="35"/>
      <c r="G41" s="35"/>
      <c r="H41" s="35" t="n">
        <v>0.14</v>
      </c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12442.92</v>
      </c>
      <c r="C42" s="35"/>
      <c r="D42" s="35" t="n">
        <v>2311.74</v>
      </c>
      <c r="E42" s="35" t="n">
        <v>0</v>
      </c>
      <c r="F42" s="35"/>
      <c r="G42" s="35" t="n">
        <v>14754.6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69.76</v>
      </c>
      <c r="E43" s="35" t="n">
        <v>1769.7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03.86</v>
      </c>
      <c r="E44" s="35" t="n">
        <v>1603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37.04</v>
      </c>
      <c r="E45" s="35" t="n">
        <v>1091.36</v>
      </c>
      <c r="F45" s="35"/>
      <c r="G45" s="35" t="n">
        <v>545.6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66.07</v>
      </c>
      <c r="E46" s="35" t="n">
        <v>1766.0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69.76</v>
      </c>
      <c r="E49" s="35" t="n">
        <v>1769.7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84.07</v>
      </c>
      <c r="C50" s="35"/>
      <c r="D50" s="35" t="n">
        <v>1600.17</v>
      </c>
      <c r="E50" s="35" t="n">
        <v>2184.24</v>
      </c>
      <c r="F50" s="35"/>
      <c r="G50" s="35" t="n">
        <v>0</v>
      </c>
      <c r="H50" s="35"/>
      <c r="I50" s="35" t="n">
        <v>7.26</v>
      </c>
    </row>
    <row r="51" customFormat="false" ht="12.75" hidden="false" customHeight="false" outlineLevel="0" collapsed="false">
      <c r="A51" s="24" t="n">
        <v>44</v>
      </c>
      <c r="B51" s="35" t="n">
        <v>4605.04</v>
      </c>
      <c r="C51" s="35"/>
      <c r="D51" s="35" t="n">
        <v>1633.35</v>
      </c>
      <c r="E51" s="35" t="n">
        <v>0</v>
      </c>
      <c r="F51" s="35"/>
      <c r="G51" s="35" t="n">
        <v>6238.3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66.07</v>
      </c>
      <c r="E52" s="35" t="n">
        <v>1766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33.35</v>
      </c>
      <c r="E54" s="35" t="n">
        <v>1633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23.35</v>
      </c>
      <c r="C55" s="35"/>
      <c r="D55" s="35" t="n">
        <v>1762.38</v>
      </c>
      <c r="E55" s="35" t="n">
        <v>1545.42</v>
      </c>
      <c r="F55" s="35"/>
      <c r="G55" s="35" t="n">
        <v>640.3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78.03</v>
      </c>
      <c r="E56" s="35" t="n">
        <v>1052.02</v>
      </c>
      <c r="F56" s="35"/>
      <c r="G56" s="35" t="n">
        <v>526.01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40.73</v>
      </c>
      <c r="E57" s="35" t="n">
        <v>1640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18.59</v>
      </c>
      <c r="E58" s="35" t="n">
        <v>0</v>
      </c>
      <c r="F58" s="35"/>
      <c r="G58" s="35" t="n">
        <v>1618.5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85.41</v>
      </c>
      <c r="E59" s="35" t="n">
        <v>1583.21</v>
      </c>
      <c r="F59" s="35"/>
      <c r="G59" s="35" t="n">
        <v>2.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58.69</v>
      </c>
      <c r="E60" s="35" t="n">
        <v>1758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596.48</v>
      </c>
      <c r="E62" s="35" t="n">
        <v>1596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762.38</v>
      </c>
      <c r="E63" s="35" t="n">
        <v>1762.3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680.73</v>
      </c>
      <c r="C65" s="35"/>
      <c r="D65" s="35" t="n">
        <v>0</v>
      </c>
      <c r="E65" s="35" t="n">
        <v>0</v>
      </c>
      <c r="F65" s="35"/>
      <c r="G65" s="35" t="n">
        <v>5680.73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2343.65</v>
      </c>
      <c r="C67" s="35"/>
      <c r="D67" s="35" t="n">
        <v>1596.48</v>
      </c>
      <c r="E67" s="35" t="n">
        <v>1265.25</v>
      </c>
      <c r="F67" s="35"/>
      <c r="G67" s="35" t="n">
        <v>2674.88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747.65</v>
      </c>
      <c r="E68" s="35" t="n">
        <v>1747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1.64</v>
      </c>
      <c r="C69" s="35"/>
      <c r="D69" s="35" t="n">
        <v>1640.73</v>
      </c>
      <c r="E69" s="35" t="n">
        <v>1642.3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600.17</v>
      </c>
      <c r="E70" s="35" t="n">
        <v>1600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755</v>
      </c>
      <c r="E71" s="35" t="n">
        <v>17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640.73</v>
      </c>
      <c r="E72" s="35" t="n">
        <v>1640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743.96</v>
      </c>
      <c r="E73" s="35" t="n">
        <v>1743.9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289.63</v>
      </c>
      <c r="E74" s="35" t="n">
        <v>2289.6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106.1</v>
      </c>
      <c r="E75" s="35" t="n">
        <v>1106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297.01</v>
      </c>
      <c r="E77" s="35" t="n">
        <v>2297.0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106.1</v>
      </c>
      <c r="E78" s="35" t="n">
        <v>1106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644.39</v>
      </c>
      <c r="E79" s="35" t="n">
        <v>1644.3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297.01</v>
      </c>
      <c r="E80" s="35" t="n">
        <v>2297.0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106.1</v>
      </c>
      <c r="E81" s="35" t="n">
        <v>737.4</v>
      </c>
      <c r="F81" s="35"/>
      <c r="G81" s="35" t="n">
        <v>368.7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420.53</v>
      </c>
      <c r="C82" s="35"/>
      <c r="D82" s="35" t="n">
        <v>1640.73</v>
      </c>
      <c r="E82" s="35" t="n">
        <v>2061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28174.96</v>
      </c>
      <c r="C83" s="35"/>
      <c r="D83" s="35" t="n">
        <v>2304.39</v>
      </c>
      <c r="E83" s="35" t="n">
        <v>0</v>
      </c>
      <c r="F83" s="35"/>
      <c r="G83" s="35" t="n">
        <v>30479.35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826.56</v>
      </c>
      <c r="C84" s="35"/>
      <c r="D84" s="35" t="n">
        <v>1106.1</v>
      </c>
      <c r="E84" s="35" t="n">
        <v>0</v>
      </c>
      <c r="F84" s="35"/>
      <c r="G84" s="35" t="n">
        <v>1932.66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644.39</v>
      </c>
      <c r="E85" s="35" t="n">
        <v>1644.3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2297.01</v>
      </c>
      <c r="E86" s="35" t="n">
        <v>524.52</v>
      </c>
      <c r="F86" s="35"/>
      <c r="G86" s="35" t="n">
        <v>1772.49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109.79</v>
      </c>
      <c r="E87" s="35" t="n">
        <v>1109.7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637.04</v>
      </c>
      <c r="E88" s="35" t="n">
        <v>1637.0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142.15</v>
      </c>
      <c r="E89" s="35" t="n">
        <v>2142.1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117.17</v>
      </c>
      <c r="E90" s="35" t="n">
        <v>1117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2134.77</v>
      </c>
      <c r="E91" s="35" t="n">
        <v>2134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751.34</v>
      </c>
      <c r="E92" s="35" t="n">
        <v>1751.3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867.59</v>
      </c>
      <c r="C93" s="35"/>
      <c r="D93" s="35" t="n">
        <v>2145.84</v>
      </c>
      <c r="E93" s="35" t="n">
        <v>1980.55</v>
      </c>
      <c r="F93" s="35"/>
      <c r="G93" s="35" t="n">
        <v>1032.88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117.17</v>
      </c>
      <c r="E94" s="35" t="n">
        <v>1117.1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1086.63</v>
      </c>
      <c r="C95" s="35"/>
      <c r="D95" s="35" t="n">
        <v>2127.39</v>
      </c>
      <c r="E95" s="35" t="n">
        <v>3214.02</v>
      </c>
      <c r="F95" s="35"/>
      <c r="G95" s="35" t="n">
        <v>0</v>
      </c>
      <c r="H95" s="35"/>
      <c r="I95" s="35" t="n">
        <v>2.75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751.34</v>
      </c>
      <c r="E96" s="35" t="n">
        <v>1751.34</v>
      </c>
      <c r="F96" s="35"/>
      <c r="G96" s="35" t="n">
        <v>0</v>
      </c>
      <c r="H96" s="35"/>
      <c r="I96" s="35" t="n">
        <v>2.75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145.84</v>
      </c>
      <c r="E97" s="35" t="n">
        <v>2145.84</v>
      </c>
      <c r="F97" s="35"/>
      <c r="G97" s="35" t="n">
        <v>0</v>
      </c>
      <c r="H97" s="35"/>
      <c r="I97" s="35" t="n">
        <v>2.75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1120.86</v>
      </c>
      <c r="E98" s="35" t="n">
        <v>1120.86</v>
      </c>
      <c r="F98" s="35"/>
      <c r="G98" s="35" t="n">
        <v>0</v>
      </c>
      <c r="H98" s="35"/>
      <c r="I98" s="35" t="n">
        <v>2.75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2127.39</v>
      </c>
      <c r="E99" s="35" t="n">
        <v>2127.39</v>
      </c>
      <c r="F99" s="35"/>
      <c r="G99" s="35" t="n">
        <v>0</v>
      </c>
      <c r="H99" s="35"/>
      <c r="I99" s="35" t="n">
        <v>2.75</v>
      </c>
    </row>
    <row r="100" customFormat="false" ht="12.75" hidden="false" customHeight="false" outlineLevel="0" collapsed="false">
      <c r="A100" s="24" t="n">
        <v>92</v>
      </c>
      <c r="B100" s="35" t="n">
        <v>1019.22</v>
      </c>
      <c r="C100" s="35"/>
      <c r="D100" s="35" t="n">
        <v>1755</v>
      </c>
      <c r="E100" s="35" t="n">
        <v>1282.03</v>
      </c>
      <c r="F100" s="35"/>
      <c r="G100" s="35" t="n">
        <v>1492.1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2145.84</v>
      </c>
      <c r="E101" s="35" t="n">
        <v>2145.8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287.28</v>
      </c>
      <c r="C102" s="35"/>
      <c r="D102" s="35" t="n">
        <v>1120.86</v>
      </c>
      <c r="E102" s="35" t="n">
        <v>1408.1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2134.77</v>
      </c>
      <c r="E103" s="35" t="n">
        <v>2134.7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1751.34</v>
      </c>
      <c r="E104" s="35" t="n">
        <v>1751.3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145.84</v>
      </c>
      <c r="E105" s="35" t="n">
        <v>2145.8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1120.86</v>
      </c>
      <c r="E106" s="35" t="n">
        <v>1120.8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2127.39</v>
      </c>
      <c r="E107" s="35" t="n">
        <v>2127.3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1751.34</v>
      </c>
      <c r="E108" s="35" t="n">
        <v>1751.3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36" t="s">
        <v>41</v>
      </c>
      <c r="B109" s="37" t="n">
        <v>93498.15</v>
      </c>
      <c r="C109" s="37" t="n">
        <v>1159.38</v>
      </c>
      <c r="D109" s="37" t="n">
        <v>170594.1</v>
      </c>
      <c r="E109" s="37" t="n">
        <v>157420.82</v>
      </c>
      <c r="F109" s="37"/>
      <c r="G109" s="37" t="n">
        <v>105887.04</v>
      </c>
      <c r="H109" s="37" t="n">
        <v>374.99</v>
      </c>
      <c r="I109" s="37" t="n">
        <v>188.69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7Z</dcterms:modified>
  <cp:revision>0</cp:revision>
  <dc:subject/>
  <dc:title/>
</cp:coreProperties>
</file>