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 (квартал 5/15), ул.Централь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6.5</v>
      </c>
      <c r="E6" s="35" t="n">
        <v>2326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14.08</v>
      </c>
      <c r="E7" s="35" t="n">
        <v>2614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980.46</v>
      </c>
      <c r="C8" s="35"/>
      <c r="D8" s="35" t="n">
        <v>2263.83</v>
      </c>
      <c r="E8" s="35" t="n">
        <v>56.27</v>
      </c>
      <c r="F8" s="35"/>
      <c r="G8" s="35" t="n">
        <v>18188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33</v>
      </c>
      <c r="D9" s="35" t="n">
        <v>1161.42</v>
      </c>
      <c r="E9" s="35" t="n">
        <v>1161.46</v>
      </c>
      <c r="F9" s="35"/>
      <c r="G9" s="35"/>
      <c r="H9" s="35" t="n">
        <v>0.37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24.62</v>
      </c>
      <c r="E10" s="35" t="n">
        <v>1924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17.72</v>
      </c>
      <c r="C11" s="35"/>
      <c r="D11" s="35" t="n">
        <v>2252.76</v>
      </c>
      <c r="E11" s="35" t="n">
        <v>0</v>
      </c>
      <c r="F11" s="35"/>
      <c r="G11" s="35" t="n">
        <v>5170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6.8</v>
      </c>
      <c r="C12" s="35"/>
      <c r="D12" s="35" t="n">
        <v>1098.72</v>
      </c>
      <c r="E12" s="35" t="n">
        <v>1395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29.85</v>
      </c>
      <c r="C14" s="35"/>
      <c r="D14" s="35" t="n">
        <v>1935.69</v>
      </c>
      <c r="E14" s="35" t="n">
        <v>1909.4</v>
      </c>
      <c r="F14" s="35"/>
      <c r="G14" s="35" t="n">
        <v>556.1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584.59</v>
      </c>
      <c r="E15" s="35" t="n">
        <v>2584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15.43</v>
      </c>
      <c r="E16" s="35" t="n">
        <v>2315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84.79</v>
      </c>
      <c r="C17" s="35"/>
      <c r="D17" s="35" t="n">
        <v>1891.44</v>
      </c>
      <c r="E17" s="35" t="n">
        <v>2376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098.72</v>
      </c>
      <c r="E18" s="35" t="n">
        <v>1098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374.44</v>
      </c>
      <c r="E19" s="35" t="n">
        <v>3165.92</v>
      </c>
      <c r="F19" s="35"/>
      <c r="G19" s="35"/>
      <c r="H19" s="35" t="n">
        <v>791.48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76.68</v>
      </c>
      <c r="E20" s="35" t="n">
        <v>1876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09.79</v>
      </c>
      <c r="E21" s="35" t="n">
        <v>739.86</v>
      </c>
      <c r="F21" s="35"/>
      <c r="G21" s="35" t="n">
        <v>369.9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326.5</v>
      </c>
      <c r="E22" s="35" t="n">
        <v>2326.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606.69</v>
      </c>
      <c r="C23" s="35"/>
      <c r="D23" s="35" t="n">
        <v>2367.06</v>
      </c>
      <c r="E23" s="35" t="n">
        <v>2973.7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75.68</v>
      </c>
      <c r="C24" s="35"/>
      <c r="D24" s="35" t="n">
        <v>2636.22</v>
      </c>
      <c r="E24" s="35" t="n">
        <v>2433.16</v>
      </c>
      <c r="F24" s="35"/>
      <c r="G24" s="35" t="n">
        <v>878.74</v>
      </c>
      <c r="H24" s="35"/>
      <c r="I24" s="35" t="n">
        <v>2.87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337.57</v>
      </c>
      <c r="E25" s="35" t="n">
        <v>2337.57</v>
      </c>
      <c r="F25" s="35"/>
      <c r="G25" s="35" t="n">
        <v>0</v>
      </c>
      <c r="H25" s="35"/>
      <c r="I25" s="35" t="n">
        <v>2.87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06.1</v>
      </c>
      <c r="E26" s="35" t="n">
        <v>1106.1</v>
      </c>
      <c r="F26" s="35"/>
      <c r="G26" s="35" t="n">
        <v>0</v>
      </c>
      <c r="H26" s="35"/>
      <c r="I26" s="35" t="n">
        <v>2.87</v>
      </c>
    </row>
    <row r="27" customFormat="false" ht="12.75" hidden="false" customHeight="false" outlineLevel="0" collapsed="false">
      <c r="A27" s="24" t="n">
        <v>21</v>
      </c>
      <c r="B27" s="35" t="n">
        <v>480.67</v>
      </c>
      <c r="C27" s="35"/>
      <c r="D27" s="35" t="n">
        <v>1887.75</v>
      </c>
      <c r="E27" s="35" t="n">
        <v>1739.17</v>
      </c>
      <c r="F27" s="35"/>
      <c r="G27" s="35" t="n">
        <v>629.25</v>
      </c>
      <c r="H27" s="35"/>
      <c r="I27" s="35" t="n">
        <v>27.64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27.64</v>
      </c>
    </row>
    <row r="29" customFormat="false" ht="12.75" hidden="false" customHeight="false" outlineLevel="0" collapsed="false">
      <c r="A29" s="24" t="n">
        <v>23</v>
      </c>
      <c r="B29" s="35" t="n">
        <v>14649.04</v>
      </c>
      <c r="C29" s="35"/>
      <c r="D29" s="35" t="n">
        <v>1095.03</v>
      </c>
      <c r="E29" s="35" t="n">
        <v>0</v>
      </c>
      <c r="F29" s="35"/>
      <c r="G29" s="35" t="n">
        <v>15744.0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87.75</v>
      </c>
      <c r="E30" s="35" t="n">
        <v>1887.7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606.7</v>
      </c>
      <c r="E31" s="35" t="n">
        <v>2606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003.88</v>
      </c>
      <c r="C33" s="35"/>
      <c r="D33" s="35" t="n">
        <v>0</v>
      </c>
      <c r="E33" s="35" t="n">
        <v>0</v>
      </c>
      <c r="F33" s="35"/>
      <c r="G33" s="35" t="n">
        <v>2003.88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0188.61</v>
      </c>
      <c r="C34" s="35"/>
      <c r="D34" s="35" t="n">
        <v>2086.83</v>
      </c>
      <c r="E34" s="35" t="n">
        <v>8123.3</v>
      </c>
      <c r="F34" s="35"/>
      <c r="G34" s="35" t="n">
        <v>14152.14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/>
      <c r="C35" s="35" t="n">
        <v>0.41</v>
      </c>
      <c r="D35" s="35" t="n">
        <v>1131.9</v>
      </c>
      <c r="E35" s="35" t="n">
        <v>1131.97</v>
      </c>
      <c r="F35" s="35"/>
      <c r="G35" s="35"/>
      <c r="H35" s="35" t="n">
        <v>0.48</v>
      </c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63.83</v>
      </c>
      <c r="E36" s="35" t="n">
        <v>2263.8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898.82</v>
      </c>
      <c r="E37" s="35" t="n">
        <v>1898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135.59</v>
      </c>
      <c r="E38" s="35" t="n">
        <v>1135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147.64</v>
      </c>
      <c r="C39" s="35"/>
      <c r="D39" s="35" t="n">
        <v>2311.74</v>
      </c>
      <c r="E39" s="35" t="n">
        <v>0</v>
      </c>
      <c r="F39" s="35"/>
      <c r="G39" s="35" t="n">
        <v>6459.38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62961.83</v>
      </c>
      <c r="C40" s="37" t="n">
        <v>0.74</v>
      </c>
      <c r="D40" s="37" t="n">
        <v>57908.1</v>
      </c>
      <c r="E40" s="37" t="n">
        <v>57509.49</v>
      </c>
      <c r="F40" s="37"/>
      <c r="G40" s="37" t="n">
        <v>64152.03</v>
      </c>
      <c r="H40" s="37" t="n">
        <v>792.33</v>
      </c>
      <c r="I40" s="37" t="n">
        <v>63.89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4Z</dcterms:modified>
  <cp:revision>0</cp:revision>
  <dc:subject/>
  <dc:title/>
</cp:coreProperties>
</file>