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Беклемищева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9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0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9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0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09.79</v>
      </c>
      <c r="E6" s="35" t="n">
        <v>1109.7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1.67</v>
      </c>
      <c r="E7" s="35" t="n">
        <v>1511.6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.37</v>
      </c>
      <c r="C8" s="35"/>
      <c r="D8" s="35" t="n">
        <v>1603.86</v>
      </c>
      <c r="E8" s="35" t="n">
        <v>1605.2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53.58</v>
      </c>
      <c r="C9" s="35"/>
      <c r="D9" s="35" t="n">
        <v>1566.99</v>
      </c>
      <c r="E9" s="35" t="n">
        <v>1601.89</v>
      </c>
      <c r="F9" s="35"/>
      <c r="G9" s="35" t="n">
        <v>318.6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072.13</v>
      </c>
      <c r="C10" s="35"/>
      <c r="D10" s="35" t="n">
        <v>1098.72</v>
      </c>
      <c r="E10" s="35" t="n">
        <v>0</v>
      </c>
      <c r="F10" s="35"/>
      <c r="G10" s="35" t="n">
        <v>2170.8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270.19</v>
      </c>
      <c r="C11" s="35"/>
      <c r="D11" s="35" t="n">
        <v>1533.78</v>
      </c>
      <c r="E11" s="35" t="n">
        <v>1596.92</v>
      </c>
      <c r="F11" s="35"/>
      <c r="G11" s="35" t="n">
        <v>1207.0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14.9</v>
      </c>
      <c r="E12" s="35" t="n">
        <v>1614.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99.35</v>
      </c>
      <c r="C13" s="35"/>
      <c r="D13" s="35" t="n">
        <v>1530.12</v>
      </c>
      <c r="E13" s="35" t="n">
        <v>1929.47</v>
      </c>
      <c r="F13" s="35"/>
      <c r="G13" s="35" t="n">
        <v>0</v>
      </c>
      <c r="H13" s="35"/>
      <c r="I13" s="35" t="n">
        <v>0.02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06.1</v>
      </c>
      <c r="E14" s="35" t="n">
        <v>1106.1</v>
      </c>
      <c r="F14" s="35"/>
      <c r="G14" s="35" t="n">
        <v>0</v>
      </c>
      <c r="H14" s="35"/>
      <c r="I14" s="35" t="n">
        <v>0.02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3.78</v>
      </c>
      <c r="E15" s="35" t="n">
        <v>1084.91</v>
      </c>
      <c r="F15" s="35"/>
      <c r="G15" s="35" t="n">
        <v>448.87</v>
      </c>
      <c r="H15" s="35"/>
      <c r="I15" s="35" t="n">
        <v>0.02</v>
      </c>
    </row>
    <row r="16" customFormat="false" ht="12.75" hidden="false" customHeight="false" outlineLevel="0" collapsed="false">
      <c r="A16" s="24" t="n">
        <v>11</v>
      </c>
      <c r="B16" s="35" t="n">
        <v>424.31</v>
      </c>
      <c r="C16" s="35"/>
      <c r="D16" s="35" t="n">
        <v>1655.46</v>
      </c>
      <c r="E16" s="35" t="n">
        <v>1527.95</v>
      </c>
      <c r="F16" s="35"/>
      <c r="G16" s="35" t="n">
        <v>551.82</v>
      </c>
      <c r="H16" s="35"/>
      <c r="I16" s="35" t="n">
        <v>0.28</v>
      </c>
    </row>
    <row r="17" customFormat="false" ht="12.75" hidden="false" customHeight="false" outlineLevel="0" collapsed="false">
      <c r="A17" s="24" t="n">
        <v>12</v>
      </c>
      <c r="B17" s="35" t="n">
        <v>398.79</v>
      </c>
      <c r="C17" s="35"/>
      <c r="D17" s="35" t="n">
        <v>1555.92</v>
      </c>
      <c r="E17" s="35" t="n">
        <v>917.43</v>
      </c>
      <c r="F17" s="35"/>
      <c r="G17" s="35" t="n">
        <v>1037.28</v>
      </c>
      <c r="H17" s="35"/>
      <c r="I17" s="35" t="n">
        <v>0.18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087.68</v>
      </c>
      <c r="E18" s="35" t="n">
        <v>1087.68</v>
      </c>
      <c r="F18" s="35"/>
      <c r="G18" s="35" t="n">
        <v>0</v>
      </c>
      <c r="H18" s="35"/>
      <c r="I18" s="35" t="n">
        <v>0.18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81.72</v>
      </c>
      <c r="E19" s="35" t="n">
        <v>1581.72</v>
      </c>
      <c r="F19" s="35"/>
      <c r="G19" s="35" t="n">
        <v>0</v>
      </c>
      <c r="H19" s="35"/>
      <c r="I19" s="35" t="n">
        <v>0.18</v>
      </c>
    </row>
    <row r="20" customFormat="false" ht="12.75" hidden="false" customHeight="false" outlineLevel="0" collapsed="false">
      <c r="A20" s="24" t="n">
        <v>15</v>
      </c>
      <c r="B20" s="35" t="n">
        <v>1233.24</v>
      </c>
      <c r="C20" s="35"/>
      <c r="D20" s="35" t="n">
        <v>1603.86</v>
      </c>
      <c r="E20" s="35" t="n">
        <v>2374.12</v>
      </c>
      <c r="F20" s="35"/>
      <c r="G20" s="35" t="n">
        <v>462.9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81.72</v>
      </c>
      <c r="E21" s="35" t="n">
        <v>1581.7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98.72</v>
      </c>
      <c r="E22" s="35" t="n">
        <v>1098.7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8207.98</v>
      </c>
      <c r="C23" s="35"/>
      <c r="D23" s="35" t="n">
        <v>1544.85</v>
      </c>
      <c r="E23" s="35" t="n">
        <v>0</v>
      </c>
      <c r="F23" s="35"/>
      <c r="G23" s="35" t="n">
        <v>29752.8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11.21</v>
      </c>
      <c r="E24" s="35" t="n">
        <v>1611.2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66.99</v>
      </c>
      <c r="E25" s="35" t="n">
        <v>1566.9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97.85</v>
      </c>
      <c r="C26" s="35"/>
      <c r="D26" s="35" t="n">
        <v>1552.23</v>
      </c>
      <c r="E26" s="35" t="n">
        <v>1950.0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12.97</v>
      </c>
      <c r="C27" s="35"/>
      <c r="D27" s="35" t="n">
        <v>1611.21</v>
      </c>
      <c r="E27" s="35" t="n">
        <v>2029.07</v>
      </c>
      <c r="F27" s="35"/>
      <c r="G27" s="35"/>
      <c r="H27" s="35" t="n">
        <v>4.89</v>
      </c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89.56</v>
      </c>
      <c r="E28" s="35" t="n">
        <v>1489.5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02.41</v>
      </c>
      <c r="E29" s="35" t="n">
        <v>1102.4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5353.81</v>
      </c>
      <c r="C30" s="35"/>
      <c r="D30" s="35" t="n">
        <v>1578.03</v>
      </c>
      <c r="E30" s="35" t="n">
        <v>43.22</v>
      </c>
      <c r="F30" s="35"/>
      <c r="G30" s="35" t="n">
        <v>26888.6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44.39</v>
      </c>
      <c r="E31" s="35" t="n">
        <v>1644.3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11.67</v>
      </c>
      <c r="E32" s="35" t="n">
        <v>1511.6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098.72</v>
      </c>
      <c r="E33" s="35" t="n">
        <v>1098.7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85.41</v>
      </c>
      <c r="E34" s="35" t="n">
        <v>1585.4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589.1</v>
      </c>
      <c r="E35" s="35" t="n">
        <v>1589.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82.18</v>
      </c>
      <c r="E36" s="35" t="n">
        <v>1482.1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09.79</v>
      </c>
      <c r="E37" s="35" t="n">
        <v>1109.7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70.22</v>
      </c>
      <c r="E38" s="35" t="n">
        <v>1670.2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41.16</v>
      </c>
      <c r="E39" s="35" t="n">
        <v>1541.1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11471.59</v>
      </c>
      <c r="C40" s="35"/>
      <c r="D40" s="35" t="n">
        <v>1098.72</v>
      </c>
      <c r="E40" s="35" t="n">
        <v>1026.81</v>
      </c>
      <c r="F40" s="35"/>
      <c r="G40" s="35" t="n">
        <v>11543.5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555.92</v>
      </c>
      <c r="E41" s="35" t="n">
        <v>1555.9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44.39</v>
      </c>
      <c r="E42" s="35" t="n">
        <v>1644.3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507.98</v>
      </c>
      <c r="E43" s="35" t="n">
        <v>1507.9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113.48</v>
      </c>
      <c r="E44" s="35" t="n">
        <v>1114.3</v>
      </c>
      <c r="F44" s="35"/>
      <c r="G44" s="35"/>
      <c r="H44" s="35" t="n">
        <v>0.82</v>
      </c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294.75</v>
      </c>
      <c r="C45" s="35"/>
      <c r="D45" s="35" t="n">
        <v>1083.99</v>
      </c>
      <c r="E45" s="35" t="n">
        <v>1059.76</v>
      </c>
      <c r="F45" s="35"/>
      <c r="G45" s="35" t="n">
        <v>318.98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519.05</v>
      </c>
      <c r="E46" s="35" t="n">
        <v>1519.0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/>
      <c r="C47" s="35" t="n">
        <v>60.72</v>
      </c>
      <c r="D47" s="35" t="n">
        <v>1607.52</v>
      </c>
      <c r="E47" s="35" t="n">
        <v>1619.73</v>
      </c>
      <c r="F47" s="35"/>
      <c r="G47" s="35"/>
      <c r="H47" s="35" t="n">
        <v>72.93</v>
      </c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548.54</v>
      </c>
      <c r="E48" s="35" t="n">
        <v>1548.5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102.41</v>
      </c>
      <c r="E49" s="35" t="n">
        <v>1102.4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515.36</v>
      </c>
      <c r="E50" s="35" t="n">
        <v>1515.3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/>
      <c r="C51" s="35" t="n">
        <v>0.81</v>
      </c>
      <c r="D51" s="35" t="n">
        <v>2038.92</v>
      </c>
      <c r="E51" s="35" t="n">
        <v>2039.42</v>
      </c>
      <c r="F51" s="35"/>
      <c r="G51" s="35"/>
      <c r="H51" s="35" t="n">
        <v>1.31</v>
      </c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124.55</v>
      </c>
      <c r="E52" s="35" t="n">
        <v>345.39</v>
      </c>
      <c r="F52" s="35"/>
      <c r="G52" s="35" t="n">
        <v>779.16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.76</v>
      </c>
      <c r="C53" s="35"/>
      <c r="D53" s="35" t="n">
        <v>1080.3</v>
      </c>
      <c r="E53" s="35" t="n">
        <v>1085.0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485.87</v>
      </c>
      <c r="E54" s="35" t="n">
        <v>1485.8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618.59</v>
      </c>
      <c r="E55" s="35" t="n">
        <v>1618.5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555.92</v>
      </c>
      <c r="E56" s="35" t="n">
        <v>1555.9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095.03</v>
      </c>
      <c r="E57" s="35" t="n">
        <v>1095.0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387.45</v>
      </c>
      <c r="C58" s="35"/>
      <c r="D58" s="35" t="n">
        <v>1511.67</v>
      </c>
      <c r="E58" s="35" t="n">
        <v>1899.1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592.79</v>
      </c>
      <c r="E59" s="35" t="n">
        <v>1592.7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544.85</v>
      </c>
      <c r="E60" s="35" t="n">
        <v>1544.8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106.1</v>
      </c>
      <c r="E61" s="35" t="n">
        <v>1106.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511.67</v>
      </c>
      <c r="E62" s="35" t="n">
        <v>1312.39</v>
      </c>
      <c r="F62" s="35"/>
      <c r="G62" s="35" t="n">
        <v>199.28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2049.65</v>
      </c>
      <c r="C63" s="35"/>
      <c r="D63" s="35" t="n">
        <v>1637.04</v>
      </c>
      <c r="E63" s="35" t="n">
        <v>1324.05</v>
      </c>
      <c r="F63" s="35"/>
      <c r="G63" s="35" t="n">
        <v>2362.64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3805.09</v>
      </c>
      <c r="C64" s="35"/>
      <c r="D64" s="35" t="n">
        <v>1544.85</v>
      </c>
      <c r="E64" s="35" t="n">
        <v>3032.11</v>
      </c>
      <c r="F64" s="35"/>
      <c r="G64" s="35" t="n">
        <v>2317.83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559.61</v>
      </c>
      <c r="E65" s="35" t="n">
        <v>1559.6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607.52</v>
      </c>
      <c r="E66" s="35" t="n">
        <v>1607.5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392.18</v>
      </c>
      <c r="C67" s="35"/>
      <c r="D67" s="35" t="n">
        <v>1530.12</v>
      </c>
      <c r="E67" s="35" t="n">
        <v>1342.14</v>
      </c>
      <c r="F67" s="35"/>
      <c r="G67" s="35" t="n">
        <v>580.16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574.43</v>
      </c>
      <c r="C68" s="35"/>
      <c r="D68" s="35" t="n">
        <v>1120.86</v>
      </c>
      <c r="E68" s="35" t="n">
        <v>1322.05</v>
      </c>
      <c r="F68" s="35"/>
      <c r="G68" s="35" t="n">
        <v>373.24</v>
      </c>
      <c r="H68" s="35"/>
      <c r="I68" s="35" t="n">
        <v>0.29</v>
      </c>
    </row>
    <row r="69" customFormat="false" ht="12.75" hidden="false" customHeight="false" outlineLevel="0" collapsed="false">
      <c r="A69" s="24" t="n">
        <v>65</v>
      </c>
      <c r="B69" s="35" t="n">
        <v>395.01</v>
      </c>
      <c r="C69" s="35"/>
      <c r="D69" s="35" t="n">
        <v>1541.16</v>
      </c>
      <c r="E69" s="35" t="n">
        <v>1936.17</v>
      </c>
      <c r="F69" s="35"/>
      <c r="G69" s="35" t="n">
        <v>0</v>
      </c>
      <c r="H69" s="35"/>
      <c r="I69" s="35" t="n">
        <v>0.29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600.17</v>
      </c>
      <c r="E70" s="35" t="n">
        <v>1600.17</v>
      </c>
      <c r="F70" s="35"/>
      <c r="G70" s="35" t="n">
        <v>0</v>
      </c>
      <c r="H70" s="35"/>
      <c r="I70" s="35" t="n">
        <v>0.29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566.99</v>
      </c>
      <c r="E71" s="35" t="n">
        <v>1566.99</v>
      </c>
      <c r="F71" s="35"/>
      <c r="G71" s="35" t="n">
        <v>0</v>
      </c>
      <c r="H71" s="35"/>
      <c r="I71" s="35" t="n">
        <v>0.29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098.72</v>
      </c>
      <c r="E72" s="35" t="n">
        <v>732.48</v>
      </c>
      <c r="F72" s="35"/>
      <c r="G72" s="35" t="n">
        <v>366.24</v>
      </c>
      <c r="H72" s="35"/>
      <c r="I72" s="35" t="n">
        <v>0.29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552.23</v>
      </c>
      <c r="E73" s="35" t="n">
        <v>1552.23</v>
      </c>
      <c r="F73" s="35"/>
      <c r="G73" s="35" t="n">
        <v>0</v>
      </c>
      <c r="H73" s="35"/>
      <c r="I73" s="35" t="n">
        <v>0.29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603.86</v>
      </c>
      <c r="E74" s="35" t="n">
        <v>1603.86</v>
      </c>
      <c r="F74" s="35"/>
      <c r="G74" s="35" t="n">
        <v>0</v>
      </c>
      <c r="H74" s="35"/>
      <c r="I74" s="35" t="n">
        <v>0.29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530.12</v>
      </c>
      <c r="E75" s="35" t="n">
        <v>1530.12</v>
      </c>
      <c r="F75" s="35"/>
      <c r="G75" s="35" t="n">
        <v>0</v>
      </c>
      <c r="H75" s="35"/>
      <c r="I75" s="35" t="n">
        <v>0.29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117.17</v>
      </c>
      <c r="E76" s="35" t="n">
        <v>1117.17</v>
      </c>
      <c r="F76" s="35"/>
      <c r="G76" s="35" t="n">
        <v>0</v>
      </c>
      <c r="H76" s="35"/>
      <c r="I76" s="35" t="n">
        <v>0.29</v>
      </c>
    </row>
    <row r="77" customFormat="false" ht="12.75" hidden="false" customHeight="false" outlineLevel="0" collapsed="false">
      <c r="A77" s="24" t="n">
        <v>73</v>
      </c>
      <c r="B77" s="35"/>
      <c r="C77" s="35" t="n">
        <v>35.68</v>
      </c>
      <c r="D77" s="35" t="n">
        <v>1566.99</v>
      </c>
      <c r="E77" s="35" t="n">
        <v>1531.31</v>
      </c>
      <c r="F77" s="35"/>
      <c r="G77" s="35" t="n">
        <v>0</v>
      </c>
      <c r="H77" s="35"/>
      <c r="I77" s="35" t="n">
        <v>0.36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625.97</v>
      </c>
      <c r="E78" s="35" t="n">
        <v>1625.97</v>
      </c>
      <c r="F78" s="35"/>
      <c r="G78" s="35" t="n">
        <v>0</v>
      </c>
      <c r="H78" s="35"/>
      <c r="I78" s="35" t="n">
        <v>0.36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541.16</v>
      </c>
      <c r="E79" s="35" t="n">
        <v>315.09</v>
      </c>
      <c r="F79" s="35"/>
      <c r="G79" s="35" t="n">
        <v>1226.07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117.17</v>
      </c>
      <c r="E80" s="35" t="n">
        <v>1117.1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563.3</v>
      </c>
      <c r="E81" s="35" t="n">
        <v>1563.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/>
      <c r="C82" s="35" t="n">
        <v>205.46</v>
      </c>
      <c r="D82" s="35" t="n">
        <v>1596.48</v>
      </c>
      <c r="E82" s="35" t="n">
        <v>1395.49</v>
      </c>
      <c r="F82" s="35"/>
      <c r="G82" s="35"/>
      <c r="H82" s="35" t="n">
        <v>4.47</v>
      </c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46.36</v>
      </c>
      <c r="C83" s="35"/>
      <c r="D83" s="35" t="n">
        <v>1537.47</v>
      </c>
      <c r="E83" s="35" t="n">
        <v>1060.75</v>
      </c>
      <c r="F83" s="35"/>
      <c r="G83" s="35" t="n">
        <v>523.08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106.1</v>
      </c>
      <c r="E84" s="35" t="n">
        <v>1106.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36" t="s">
        <v>41</v>
      </c>
      <c r="B85" s="37" t="n">
        <v>78946.84</v>
      </c>
      <c r="C85" s="37" t="n">
        <v>302.67</v>
      </c>
      <c r="D85" s="37" t="n">
        <v>114492.6</v>
      </c>
      <c r="E85" s="37" t="n">
        <v>109792.03</v>
      </c>
      <c r="F85" s="37"/>
      <c r="G85" s="37" t="n">
        <v>83429.16</v>
      </c>
      <c r="H85" s="37" t="n">
        <v>84.42</v>
      </c>
      <c r="I85" s="37" t="n">
        <v>4.21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24Z</dcterms:modified>
  <cp:revision>0</cp:revision>
  <dc:subject/>
  <dc:title/>
</cp:coreProperties>
</file>