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Беклемищева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9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8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9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8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787901.52</v>
      </c>
      <c r="C6" s="35"/>
      <c r="D6" s="35" t="n">
        <v>41353.38</v>
      </c>
      <c r="E6" s="35" t="n">
        <v>0</v>
      </c>
      <c r="F6" s="35"/>
      <c r="G6" s="35" t="n">
        <v>829254.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06.1</v>
      </c>
      <c r="E7" s="35" t="n">
        <v>983.87</v>
      </c>
      <c r="F7" s="35"/>
      <c r="G7" s="35" t="n">
        <v>122.23</v>
      </c>
      <c r="H7" s="35"/>
      <c r="I7" s="35" t="n">
        <v>0.21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19.05</v>
      </c>
      <c r="E8" s="35" t="n">
        <v>1519.05</v>
      </c>
      <c r="F8" s="35"/>
      <c r="G8" s="35" t="n">
        <v>0</v>
      </c>
      <c r="H8" s="35"/>
      <c r="I8" s="35" t="n">
        <v>0.21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22.28</v>
      </c>
      <c r="E9" s="35" t="n">
        <v>1622.28</v>
      </c>
      <c r="F9" s="35"/>
      <c r="G9" s="35" t="n">
        <v>0</v>
      </c>
      <c r="H9" s="35"/>
      <c r="I9" s="35" t="n">
        <v>0.21</v>
      </c>
    </row>
    <row r="10" customFormat="false" ht="12.75" hidden="false" customHeight="false" outlineLevel="0" collapsed="false">
      <c r="A10" s="24" t="n">
        <v>4</v>
      </c>
      <c r="B10" s="35" t="n">
        <v>1533.62</v>
      </c>
      <c r="C10" s="35"/>
      <c r="D10" s="35" t="n">
        <v>1559.61</v>
      </c>
      <c r="E10" s="35" t="n">
        <v>23.72</v>
      </c>
      <c r="F10" s="35"/>
      <c r="G10" s="35" t="n">
        <v>3069.5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83.5</v>
      </c>
      <c r="C11" s="35"/>
      <c r="D11" s="35" t="n">
        <v>1106.1</v>
      </c>
      <c r="E11" s="35" t="n">
        <v>1020.9</v>
      </c>
      <c r="F11" s="35"/>
      <c r="G11" s="35" t="n">
        <v>368.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30.12</v>
      </c>
      <c r="E12" s="35" t="n">
        <v>1881.34</v>
      </c>
      <c r="F12" s="35"/>
      <c r="G12" s="35"/>
      <c r="H12" s="35" t="n">
        <v>351.22</v>
      </c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15.8</v>
      </c>
      <c r="C13" s="35"/>
      <c r="D13" s="35" t="n">
        <v>1622.28</v>
      </c>
      <c r="E13" s="35" t="n">
        <v>2038.0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63.3</v>
      </c>
      <c r="E14" s="35" t="n">
        <v>1563.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09.79</v>
      </c>
      <c r="E15" s="35" t="n">
        <v>1109.7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4.23</v>
      </c>
      <c r="C16" s="35"/>
      <c r="D16" s="35" t="n">
        <v>1537.47</v>
      </c>
      <c r="E16" s="35" t="n">
        <v>1377.78</v>
      </c>
      <c r="F16" s="35"/>
      <c r="G16" s="35" t="n">
        <v>213.9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33.35</v>
      </c>
      <c r="E17" s="35" t="n">
        <v>1633.3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3485.76</v>
      </c>
      <c r="C19" s="35"/>
      <c r="D19" s="35" t="n">
        <v>1570.65</v>
      </c>
      <c r="E19" s="35" t="n">
        <v>350.25</v>
      </c>
      <c r="F19" s="35"/>
      <c r="G19" s="35" t="n">
        <v>4706.16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297.42</v>
      </c>
      <c r="C20" s="35"/>
      <c r="D20" s="35" t="n">
        <v>1095.03</v>
      </c>
      <c r="E20" s="35" t="n">
        <v>932.7</v>
      </c>
      <c r="F20" s="35"/>
      <c r="G20" s="35" t="n">
        <v>459.75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37.47</v>
      </c>
      <c r="E21" s="35" t="n">
        <v>1537.4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573.99</v>
      </c>
      <c r="C22" s="35"/>
      <c r="D22" s="35" t="n">
        <v>1622.28</v>
      </c>
      <c r="E22" s="35" t="n">
        <v>1694.95</v>
      </c>
      <c r="F22" s="35"/>
      <c r="G22" s="35" t="n">
        <v>501.32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17976.83</v>
      </c>
      <c r="C23" s="35"/>
      <c r="D23" s="35" t="n">
        <v>1600.17</v>
      </c>
      <c r="E23" s="35" t="n">
        <v>398.37</v>
      </c>
      <c r="F23" s="35"/>
      <c r="G23" s="35" t="n">
        <v>19178.63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570.65</v>
      </c>
      <c r="E24" s="35" t="n">
        <v>1570.6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/>
      <c r="C25" s="35" t="n">
        <v>40.17</v>
      </c>
      <c r="D25" s="35" t="n">
        <v>1640.73</v>
      </c>
      <c r="E25" s="35" t="n">
        <v>1045.5</v>
      </c>
      <c r="F25" s="35"/>
      <c r="G25" s="35" t="n">
        <v>555.06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507.98</v>
      </c>
      <c r="E26" s="35" t="n">
        <v>1507.9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091.34</v>
      </c>
      <c r="E27" s="35" t="n">
        <v>1091.3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403.52</v>
      </c>
      <c r="C28" s="35"/>
      <c r="D28" s="35" t="n">
        <v>1574.34</v>
      </c>
      <c r="E28" s="35" t="n">
        <v>1453.08</v>
      </c>
      <c r="F28" s="35"/>
      <c r="G28" s="35" t="n">
        <v>524.78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637.04</v>
      </c>
      <c r="E29" s="35" t="n">
        <v>1637.0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489.56</v>
      </c>
      <c r="E30" s="35" t="n">
        <v>1489.5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13250.38</v>
      </c>
      <c r="C31" s="35"/>
      <c r="D31" s="35" t="n">
        <v>1095.03</v>
      </c>
      <c r="E31" s="35" t="n">
        <v>867.33</v>
      </c>
      <c r="F31" s="35"/>
      <c r="G31" s="35" t="n">
        <v>13478.08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552.23</v>
      </c>
      <c r="E32" s="35" t="n">
        <v>1552.2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640.73</v>
      </c>
      <c r="E33" s="35" t="n">
        <v>1640.7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530.12</v>
      </c>
      <c r="E34" s="35" t="n">
        <v>1530.1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083.99</v>
      </c>
      <c r="E35" s="35" t="n">
        <v>1083.9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548.54</v>
      </c>
      <c r="E36" s="35" t="n">
        <v>1531.24</v>
      </c>
      <c r="F36" s="35"/>
      <c r="G36" s="35" t="n">
        <v>17.3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637.04</v>
      </c>
      <c r="E37" s="35" t="n">
        <v>1637.0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/>
      <c r="C38" s="35" t="n">
        <v>103.34</v>
      </c>
      <c r="D38" s="35" t="n">
        <v>1541.16</v>
      </c>
      <c r="E38" s="35" t="n">
        <v>0</v>
      </c>
      <c r="F38" s="35"/>
      <c r="G38" s="35" t="n">
        <v>1437.82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091.34</v>
      </c>
      <c r="E39" s="35" t="n">
        <v>1091.3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283.5</v>
      </c>
      <c r="C40" s="35"/>
      <c r="D40" s="35" t="n">
        <v>1106.1</v>
      </c>
      <c r="E40" s="35" t="n">
        <v>1389.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21.78</v>
      </c>
      <c r="C41" s="35"/>
      <c r="D41" s="35" t="n">
        <v>1519.05</v>
      </c>
      <c r="E41" s="35" t="n">
        <v>1037.52</v>
      </c>
      <c r="F41" s="35"/>
      <c r="G41" s="35" t="n">
        <v>903.31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637.04</v>
      </c>
      <c r="E42" s="35" t="n">
        <v>1637.0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2929.11</v>
      </c>
      <c r="C43" s="35"/>
      <c r="D43" s="35" t="n">
        <v>1544.85</v>
      </c>
      <c r="E43" s="35" t="n">
        <v>4473.96</v>
      </c>
      <c r="F43" s="35"/>
      <c r="G43" s="35" t="n">
        <v>0</v>
      </c>
      <c r="H43" s="35"/>
      <c r="I43" s="35" t="n">
        <v>510.69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102.41</v>
      </c>
      <c r="E44" s="35" t="n">
        <v>1102.41</v>
      </c>
      <c r="F44" s="35"/>
      <c r="G44" s="35" t="n">
        <v>0</v>
      </c>
      <c r="H44" s="35"/>
      <c r="I44" s="35" t="n">
        <v>510.69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552.23</v>
      </c>
      <c r="E45" s="35" t="n">
        <v>1552.23</v>
      </c>
      <c r="F45" s="35"/>
      <c r="G45" s="35" t="n">
        <v>0</v>
      </c>
      <c r="H45" s="35"/>
      <c r="I45" s="35" t="n">
        <v>510.69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629.66</v>
      </c>
      <c r="E46" s="35" t="n">
        <v>1629.66</v>
      </c>
      <c r="F46" s="35"/>
      <c r="G46" s="35" t="n">
        <v>0</v>
      </c>
      <c r="H46" s="35"/>
      <c r="I46" s="35" t="n">
        <v>510.69</v>
      </c>
    </row>
    <row r="47" customFormat="false" ht="12.75" hidden="false" customHeight="false" outlineLevel="0" collapsed="false">
      <c r="A47" s="24" t="n">
        <v>40</v>
      </c>
      <c r="B47" s="35" t="n">
        <v>2448.31</v>
      </c>
      <c r="C47" s="35"/>
      <c r="D47" s="35" t="n">
        <v>1559.61</v>
      </c>
      <c r="E47" s="35" t="n">
        <v>0</v>
      </c>
      <c r="F47" s="35"/>
      <c r="G47" s="35" t="n">
        <v>4007.92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/>
      <c r="C48" s="35" t="n">
        <v>40.39</v>
      </c>
      <c r="D48" s="35" t="n">
        <v>1117.17</v>
      </c>
      <c r="E48" s="35" t="n">
        <v>332</v>
      </c>
      <c r="F48" s="35"/>
      <c r="G48" s="35" t="n">
        <v>744.78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10725.92</v>
      </c>
      <c r="C49" s="35"/>
      <c r="D49" s="35" t="n">
        <v>1526.43</v>
      </c>
      <c r="E49" s="35" t="n">
        <v>1593.07</v>
      </c>
      <c r="F49" s="35"/>
      <c r="G49" s="35" t="n">
        <v>10659.28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/>
      <c r="C50" s="35" t="n">
        <v>28.39</v>
      </c>
      <c r="D50" s="35" t="n">
        <v>1611.21</v>
      </c>
      <c r="E50" s="35" t="n">
        <v>1582.8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555.92</v>
      </c>
      <c r="E51" s="35" t="n">
        <v>1555.9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7805.08</v>
      </c>
      <c r="C52" s="35"/>
      <c r="D52" s="35" t="n">
        <v>1109.79</v>
      </c>
      <c r="E52" s="35" t="n">
        <v>0</v>
      </c>
      <c r="F52" s="35"/>
      <c r="G52" s="35" t="n">
        <v>8914.87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21.79</v>
      </c>
      <c r="C53" s="35"/>
      <c r="D53" s="35" t="n">
        <v>1500.6</v>
      </c>
      <c r="E53" s="35" t="n">
        <v>1128.24</v>
      </c>
      <c r="F53" s="35"/>
      <c r="G53" s="35" t="n">
        <v>394.15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607.52</v>
      </c>
      <c r="E54" s="35" t="n">
        <v>1607.5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585.41</v>
      </c>
      <c r="E55" s="35" t="n">
        <v>1585.4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404.46</v>
      </c>
      <c r="C56" s="35"/>
      <c r="D56" s="35" t="n">
        <v>1578.03</v>
      </c>
      <c r="E56" s="35" t="n">
        <v>1982.4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29843.06</v>
      </c>
      <c r="C57" s="35"/>
      <c r="D57" s="35" t="n">
        <v>1640.73</v>
      </c>
      <c r="E57" s="35" t="n">
        <v>0</v>
      </c>
      <c r="F57" s="35"/>
      <c r="G57" s="35" t="n">
        <v>31483.79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392.18</v>
      </c>
      <c r="C58" s="35"/>
      <c r="D58" s="35" t="n">
        <v>1530.12</v>
      </c>
      <c r="E58" s="35" t="n">
        <v>1922.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142.97</v>
      </c>
      <c r="E59" s="35" t="n">
        <v>1142.9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537.47</v>
      </c>
      <c r="E60" s="35" t="n">
        <v>1537.4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3966.11</v>
      </c>
      <c r="C61" s="35"/>
      <c r="D61" s="35" t="n">
        <v>1618.59</v>
      </c>
      <c r="E61" s="35" t="n">
        <v>3487.54</v>
      </c>
      <c r="F61" s="35"/>
      <c r="G61" s="35" t="n">
        <v>2097.16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1061.35</v>
      </c>
      <c r="C62" s="35"/>
      <c r="D62" s="35" t="n">
        <v>1544.85</v>
      </c>
      <c r="E62" s="35" t="n">
        <v>1544.85</v>
      </c>
      <c r="F62" s="35"/>
      <c r="G62" s="35" t="n">
        <v>1061.35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120.86</v>
      </c>
      <c r="E63" s="35" t="n">
        <v>1120.8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585.41</v>
      </c>
      <c r="E64" s="35" t="n">
        <v>1585.4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28377.57</v>
      </c>
      <c r="C65" s="35"/>
      <c r="D65" s="35" t="n">
        <v>1651.77</v>
      </c>
      <c r="E65" s="35" t="n">
        <v>0</v>
      </c>
      <c r="F65" s="35"/>
      <c r="G65" s="35" t="n">
        <v>30029.34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530.12</v>
      </c>
      <c r="E66" s="35" t="n">
        <v>1530.1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18.64</v>
      </c>
      <c r="C67" s="35"/>
      <c r="D67" s="35" t="n">
        <v>1633.35</v>
      </c>
      <c r="E67" s="35" t="n">
        <v>1507.54</v>
      </c>
      <c r="F67" s="35"/>
      <c r="G67" s="35" t="n">
        <v>544.45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9.82</v>
      </c>
      <c r="C68" s="35"/>
      <c r="D68" s="35" t="n">
        <v>1559.61</v>
      </c>
      <c r="E68" s="35" t="n">
        <v>1569.4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31.9</v>
      </c>
      <c r="E69" s="35" t="n">
        <v>1131.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36" t="s">
        <v>41</v>
      </c>
      <c r="B70" s="37" t="n">
        <v>915285.25</v>
      </c>
      <c r="C70" s="37" t="n">
        <v>212.29</v>
      </c>
      <c r="D70" s="37" t="n">
        <v>131991.03</v>
      </c>
      <c r="E70" s="37" t="n">
        <v>82686.65</v>
      </c>
      <c r="F70" s="37"/>
      <c r="G70" s="37" t="n">
        <v>964728.56</v>
      </c>
      <c r="H70" s="37" t="n">
        <v>351.22</v>
      </c>
      <c r="I70" s="37" t="n">
        <v>2043.39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25Z</dcterms:modified>
  <cp:revision>0</cp:revision>
  <dc:subject/>
  <dc:title/>
</cp:coreProperties>
</file>