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50 лет Октября кв-л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6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4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6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4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51487.62</v>
      </c>
      <c r="C6" s="35"/>
      <c r="D6" s="35" t="n">
        <v>3852.93</v>
      </c>
      <c r="E6" s="35" t="n">
        <v>0</v>
      </c>
      <c r="F6" s="35"/>
      <c r="G6" s="35" t="n">
        <v>55340.55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3845.55</v>
      </c>
      <c r="E7" s="35" t="n">
        <v>1281.85</v>
      </c>
      <c r="F7" s="35"/>
      <c r="G7" s="35" t="n">
        <v>2563.7</v>
      </c>
      <c r="H7" s="35"/>
      <c r="I7" s="35" t="n">
        <v>75.7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673.91</v>
      </c>
      <c r="E8" s="35" t="n">
        <v>1673.9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662.84</v>
      </c>
      <c r="E9" s="35" t="n">
        <v>1662.8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780.83</v>
      </c>
      <c r="E10" s="35" t="n">
        <v>1780.8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138.46</v>
      </c>
      <c r="E11" s="35" t="n">
        <v>2138.4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666.53</v>
      </c>
      <c r="E12" s="35" t="n">
        <v>1666.5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673.91</v>
      </c>
      <c r="E13" s="35" t="n">
        <v>1673.9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65.44</v>
      </c>
      <c r="C14" s="35"/>
      <c r="D14" s="35" t="n">
        <v>1784.52</v>
      </c>
      <c r="E14" s="35" t="n">
        <v>1558.4</v>
      </c>
      <c r="F14" s="35"/>
      <c r="G14" s="35" t="n">
        <v>691.56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685.07</v>
      </c>
      <c r="C15" s="35"/>
      <c r="D15" s="35" t="n">
        <v>2134.77</v>
      </c>
      <c r="E15" s="35" t="n">
        <v>2108.25</v>
      </c>
      <c r="F15" s="35"/>
      <c r="G15" s="35" t="n">
        <v>711.59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677.6</v>
      </c>
      <c r="E16" s="35" t="n">
        <v>1118.4</v>
      </c>
      <c r="F16" s="35"/>
      <c r="G16" s="35" t="n">
        <v>559.2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699.71</v>
      </c>
      <c r="E17" s="35" t="n">
        <v>1699.7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791.87</v>
      </c>
      <c r="E18" s="35" t="n">
        <v>1791.8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138.46</v>
      </c>
      <c r="E19" s="35" t="n">
        <v>2138.4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666.53</v>
      </c>
      <c r="E20" s="35" t="n">
        <v>1666.5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670.22</v>
      </c>
      <c r="E21" s="35" t="n">
        <v>1670.2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780.83</v>
      </c>
      <c r="E22" s="35" t="n">
        <v>1780.8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76.05</v>
      </c>
      <c r="C23" s="35"/>
      <c r="D23" s="35" t="n">
        <v>2145.84</v>
      </c>
      <c r="E23" s="35" t="n">
        <v>2092.26</v>
      </c>
      <c r="F23" s="35"/>
      <c r="G23" s="35" t="n">
        <v>129.63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681.26</v>
      </c>
      <c r="E24" s="35" t="n">
        <v>1681.2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27656.62</v>
      </c>
      <c r="C25" s="35"/>
      <c r="D25" s="35" t="n">
        <v>1670.22</v>
      </c>
      <c r="E25" s="35" t="n">
        <v>0</v>
      </c>
      <c r="F25" s="35"/>
      <c r="G25" s="35" t="n">
        <v>29326.84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677.6</v>
      </c>
      <c r="E26" s="35" t="n">
        <v>1677.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662.84</v>
      </c>
      <c r="E27" s="35" t="n">
        <v>1662.8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2035.23</v>
      </c>
      <c r="E28" s="35" t="n">
        <v>2035.2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659.15</v>
      </c>
      <c r="E29" s="35" t="n">
        <v>1659.1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666.53</v>
      </c>
      <c r="E30" s="35" t="n">
        <v>1666.5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5503.68</v>
      </c>
      <c r="C31" s="35"/>
      <c r="D31" s="35" t="n">
        <v>1651.77</v>
      </c>
      <c r="E31" s="35" t="n">
        <v>0</v>
      </c>
      <c r="F31" s="35"/>
      <c r="G31" s="35" t="n">
        <v>7155.45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038.92</v>
      </c>
      <c r="E32" s="35" t="n">
        <v>2038.9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666.53</v>
      </c>
      <c r="E33" s="35" t="n">
        <v>1666.5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666.53</v>
      </c>
      <c r="E34" s="35" t="n">
        <v>1666.5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648.08</v>
      </c>
      <c r="E35" s="35" t="n">
        <v>1648.0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2031.54</v>
      </c>
      <c r="E36" s="35" t="n">
        <v>2031.5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707.09</v>
      </c>
      <c r="E37" s="35" t="n">
        <v>1707.0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673.91</v>
      </c>
      <c r="E38" s="35" t="n">
        <v>1673.9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681.26</v>
      </c>
      <c r="E39" s="35" t="n">
        <v>1681.2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2068.41</v>
      </c>
      <c r="E40" s="35" t="n">
        <v>2068.4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670.22</v>
      </c>
      <c r="E41" s="35" t="n">
        <v>1670.2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2399.32</v>
      </c>
      <c r="C42" s="35"/>
      <c r="D42" s="35" t="n">
        <v>1648.08</v>
      </c>
      <c r="E42" s="35" t="n">
        <v>1698.33</v>
      </c>
      <c r="F42" s="35"/>
      <c r="G42" s="35" t="n">
        <v>2349.07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666.53</v>
      </c>
      <c r="E43" s="35" t="n">
        <v>1666.5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35148.21</v>
      </c>
      <c r="C44" s="35"/>
      <c r="D44" s="35" t="n">
        <v>2035.23</v>
      </c>
      <c r="E44" s="35" t="n">
        <v>0</v>
      </c>
      <c r="F44" s="35"/>
      <c r="G44" s="35" t="n">
        <v>37183.44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670.22</v>
      </c>
      <c r="E45" s="35" t="n">
        <v>1670.2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18230.8</v>
      </c>
      <c r="C46" s="35"/>
      <c r="D46" s="35" t="n">
        <v>1662.84</v>
      </c>
      <c r="E46" s="35" t="n">
        <v>0</v>
      </c>
      <c r="F46" s="35"/>
      <c r="G46" s="35" t="n">
        <v>19893.64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73.91</v>
      </c>
      <c r="E47" s="35" t="n">
        <v>1673.9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84.95</v>
      </c>
      <c r="E48" s="35" t="n">
        <v>1684.9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62.84</v>
      </c>
      <c r="E49" s="35" t="n">
        <v>1662.8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042.61</v>
      </c>
      <c r="E50" s="35" t="n">
        <v>1361.74</v>
      </c>
      <c r="F50" s="35"/>
      <c r="G50" s="35" t="n">
        <v>680.87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1907.13</v>
      </c>
      <c r="C51" s="35"/>
      <c r="D51" s="35" t="n">
        <v>1673.91</v>
      </c>
      <c r="E51" s="35" t="n">
        <v>1669.81</v>
      </c>
      <c r="F51" s="35"/>
      <c r="G51" s="35" t="n">
        <v>1911.23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719.32</v>
      </c>
      <c r="C52" s="35"/>
      <c r="D52" s="35" t="n">
        <v>1673.91</v>
      </c>
      <c r="E52" s="35" t="n">
        <v>1435.21</v>
      </c>
      <c r="F52" s="35"/>
      <c r="G52" s="35" t="n">
        <v>958.02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10421.76</v>
      </c>
      <c r="C53" s="35"/>
      <c r="D53" s="35" t="n">
        <v>1655.46</v>
      </c>
      <c r="E53" s="35" t="n">
        <v>1668.67</v>
      </c>
      <c r="F53" s="35"/>
      <c r="G53" s="35" t="n">
        <v>10408.55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035.23</v>
      </c>
      <c r="E54" s="35" t="n">
        <v>2035.2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59.15</v>
      </c>
      <c r="E55" s="35" t="n">
        <v>1659.1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73.91</v>
      </c>
      <c r="E56" s="35" t="n">
        <v>1673.9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19.92</v>
      </c>
      <c r="C57" s="35"/>
      <c r="D57" s="35" t="n">
        <v>1655.46</v>
      </c>
      <c r="E57" s="35" t="n">
        <v>1369.91</v>
      </c>
      <c r="F57" s="35"/>
      <c r="G57" s="35" t="n">
        <v>705.47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027.85</v>
      </c>
      <c r="E58" s="35" t="n">
        <v>2027.8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48.08</v>
      </c>
      <c r="E59" s="35" t="n">
        <v>1648.0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51.77</v>
      </c>
      <c r="E60" s="35" t="n">
        <v>1651.7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670.22</v>
      </c>
      <c r="E61" s="35" t="n">
        <v>1670.22</v>
      </c>
      <c r="F61" s="35"/>
      <c r="G61" s="35" t="n">
        <v>0</v>
      </c>
      <c r="H61" s="35"/>
      <c r="I61" s="35" t="n">
        <v>2.52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038.92</v>
      </c>
      <c r="E62" s="35" t="n">
        <v>2038.92</v>
      </c>
      <c r="F62" s="35"/>
      <c r="G62" s="35" t="n">
        <v>0</v>
      </c>
      <c r="H62" s="35"/>
      <c r="I62" s="35" t="n">
        <v>2.52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55.46</v>
      </c>
      <c r="E63" s="35" t="n">
        <v>1655.46</v>
      </c>
      <c r="F63" s="35"/>
      <c r="G63" s="35" t="n">
        <v>0</v>
      </c>
      <c r="H63" s="35"/>
      <c r="I63" s="35" t="n">
        <v>2.52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666.53</v>
      </c>
      <c r="E64" s="35" t="n">
        <v>1666.53</v>
      </c>
      <c r="F64" s="35"/>
      <c r="G64" s="35" t="n">
        <v>0</v>
      </c>
      <c r="H64" s="35"/>
      <c r="I64" s="35" t="n">
        <v>2.52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024.16</v>
      </c>
      <c r="E65" s="35" t="n">
        <v>2024.16</v>
      </c>
      <c r="F65" s="35"/>
      <c r="G65" s="35" t="n">
        <v>0</v>
      </c>
      <c r="H65" s="35"/>
      <c r="I65" s="35" t="n">
        <v>2.52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662.84</v>
      </c>
      <c r="E66" s="35" t="n">
        <v>1662.84</v>
      </c>
      <c r="F66" s="35"/>
      <c r="G66" s="35" t="n">
        <v>0</v>
      </c>
      <c r="H66" s="35"/>
      <c r="I66" s="35" t="n">
        <v>2.52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659.15</v>
      </c>
      <c r="E67" s="35" t="n">
        <v>1659.15</v>
      </c>
      <c r="F67" s="35"/>
      <c r="G67" s="35" t="n">
        <v>0</v>
      </c>
      <c r="H67" s="35"/>
      <c r="I67" s="35" t="n">
        <v>2.52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2013.09</v>
      </c>
      <c r="E68" s="35" t="n">
        <v>2013.09</v>
      </c>
      <c r="F68" s="35"/>
      <c r="G68" s="35" t="n">
        <v>0</v>
      </c>
      <c r="H68" s="35"/>
      <c r="I68" s="35" t="n">
        <v>2.52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648.08</v>
      </c>
      <c r="E69" s="35" t="n">
        <v>1648.08</v>
      </c>
      <c r="F69" s="35"/>
      <c r="G69" s="35" t="n">
        <v>0</v>
      </c>
      <c r="H69" s="35"/>
      <c r="I69" s="35" t="n">
        <v>2.52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666.53</v>
      </c>
      <c r="E71" s="35" t="n">
        <v>1666.53</v>
      </c>
      <c r="F71" s="35"/>
      <c r="G71" s="35" t="n">
        <v>0</v>
      </c>
      <c r="H71" s="35"/>
      <c r="I71" s="35" t="n">
        <v>2.52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666.53</v>
      </c>
      <c r="E72" s="35" t="n">
        <v>1666.53</v>
      </c>
      <c r="F72" s="35"/>
      <c r="G72" s="35" t="n">
        <v>0</v>
      </c>
      <c r="H72" s="35"/>
      <c r="I72" s="35" t="n">
        <v>2.52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2049.96</v>
      </c>
      <c r="E73" s="35" t="n">
        <v>2049.96</v>
      </c>
      <c r="F73" s="35"/>
      <c r="G73" s="35" t="n">
        <v>0</v>
      </c>
      <c r="H73" s="35"/>
      <c r="I73" s="35" t="n">
        <v>2.52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648.08</v>
      </c>
      <c r="E74" s="35" t="n">
        <v>1098.72</v>
      </c>
      <c r="F74" s="35"/>
      <c r="G74" s="35" t="n">
        <v>549.36</v>
      </c>
      <c r="H74" s="35"/>
      <c r="I74" s="35" t="n">
        <v>2.52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659.15</v>
      </c>
      <c r="E75" s="35" t="n">
        <v>1659.15</v>
      </c>
      <c r="F75" s="35"/>
      <c r="G75" s="35" t="n">
        <v>0</v>
      </c>
      <c r="H75" s="35"/>
      <c r="I75" s="35" t="n">
        <v>2.52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677.6</v>
      </c>
      <c r="E76" s="35" t="n">
        <v>1677.6</v>
      </c>
      <c r="F76" s="35"/>
      <c r="G76" s="35" t="n">
        <v>0</v>
      </c>
      <c r="H76" s="35"/>
      <c r="I76" s="35" t="n">
        <v>2.52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2049.96</v>
      </c>
      <c r="E77" s="35" t="n">
        <v>2049.96</v>
      </c>
      <c r="F77" s="35"/>
      <c r="G77" s="35" t="n">
        <v>0</v>
      </c>
      <c r="H77" s="35"/>
      <c r="I77" s="35" t="n">
        <v>2.52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659.15</v>
      </c>
      <c r="E78" s="35" t="n">
        <v>1659.15</v>
      </c>
      <c r="F78" s="35"/>
      <c r="G78" s="35" t="n">
        <v>0</v>
      </c>
      <c r="H78" s="35"/>
      <c r="I78" s="35" t="n">
        <v>2.52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673.91</v>
      </c>
      <c r="E79" s="35" t="n">
        <v>1673.91</v>
      </c>
      <c r="F79" s="35"/>
      <c r="G79" s="35" t="n">
        <v>0</v>
      </c>
      <c r="H79" s="35"/>
      <c r="I79" s="35" t="n">
        <v>2.52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659.15</v>
      </c>
      <c r="E80" s="35" t="n">
        <v>1659.15</v>
      </c>
      <c r="F80" s="35"/>
      <c r="G80" s="35" t="n">
        <v>0</v>
      </c>
      <c r="H80" s="35"/>
      <c r="I80" s="35" t="n">
        <v>2.52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2009.43</v>
      </c>
      <c r="E81" s="35" t="n">
        <v>2009.43</v>
      </c>
      <c r="F81" s="35"/>
      <c r="G81" s="35" t="n">
        <v>0</v>
      </c>
      <c r="H81" s="35"/>
      <c r="I81" s="35" t="n">
        <v>2.52</v>
      </c>
    </row>
    <row r="82" customFormat="false" ht="12.75" hidden="false" customHeight="false" outlineLevel="0" collapsed="false">
      <c r="A82" s="24" t="n">
        <v>77</v>
      </c>
      <c r="B82" s="35" t="n">
        <v>3822.35</v>
      </c>
      <c r="C82" s="35"/>
      <c r="D82" s="35" t="n">
        <v>1673.91</v>
      </c>
      <c r="E82" s="35" t="n">
        <v>223.15</v>
      </c>
      <c r="F82" s="35"/>
      <c r="G82" s="35" t="n">
        <v>5273.11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703.05</v>
      </c>
      <c r="C83" s="35"/>
      <c r="D83" s="35" t="n">
        <v>1662.84</v>
      </c>
      <c r="E83" s="35" t="n">
        <v>1803.97</v>
      </c>
      <c r="F83" s="35"/>
      <c r="G83" s="35" t="n">
        <v>561.92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684.95</v>
      </c>
      <c r="E84" s="35" t="n">
        <v>1684.9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2027.85</v>
      </c>
      <c r="E85" s="35" t="n">
        <v>2027.8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662.84</v>
      </c>
      <c r="E86" s="35" t="n">
        <v>1662.8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666.53</v>
      </c>
      <c r="E87" s="35" t="n">
        <v>1666.5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670.22</v>
      </c>
      <c r="E88" s="35" t="n">
        <v>1670.2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2031.54</v>
      </c>
      <c r="E89" s="35" t="n">
        <v>2031.54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1677.6</v>
      </c>
      <c r="E90" s="35" t="n">
        <v>1677.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659.15</v>
      </c>
      <c r="E91" s="35" t="n">
        <v>1659.15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677.6</v>
      </c>
      <c r="E92" s="35" t="n">
        <v>1677.6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2035.23</v>
      </c>
      <c r="E93" s="35" t="n">
        <v>2035.23</v>
      </c>
      <c r="F93" s="35"/>
      <c r="G93" s="35" t="n">
        <v>0</v>
      </c>
      <c r="H93" s="35"/>
      <c r="I93" s="35" t="n">
        <v>3.66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1670.22</v>
      </c>
      <c r="E94" s="35" t="n">
        <v>1670.22</v>
      </c>
      <c r="F94" s="35"/>
      <c r="G94" s="35" t="n">
        <v>0</v>
      </c>
      <c r="H94" s="35"/>
      <c r="I94" s="35" t="n">
        <v>3.66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673.91</v>
      </c>
      <c r="E95" s="35" t="n">
        <v>1673.91</v>
      </c>
      <c r="F95" s="35"/>
      <c r="G95" s="35" t="n">
        <v>0</v>
      </c>
      <c r="H95" s="35"/>
      <c r="I95" s="35" t="n">
        <v>3.66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651.77</v>
      </c>
      <c r="E96" s="35" t="n">
        <v>1651.77</v>
      </c>
      <c r="F96" s="35"/>
      <c r="G96" s="35" t="n">
        <v>0</v>
      </c>
      <c r="H96" s="35"/>
      <c r="I96" s="35" t="n">
        <v>3.66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2046.3</v>
      </c>
      <c r="E97" s="35" t="n">
        <v>2046.3</v>
      </c>
      <c r="F97" s="35"/>
      <c r="G97" s="35" t="n">
        <v>0</v>
      </c>
      <c r="H97" s="35"/>
      <c r="I97" s="35" t="n">
        <v>3.66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1681.26</v>
      </c>
      <c r="E98" s="35" t="n">
        <v>1681.26</v>
      </c>
      <c r="F98" s="35"/>
      <c r="G98" s="35" t="n">
        <v>0</v>
      </c>
      <c r="H98" s="35"/>
      <c r="I98" s="35" t="n">
        <v>3.66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677.6</v>
      </c>
      <c r="E99" s="35" t="n">
        <v>1670.95</v>
      </c>
      <c r="F99" s="35"/>
      <c r="G99" s="35" t="n">
        <v>6.65</v>
      </c>
      <c r="H99" s="35"/>
      <c r="I99" s="35" t="n">
        <v>3.66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3.66</v>
      </c>
    </row>
    <row r="101" customFormat="false" ht="12.75" hidden="false" customHeight="false" outlineLevel="0" collapsed="false">
      <c r="A101" s="24" t="n">
        <v>95</v>
      </c>
      <c r="B101" s="35" t="n">
        <v>383.34</v>
      </c>
      <c r="C101" s="35"/>
      <c r="D101" s="35" t="n">
        <v>1670.22</v>
      </c>
      <c r="E101" s="35" t="n">
        <v>1869.26</v>
      </c>
      <c r="F101" s="35"/>
      <c r="G101" s="35" t="n">
        <v>184.3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0</v>
      </c>
      <c r="C102" s="35"/>
      <c r="D102" s="35" t="n">
        <v>2013.09</v>
      </c>
      <c r="E102" s="35" t="n">
        <v>2013.09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1666.53</v>
      </c>
      <c r="E103" s="35" t="n">
        <v>1666.53</v>
      </c>
      <c r="F103" s="35"/>
      <c r="G103" s="35" t="n">
        <v>0</v>
      </c>
      <c r="H103" s="35"/>
      <c r="I103" s="35" t="n">
        <v>3.66</v>
      </c>
    </row>
    <row r="104" customFormat="false" ht="12.75" hidden="false" customHeight="false" outlineLevel="0" collapsed="false">
      <c r="A104" s="24" t="n">
        <v>98</v>
      </c>
      <c r="B104" s="35" t="n">
        <v>0</v>
      </c>
      <c r="C104" s="35"/>
      <c r="D104" s="35" t="n">
        <v>1681.26</v>
      </c>
      <c r="E104" s="35" t="n">
        <v>1681.26</v>
      </c>
      <c r="F104" s="35"/>
      <c r="G104" s="35" t="n">
        <v>0</v>
      </c>
      <c r="H104" s="35"/>
      <c r="I104" s="35" t="n">
        <v>3.66</v>
      </c>
    </row>
    <row r="105" customFormat="false" ht="12.75" hidden="false" customHeight="false" outlineLevel="0" collapsed="false">
      <c r="A105" s="24" t="n">
        <v>99</v>
      </c>
      <c r="B105" s="35" t="n">
        <v>424.31</v>
      </c>
      <c r="C105" s="35"/>
      <c r="D105" s="35" t="n">
        <v>1655.46</v>
      </c>
      <c r="E105" s="35" t="n">
        <v>2079.77</v>
      </c>
      <c r="F105" s="35"/>
      <c r="G105" s="35" t="n">
        <v>0</v>
      </c>
      <c r="H105" s="35"/>
      <c r="I105" s="35" t="n">
        <v>3.66</v>
      </c>
    </row>
    <row r="106" customFormat="false" ht="12.75" hidden="false" customHeight="false" outlineLevel="0" collapsed="false">
      <c r="A106" s="24" t="n">
        <v>100</v>
      </c>
      <c r="B106" s="35" t="n">
        <v>0</v>
      </c>
      <c r="C106" s="35"/>
      <c r="D106" s="35" t="n">
        <v>1673.91</v>
      </c>
      <c r="E106" s="35" t="n">
        <v>1673.91</v>
      </c>
      <c r="F106" s="35"/>
      <c r="G106" s="35" t="n">
        <v>0</v>
      </c>
      <c r="H106" s="35"/>
      <c r="I106" s="35" t="n">
        <v>3.66</v>
      </c>
    </row>
    <row r="107" customFormat="false" ht="12.75" hidden="false" customHeight="false" outlineLevel="0" collapsed="false">
      <c r="A107" s="24" t="n">
        <v>101</v>
      </c>
      <c r="B107" s="35" t="n">
        <v>428.09</v>
      </c>
      <c r="C107" s="35"/>
      <c r="D107" s="35" t="n">
        <v>1670.22</v>
      </c>
      <c r="E107" s="35" t="n">
        <v>1541.57</v>
      </c>
      <c r="F107" s="35"/>
      <c r="G107" s="35" t="n">
        <v>556.74</v>
      </c>
      <c r="H107" s="35"/>
      <c r="I107" s="35" t="n">
        <v>3.66</v>
      </c>
    </row>
    <row r="108" customFormat="false" ht="12.75" hidden="false" customHeight="false" outlineLevel="0" collapsed="false">
      <c r="A108" s="24" t="n">
        <v>102</v>
      </c>
      <c r="B108" s="35" t="n">
        <v>0</v>
      </c>
      <c r="C108" s="35"/>
      <c r="D108" s="35" t="n">
        <v>1655.46</v>
      </c>
      <c r="E108" s="35" t="n">
        <v>1655.46</v>
      </c>
      <c r="F108" s="35"/>
      <c r="G108" s="35" t="n">
        <v>0</v>
      </c>
      <c r="H108" s="35"/>
      <c r="I108" s="35" t="n">
        <v>3.66</v>
      </c>
    </row>
    <row r="109" customFormat="false" ht="12.75" hidden="false" customHeight="false" outlineLevel="0" collapsed="false">
      <c r="A109" s="24" t="n">
        <v>103</v>
      </c>
      <c r="B109" s="35" t="n">
        <v>0</v>
      </c>
      <c r="C109" s="35"/>
      <c r="D109" s="35" t="n">
        <v>2123.7</v>
      </c>
      <c r="E109" s="35" t="n">
        <v>2123.7</v>
      </c>
      <c r="F109" s="35"/>
      <c r="G109" s="35" t="n">
        <v>0</v>
      </c>
      <c r="H109" s="35"/>
      <c r="I109" s="35" t="n">
        <v>3.66</v>
      </c>
    </row>
    <row r="110" customFormat="false" ht="12.75" hidden="false" customHeight="false" outlineLevel="0" collapsed="false">
      <c r="A110" s="24" t="n">
        <v>104</v>
      </c>
      <c r="B110" s="35" t="n">
        <v>151.4</v>
      </c>
      <c r="C110" s="35"/>
      <c r="D110" s="35" t="n">
        <v>1795.56</v>
      </c>
      <c r="E110" s="35" t="n">
        <v>1946.96</v>
      </c>
      <c r="F110" s="35"/>
      <c r="G110" s="35" t="n">
        <v>0</v>
      </c>
      <c r="H110" s="35"/>
      <c r="I110" s="35" t="n">
        <v>3.66</v>
      </c>
    </row>
    <row r="111" customFormat="false" ht="12.75" hidden="false" customHeight="false" outlineLevel="0" collapsed="false">
      <c r="A111" s="24" t="n">
        <v>105</v>
      </c>
      <c r="B111" s="35" t="n">
        <v>0</v>
      </c>
      <c r="C111" s="35"/>
      <c r="D111" s="35" t="n">
        <v>1655.46</v>
      </c>
      <c r="E111" s="35" t="n">
        <v>1655.46</v>
      </c>
      <c r="F111" s="35"/>
      <c r="G111" s="35" t="n">
        <v>0</v>
      </c>
      <c r="H111" s="35"/>
      <c r="I111" s="35" t="n">
        <v>3.66</v>
      </c>
    </row>
    <row r="112" customFormat="false" ht="12.75" hidden="false" customHeight="false" outlineLevel="0" collapsed="false">
      <c r="A112" s="24" t="n">
        <v>106</v>
      </c>
      <c r="B112" s="35" t="n">
        <v>1420.8</v>
      </c>
      <c r="C112" s="35"/>
      <c r="D112" s="35" t="n">
        <v>1666.53</v>
      </c>
      <c r="E112" s="35" t="n">
        <v>1683.36</v>
      </c>
      <c r="F112" s="35"/>
      <c r="G112" s="35" t="n">
        <v>1403.97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39664.07</v>
      </c>
      <c r="C113" s="35"/>
      <c r="D113" s="35" t="n">
        <v>2127.39</v>
      </c>
      <c r="E113" s="35" t="n">
        <v>514.52</v>
      </c>
      <c r="F113" s="35"/>
      <c r="G113" s="35" t="n">
        <v>41276.94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/>
      <c r="C114" s="35" t="n">
        <v>46</v>
      </c>
      <c r="D114" s="35" t="n">
        <v>1795.56</v>
      </c>
      <c r="E114" s="35" t="n">
        <v>1159.39</v>
      </c>
      <c r="F114" s="35"/>
      <c r="G114" s="35" t="n">
        <v>590.17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0</v>
      </c>
      <c r="C115" s="35"/>
      <c r="D115" s="35" t="n">
        <v>1659.15</v>
      </c>
      <c r="E115" s="35" t="n">
        <v>1171.23</v>
      </c>
      <c r="F115" s="35"/>
      <c r="G115" s="35" t="n">
        <v>487.92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0</v>
      </c>
      <c r="C116" s="35"/>
      <c r="D116" s="35" t="n">
        <v>1684.95</v>
      </c>
      <c r="E116" s="35" t="n">
        <v>561.65</v>
      </c>
      <c r="F116" s="35"/>
      <c r="G116" s="35" t="n">
        <v>1123.3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1</v>
      </c>
      <c r="B117" s="35" t="n">
        <v>0</v>
      </c>
      <c r="C117" s="35"/>
      <c r="D117" s="35" t="n">
        <v>2153.22</v>
      </c>
      <c r="E117" s="35" t="n">
        <v>2153.22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2</v>
      </c>
      <c r="B118" s="35" t="n">
        <v>0</v>
      </c>
      <c r="C118" s="35"/>
      <c r="D118" s="35" t="n">
        <v>1799.25</v>
      </c>
      <c r="E118" s="35" t="n">
        <v>1799.25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3</v>
      </c>
      <c r="B119" s="35" t="n">
        <v>0</v>
      </c>
      <c r="C119" s="35"/>
      <c r="D119" s="35" t="n">
        <v>1666.53</v>
      </c>
      <c r="E119" s="35" t="n">
        <v>1666.53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4</v>
      </c>
      <c r="B120" s="35" t="n">
        <v>0</v>
      </c>
      <c r="C120" s="35"/>
      <c r="D120" s="35" t="n">
        <v>1666.53</v>
      </c>
      <c r="E120" s="35" t="n">
        <v>1666.53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5</v>
      </c>
      <c r="B121" s="35" t="n">
        <v>0</v>
      </c>
      <c r="C121" s="35"/>
      <c r="D121" s="35" t="n">
        <v>2138.46</v>
      </c>
      <c r="E121" s="35" t="n">
        <v>2138.46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6</v>
      </c>
      <c r="B122" s="35" t="n">
        <v>0</v>
      </c>
      <c r="C122" s="35"/>
      <c r="D122" s="35" t="n">
        <v>1788.21</v>
      </c>
      <c r="E122" s="35" t="n">
        <v>1788.21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36" t="s">
        <v>41</v>
      </c>
      <c r="B123" s="37" t="n">
        <v>202118.35</v>
      </c>
      <c r="C123" s="37" t="n">
        <v>46</v>
      </c>
      <c r="D123" s="37" t="n">
        <v>207840.21</v>
      </c>
      <c r="E123" s="37" t="n">
        <v>187329.37</v>
      </c>
      <c r="F123" s="37"/>
      <c r="G123" s="37" t="n">
        <v>222583.19</v>
      </c>
      <c r="H123" s="37" t="n">
        <v>0</v>
      </c>
      <c r="I123" s="37" t="n">
        <v>188.32</v>
      </c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34Z</dcterms:modified>
  <cp:revision>0</cp:revision>
  <dc:subject/>
  <dc:title/>
</cp:coreProperties>
</file>