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3.66</v>
      </c>
      <c r="C6" s="35"/>
      <c r="D6" s="35" t="n">
        <v>2159.28</v>
      </c>
      <c r="E6" s="35" t="n">
        <v>1993.18</v>
      </c>
      <c r="F6" s="35"/>
      <c r="G6" s="35" t="n">
        <v>719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5.7</v>
      </c>
      <c r="E7" s="35" t="n">
        <v>1715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40.95</v>
      </c>
      <c r="E8" s="35" t="n">
        <v>2140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5.7</v>
      </c>
      <c r="E9" s="35" t="n">
        <v>1715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04</v>
      </c>
      <c r="D10" s="35" t="n">
        <v>1726.68</v>
      </c>
      <c r="E10" s="35" t="n">
        <v>1731.95</v>
      </c>
      <c r="F10" s="35"/>
      <c r="G10" s="35"/>
      <c r="H10" s="35" t="n">
        <v>5.31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25.47</v>
      </c>
      <c r="C11" s="35"/>
      <c r="D11" s="35" t="n">
        <v>2144.61</v>
      </c>
      <c r="E11" s="35" t="n">
        <v>1980</v>
      </c>
      <c r="F11" s="35"/>
      <c r="G11" s="35" t="n">
        <v>3290.0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1.46</v>
      </c>
      <c r="C12" s="35"/>
      <c r="D12" s="35" t="n">
        <v>1682.7</v>
      </c>
      <c r="E12" s="35" t="n">
        <v>1560.22</v>
      </c>
      <c r="F12" s="35"/>
      <c r="G12" s="35" t="n">
        <v>553.9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5.62</v>
      </c>
      <c r="E13" s="35" t="n">
        <v>2155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110.59</v>
      </c>
      <c r="C14" s="37" t="n">
        <v>0.04</v>
      </c>
      <c r="D14" s="37" t="n">
        <v>15441.24</v>
      </c>
      <c r="E14" s="37" t="n">
        <v>14993.32</v>
      </c>
      <c r="F14" s="37"/>
      <c r="G14" s="37" t="n">
        <v>4563.78</v>
      </c>
      <c r="H14" s="37" t="n">
        <v>5.31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3Z</dcterms:modified>
  <cp:revision>0</cp:revision>
  <dc:subject/>
  <dc:title/>
</cp:coreProperties>
</file>