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Трегубова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4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8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4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8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858.26</v>
      </c>
      <c r="E6" s="35" t="n">
        <v>1858.26</v>
      </c>
      <c r="F6" s="35"/>
      <c r="G6" s="35" t="n">
        <v>0</v>
      </c>
      <c r="H6" s="35"/>
      <c r="I6" s="35" t="n">
        <v>2.3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316.25</v>
      </c>
      <c r="E7" s="35" t="n">
        <v>1316.25</v>
      </c>
      <c r="F7" s="35"/>
      <c r="G7" s="35" t="n">
        <v>0</v>
      </c>
      <c r="H7" s="35"/>
      <c r="I7" s="35" t="n">
        <v>3.31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39.81</v>
      </c>
      <c r="E8" s="35" t="n">
        <v>1839.81</v>
      </c>
      <c r="F8" s="35"/>
      <c r="G8" s="35" t="n">
        <v>0</v>
      </c>
      <c r="H8" s="35"/>
      <c r="I8" s="35" t="n">
        <v>3.31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03.86</v>
      </c>
      <c r="E9" s="35" t="n">
        <v>1603.86</v>
      </c>
      <c r="F9" s="35"/>
      <c r="G9" s="35" t="n">
        <v>0</v>
      </c>
      <c r="H9" s="35"/>
      <c r="I9" s="35" t="n">
        <v>3.31</v>
      </c>
    </row>
    <row r="10" customFormat="false" ht="12.75" hidden="false" customHeight="false" outlineLevel="0" collapsed="false">
      <c r="A10" s="24" t="n">
        <v>4</v>
      </c>
      <c r="B10" s="35" t="n">
        <v>4633.6</v>
      </c>
      <c r="C10" s="35"/>
      <c r="D10" s="35" t="n">
        <v>1323.63</v>
      </c>
      <c r="E10" s="35" t="n">
        <v>0</v>
      </c>
      <c r="F10" s="35"/>
      <c r="G10" s="35" t="n">
        <v>5957.2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54.57</v>
      </c>
      <c r="E11" s="35" t="n">
        <v>1854.5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63.42</v>
      </c>
      <c r="C12" s="35"/>
      <c r="D12" s="35" t="n">
        <v>2182.71</v>
      </c>
      <c r="E12" s="35" t="n">
        <v>2746.1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319.94</v>
      </c>
      <c r="E13" s="35" t="n">
        <v>1319.9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887.75</v>
      </c>
      <c r="E14" s="35" t="n">
        <v>1887.7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182.71</v>
      </c>
      <c r="E15" s="35" t="n">
        <v>2182.7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323.63</v>
      </c>
      <c r="E16" s="35" t="n">
        <v>1323.6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54.57</v>
      </c>
      <c r="E17" s="35" t="n">
        <v>1854.5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82.71</v>
      </c>
      <c r="E18" s="35" t="n">
        <v>2182.7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327.32</v>
      </c>
      <c r="E19" s="35" t="n">
        <v>883.2</v>
      </c>
      <c r="F19" s="35"/>
      <c r="G19" s="35" t="n">
        <v>444.1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54.57</v>
      </c>
      <c r="E20" s="35" t="n">
        <v>1854.5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/>
      <c r="C21" s="35" t="n">
        <v>522.26</v>
      </c>
      <c r="D21" s="35" t="n">
        <v>2182.71</v>
      </c>
      <c r="E21" s="35" t="n">
        <v>2387</v>
      </c>
      <c r="F21" s="35"/>
      <c r="G21" s="35"/>
      <c r="H21" s="35" t="n">
        <v>726.55</v>
      </c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89.1</v>
      </c>
      <c r="E22" s="35" t="n">
        <v>1589.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305.21</v>
      </c>
      <c r="E23" s="35" t="n">
        <v>1305.2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36.12</v>
      </c>
      <c r="E24" s="35" t="n">
        <v>1836.1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175.33</v>
      </c>
      <c r="E25" s="35" t="n">
        <v>2175.3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283.07</v>
      </c>
      <c r="E26" s="35" t="n">
        <v>1283.0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854.57</v>
      </c>
      <c r="E27" s="35" t="n">
        <v>1854.5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149.53</v>
      </c>
      <c r="E28" s="35" t="n">
        <v>2149.5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279.38</v>
      </c>
      <c r="E29" s="35" t="n">
        <v>1279.3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854.57</v>
      </c>
      <c r="E30" s="35" t="n">
        <v>1556.24</v>
      </c>
      <c r="F30" s="35"/>
      <c r="G30" s="35" t="n">
        <v>298.3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197.44</v>
      </c>
      <c r="E31" s="35" t="n">
        <v>1464.96</v>
      </c>
      <c r="F31" s="35"/>
      <c r="G31" s="35" t="n">
        <v>732.4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279.38</v>
      </c>
      <c r="E32" s="35" t="n">
        <v>1279.3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854.57</v>
      </c>
      <c r="E33" s="35" t="n">
        <v>1854.5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171.64</v>
      </c>
      <c r="E34" s="35" t="n">
        <v>2171.6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279.38</v>
      </c>
      <c r="E35" s="35" t="n">
        <v>1279.3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858.26</v>
      </c>
      <c r="E36" s="35" t="n">
        <v>1858.2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850.88</v>
      </c>
      <c r="E37" s="35" t="n">
        <v>1850.8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272.03</v>
      </c>
      <c r="E38" s="35" t="n">
        <v>1272.0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570.65</v>
      </c>
      <c r="E39" s="35" t="n">
        <v>1570.6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8146.01</v>
      </c>
      <c r="C40" s="35"/>
      <c r="D40" s="35" t="n">
        <v>1843.5</v>
      </c>
      <c r="E40" s="35" t="n">
        <v>8761.7</v>
      </c>
      <c r="F40" s="35"/>
      <c r="G40" s="35" t="n">
        <v>1227.81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14.07</v>
      </c>
      <c r="C41" s="35"/>
      <c r="D41" s="35" t="n">
        <v>1297.83</v>
      </c>
      <c r="E41" s="35" t="n">
        <v>1611.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164.26</v>
      </c>
      <c r="E42" s="35" t="n">
        <v>2164.2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839.81</v>
      </c>
      <c r="E43" s="35" t="n">
        <v>1804.32</v>
      </c>
      <c r="F43" s="35"/>
      <c r="G43" s="35" t="n">
        <v>35.4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297.83</v>
      </c>
      <c r="E44" s="35" t="n">
        <v>1297.8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2164.26</v>
      </c>
      <c r="E45" s="35" t="n">
        <v>2164.2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843.5</v>
      </c>
      <c r="E46" s="35" t="n">
        <v>1843.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297.83</v>
      </c>
      <c r="E47" s="35" t="n">
        <v>1297.8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2156.91</v>
      </c>
      <c r="E48" s="35" t="n">
        <v>2156.9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887.75</v>
      </c>
      <c r="E49" s="35" t="n">
        <v>1986.71</v>
      </c>
      <c r="F49" s="35"/>
      <c r="G49" s="35"/>
      <c r="H49" s="35" t="n">
        <v>98.96</v>
      </c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297.83</v>
      </c>
      <c r="E50" s="35" t="n">
        <v>1297.8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573.57</v>
      </c>
      <c r="C51" s="35"/>
      <c r="D51" s="35" t="n">
        <v>2171.64</v>
      </c>
      <c r="E51" s="35" t="n">
        <v>2745.2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294.14</v>
      </c>
      <c r="E52" s="35" t="n">
        <v>1294.1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843.5</v>
      </c>
      <c r="E53" s="35" t="n">
        <v>52.4</v>
      </c>
      <c r="F53" s="35"/>
      <c r="G53" s="35" t="n">
        <v>1791.1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286.76</v>
      </c>
      <c r="E54" s="35" t="n">
        <v>1286.7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865.61</v>
      </c>
      <c r="E55" s="35" t="n">
        <v>1628.85</v>
      </c>
      <c r="F55" s="35"/>
      <c r="G55" s="35" t="n">
        <v>236.76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167.95</v>
      </c>
      <c r="E56" s="35" t="n">
        <v>2167.9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290.45</v>
      </c>
      <c r="E57" s="35" t="n">
        <v>1290.4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865.61</v>
      </c>
      <c r="E58" s="35" t="n">
        <v>1865.6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167.95</v>
      </c>
      <c r="E59" s="35" t="n">
        <v>2167.9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290.45</v>
      </c>
      <c r="E60" s="35" t="n">
        <v>1290.4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865.61</v>
      </c>
      <c r="E61" s="35" t="n">
        <v>1865.6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24314.85</v>
      </c>
      <c r="C62" s="35"/>
      <c r="D62" s="35" t="n">
        <v>2167.95</v>
      </c>
      <c r="E62" s="35" t="n">
        <v>3081.62</v>
      </c>
      <c r="F62" s="35"/>
      <c r="G62" s="35" t="n">
        <v>23401.18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157.13</v>
      </c>
      <c r="C63" s="35"/>
      <c r="D63" s="35" t="n">
        <v>1290.45</v>
      </c>
      <c r="E63" s="35" t="n">
        <v>1019.23</v>
      </c>
      <c r="F63" s="35"/>
      <c r="G63" s="35" t="n">
        <v>428.35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865.61</v>
      </c>
      <c r="E64" s="35" t="n">
        <v>1865.6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75.34</v>
      </c>
      <c r="C65" s="35"/>
      <c r="D65" s="35" t="n">
        <v>1854.57</v>
      </c>
      <c r="E65" s="35" t="n">
        <v>2329.9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279.38</v>
      </c>
      <c r="E66" s="35" t="n">
        <v>1279.3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603.86</v>
      </c>
      <c r="E67" s="35" t="n">
        <v>1603.8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858.26</v>
      </c>
      <c r="E68" s="35" t="n">
        <v>1858.2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151.45</v>
      </c>
      <c r="C69" s="35"/>
      <c r="D69" s="35" t="n">
        <v>1316.25</v>
      </c>
      <c r="E69" s="35" t="n">
        <v>1467.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858.26</v>
      </c>
      <c r="E70" s="35" t="n">
        <v>1858.2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312.56</v>
      </c>
      <c r="E71" s="35" t="n">
        <v>1312.5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179.02</v>
      </c>
      <c r="E72" s="35" t="n">
        <v>2179.0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48.29</v>
      </c>
      <c r="C73" s="35"/>
      <c r="D73" s="35" t="n">
        <v>1858.26</v>
      </c>
      <c r="E73" s="35" t="n">
        <v>1906.5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2348.36</v>
      </c>
      <c r="C74" s="35"/>
      <c r="D74" s="35" t="n">
        <v>1308.9</v>
      </c>
      <c r="E74" s="35" t="n">
        <v>0</v>
      </c>
      <c r="F74" s="35"/>
      <c r="G74" s="35" t="n">
        <v>3657.26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558.5</v>
      </c>
      <c r="C75" s="35"/>
      <c r="D75" s="35" t="n">
        <v>2179.02</v>
      </c>
      <c r="E75" s="35" t="n">
        <v>2737.5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/>
      <c r="C76" s="35" t="n">
        <v>0.11</v>
      </c>
      <c r="D76" s="35" t="n">
        <v>1858.26</v>
      </c>
      <c r="E76" s="35" t="n">
        <v>1858.29</v>
      </c>
      <c r="F76" s="35"/>
      <c r="G76" s="35"/>
      <c r="H76" s="35" t="n">
        <v>0.14</v>
      </c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1366.62</v>
      </c>
      <c r="C77" s="35"/>
      <c r="D77" s="35" t="n">
        <v>1312.56</v>
      </c>
      <c r="E77" s="35" t="n">
        <v>588.53</v>
      </c>
      <c r="F77" s="35"/>
      <c r="G77" s="35" t="n">
        <v>2090.65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297.83</v>
      </c>
      <c r="E79" s="35" t="n">
        <v>1297.8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865.61</v>
      </c>
      <c r="E80" s="35" t="n">
        <v>1865.6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2190.09</v>
      </c>
      <c r="E81" s="35" t="n">
        <v>2190.0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294.14</v>
      </c>
      <c r="E82" s="35" t="n">
        <v>1294.1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861.95</v>
      </c>
      <c r="E83" s="35" t="n">
        <v>1861.9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5.37</v>
      </c>
      <c r="C84" s="35"/>
      <c r="D84" s="35" t="n">
        <v>2182.71</v>
      </c>
      <c r="E84" s="35" t="n">
        <v>1788.92</v>
      </c>
      <c r="F84" s="35"/>
      <c r="G84" s="35" t="n">
        <v>399.16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297.83</v>
      </c>
      <c r="E85" s="35" t="n">
        <v>1297.8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1898.82</v>
      </c>
      <c r="E86" s="35" t="n">
        <v>1898.8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2190.09</v>
      </c>
      <c r="E87" s="35" t="n">
        <v>2190.0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1323.63</v>
      </c>
      <c r="E88" s="35" t="n">
        <v>1323.6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861.95</v>
      </c>
      <c r="E89" s="35" t="n">
        <v>1861.9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2190.09</v>
      </c>
      <c r="E90" s="35" t="n">
        <v>2190.0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331.7</v>
      </c>
      <c r="C91" s="35"/>
      <c r="D91" s="35" t="n">
        <v>1294.14</v>
      </c>
      <c r="E91" s="35" t="n">
        <v>1625.8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283.07</v>
      </c>
      <c r="E92" s="35" t="n">
        <v>1283.0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618.59</v>
      </c>
      <c r="E93" s="35" t="n">
        <v>1618.5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1839.81</v>
      </c>
      <c r="E94" s="35" t="n">
        <v>1839.8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294.14</v>
      </c>
      <c r="E95" s="35" t="n">
        <v>1294.31</v>
      </c>
      <c r="F95" s="35"/>
      <c r="G95" s="35"/>
      <c r="H95" s="35" t="n">
        <v>0.17</v>
      </c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7552.23</v>
      </c>
      <c r="C96" s="35"/>
      <c r="D96" s="35" t="n">
        <v>2167.95</v>
      </c>
      <c r="E96" s="35" t="n">
        <v>816.92</v>
      </c>
      <c r="F96" s="35"/>
      <c r="G96" s="35" t="n">
        <v>8903.26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843.5</v>
      </c>
      <c r="E97" s="35" t="n">
        <v>1843.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1290.45</v>
      </c>
      <c r="E98" s="35" t="n">
        <v>1290.4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336.58</v>
      </c>
      <c r="C99" s="35"/>
      <c r="D99" s="35" t="n">
        <v>2167.95</v>
      </c>
      <c r="E99" s="35" t="n">
        <v>2504.5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839.81</v>
      </c>
      <c r="E100" s="35" t="n">
        <v>1839.81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301.52</v>
      </c>
      <c r="E101" s="35" t="n">
        <v>867.68</v>
      </c>
      <c r="F101" s="35"/>
      <c r="G101" s="35" t="n">
        <v>433.84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0</v>
      </c>
      <c r="C102" s="35"/>
      <c r="D102" s="35" t="n">
        <v>2164.26</v>
      </c>
      <c r="E102" s="35" t="n">
        <v>2164.42</v>
      </c>
      <c r="F102" s="35"/>
      <c r="G102" s="35"/>
      <c r="H102" s="35" t="n">
        <v>0.16</v>
      </c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0</v>
      </c>
      <c r="C103" s="35"/>
      <c r="D103" s="35" t="n">
        <v>1839.81</v>
      </c>
      <c r="E103" s="35" t="n">
        <v>613.27</v>
      </c>
      <c r="F103" s="35"/>
      <c r="G103" s="35" t="n">
        <v>1226.54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0</v>
      </c>
      <c r="C104" s="35"/>
      <c r="D104" s="35" t="n">
        <v>1290.45</v>
      </c>
      <c r="E104" s="35" t="n">
        <v>1290.45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0</v>
      </c>
      <c r="C105" s="35"/>
      <c r="D105" s="35" t="n">
        <v>1618.59</v>
      </c>
      <c r="E105" s="35" t="n">
        <v>1618.5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/>
      <c r="C106" s="35" t="n">
        <v>325.08</v>
      </c>
      <c r="D106" s="35" t="n">
        <v>1268.34</v>
      </c>
      <c r="E106" s="35" t="n">
        <v>942.44</v>
      </c>
      <c r="F106" s="35"/>
      <c r="G106" s="35" t="n">
        <v>0.8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0</v>
      </c>
      <c r="C107" s="35"/>
      <c r="D107" s="35" t="n">
        <v>1832.43</v>
      </c>
      <c r="E107" s="35" t="n">
        <v>1832.43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0</v>
      </c>
      <c r="C108" s="35"/>
      <c r="D108" s="35" t="n">
        <v>2179.02</v>
      </c>
      <c r="E108" s="35" t="n">
        <v>2179.02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0</v>
      </c>
      <c r="C109" s="35"/>
      <c r="D109" s="35" t="n">
        <v>1294.14</v>
      </c>
      <c r="E109" s="35" t="n">
        <v>1294.14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0</v>
      </c>
      <c r="C110" s="35"/>
      <c r="D110" s="35" t="n">
        <v>1850.88</v>
      </c>
      <c r="E110" s="35" t="n">
        <v>1850.88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0</v>
      </c>
      <c r="C111" s="35"/>
      <c r="D111" s="35" t="n">
        <v>2179.02</v>
      </c>
      <c r="E111" s="35" t="n">
        <v>2179.02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1907.13</v>
      </c>
      <c r="C112" s="35"/>
      <c r="D112" s="35" t="n">
        <v>1290.45</v>
      </c>
      <c r="E112" s="35" t="n">
        <v>847.69</v>
      </c>
      <c r="F112" s="35"/>
      <c r="G112" s="35" t="n">
        <v>2349.8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0</v>
      </c>
      <c r="C113" s="35"/>
      <c r="D113" s="35" t="n">
        <v>1850.88</v>
      </c>
      <c r="E113" s="35" t="n">
        <v>1850.88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0</v>
      </c>
      <c r="C114" s="35"/>
      <c r="D114" s="35" t="n">
        <v>2179.02</v>
      </c>
      <c r="E114" s="35" t="n">
        <v>2179.02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5</v>
      </c>
      <c r="B115" s="35" t="n">
        <v>0</v>
      </c>
      <c r="C115" s="35"/>
      <c r="D115" s="35" t="n">
        <v>1286.76</v>
      </c>
      <c r="E115" s="35" t="n">
        <v>1286.76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6</v>
      </c>
      <c r="B116" s="35" t="n">
        <v>0</v>
      </c>
      <c r="C116" s="35"/>
      <c r="D116" s="35" t="n">
        <v>1850.88</v>
      </c>
      <c r="E116" s="35" t="n">
        <v>1850.88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7</v>
      </c>
      <c r="B117" s="35" t="n">
        <v>0</v>
      </c>
      <c r="C117" s="35"/>
      <c r="D117" s="35" t="n">
        <v>2179.02</v>
      </c>
      <c r="E117" s="35" t="n">
        <v>2179.02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8</v>
      </c>
      <c r="B118" s="35" t="n">
        <v>0</v>
      </c>
      <c r="C118" s="35"/>
      <c r="D118" s="35" t="n">
        <v>1290.45</v>
      </c>
      <c r="E118" s="35" t="n">
        <v>1290.45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0</v>
      </c>
      <c r="B119" s="35" t="n">
        <v>0</v>
      </c>
      <c r="C119" s="35"/>
      <c r="D119" s="35" t="n">
        <v>1850.88</v>
      </c>
      <c r="E119" s="35" t="n">
        <v>1850.88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1</v>
      </c>
      <c r="B120" s="35" t="n">
        <v>0</v>
      </c>
      <c r="C120" s="35"/>
      <c r="D120" s="35" t="n">
        <v>1279.38</v>
      </c>
      <c r="E120" s="35" t="n">
        <v>1279.38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2</v>
      </c>
      <c r="B121" s="35"/>
      <c r="C121" s="35" t="n">
        <v>0.06</v>
      </c>
      <c r="D121" s="35" t="n">
        <v>1592.79</v>
      </c>
      <c r="E121" s="35" t="n">
        <v>1591.83</v>
      </c>
      <c r="F121" s="35"/>
      <c r="G121" s="35" t="n">
        <v>0.9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3</v>
      </c>
      <c r="B122" s="35" t="n">
        <v>0</v>
      </c>
      <c r="C122" s="35"/>
      <c r="D122" s="35" t="n">
        <v>1850.88</v>
      </c>
      <c r="E122" s="35" t="n">
        <v>1850.88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4</v>
      </c>
      <c r="B123" s="35" t="n">
        <v>0</v>
      </c>
      <c r="C123" s="35"/>
      <c r="D123" s="35" t="n">
        <v>1290.45</v>
      </c>
      <c r="E123" s="35" t="n">
        <v>1286.23</v>
      </c>
      <c r="F123" s="35"/>
      <c r="G123" s="35" t="n">
        <v>4.22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5</v>
      </c>
      <c r="B124" s="35" t="n">
        <v>0</v>
      </c>
      <c r="C124" s="35"/>
      <c r="D124" s="35" t="n">
        <v>2171.64</v>
      </c>
      <c r="E124" s="35" t="n">
        <v>2171.64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6</v>
      </c>
      <c r="B125" s="35"/>
      <c r="C125" s="35" t="n">
        <v>9.94</v>
      </c>
      <c r="D125" s="35" t="n">
        <v>1865.61</v>
      </c>
      <c r="E125" s="35" t="n">
        <v>1868.16</v>
      </c>
      <c r="F125" s="35"/>
      <c r="G125" s="35"/>
      <c r="H125" s="35" t="n">
        <v>12.49</v>
      </c>
      <c r="I125" s="35" t="n">
        <v>0</v>
      </c>
    </row>
    <row r="126" customFormat="false" ht="12.75" hidden="false" customHeight="false" outlineLevel="0" collapsed="false">
      <c r="A126" s="24" t="n">
        <v>127</v>
      </c>
      <c r="B126" s="35" t="n">
        <v>0</v>
      </c>
      <c r="C126" s="35"/>
      <c r="D126" s="35" t="n">
        <v>1290.45</v>
      </c>
      <c r="E126" s="35" t="n">
        <v>1290.45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8</v>
      </c>
      <c r="B127" s="35" t="n">
        <v>0</v>
      </c>
      <c r="C127" s="35"/>
      <c r="D127" s="35" t="n">
        <v>2175.33</v>
      </c>
      <c r="E127" s="35" t="n">
        <v>2175.33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9</v>
      </c>
      <c r="B128" s="35" t="n">
        <v>0</v>
      </c>
      <c r="C128" s="35"/>
      <c r="D128" s="35" t="n">
        <v>1865.61</v>
      </c>
      <c r="E128" s="35" t="n">
        <v>1865.61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0</v>
      </c>
      <c r="B129" s="35" t="n">
        <v>0</v>
      </c>
      <c r="C129" s="35"/>
      <c r="D129" s="35" t="n">
        <v>1290.45</v>
      </c>
      <c r="E129" s="35" t="n">
        <v>1290.45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31</v>
      </c>
      <c r="B130" s="35" t="n">
        <v>0</v>
      </c>
      <c r="C130" s="35"/>
      <c r="D130" s="35" t="n">
        <v>2171.64</v>
      </c>
      <c r="E130" s="35" t="n">
        <v>2171.64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2</v>
      </c>
      <c r="B131" s="35" t="n">
        <v>0</v>
      </c>
      <c r="C131" s="35"/>
      <c r="D131" s="35" t="n">
        <v>1850.88</v>
      </c>
      <c r="E131" s="35" t="n">
        <v>1233.92</v>
      </c>
      <c r="F131" s="35"/>
      <c r="G131" s="35" t="n">
        <v>616.96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3</v>
      </c>
      <c r="B132" s="35" t="n">
        <v>0</v>
      </c>
      <c r="C132" s="35"/>
      <c r="D132" s="35" t="n">
        <v>1308.9</v>
      </c>
      <c r="E132" s="35" t="n">
        <v>1308.9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4</v>
      </c>
      <c r="B133" s="35" t="n">
        <v>0</v>
      </c>
      <c r="C133" s="35"/>
      <c r="D133" s="35" t="n">
        <v>2175.33</v>
      </c>
      <c r="E133" s="35" t="n">
        <v>2175.33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5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6</v>
      </c>
      <c r="B135" s="35" t="n">
        <v>0</v>
      </c>
      <c r="C135" s="35"/>
      <c r="D135" s="35" t="n">
        <v>1828.74</v>
      </c>
      <c r="E135" s="35" t="n">
        <v>1828.74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7</v>
      </c>
      <c r="B136" s="35" t="n">
        <v>0</v>
      </c>
      <c r="C136" s="35"/>
      <c r="D136" s="35" t="n">
        <v>1294.14</v>
      </c>
      <c r="E136" s="35" t="n">
        <v>1294.14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8</v>
      </c>
      <c r="B137" s="35" t="n">
        <v>0</v>
      </c>
      <c r="C137" s="35"/>
      <c r="D137" s="35" t="n">
        <v>2175.33</v>
      </c>
      <c r="E137" s="35" t="n">
        <v>2175.33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9</v>
      </c>
      <c r="B138" s="35" t="n">
        <v>0</v>
      </c>
      <c r="C138" s="35"/>
      <c r="D138" s="35" t="n">
        <v>1802.94</v>
      </c>
      <c r="E138" s="35" t="n">
        <v>1802.94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0</v>
      </c>
      <c r="B139" s="35" t="n">
        <v>0</v>
      </c>
      <c r="C139" s="35"/>
      <c r="D139" s="35" t="n">
        <v>1308.9</v>
      </c>
      <c r="E139" s="35" t="n">
        <v>872.6</v>
      </c>
      <c r="F139" s="35"/>
      <c r="G139" s="35" t="n">
        <v>436.3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1</v>
      </c>
      <c r="B140" s="35" t="n">
        <v>1971.75</v>
      </c>
      <c r="C140" s="35"/>
      <c r="D140" s="35" t="n">
        <v>2175.33</v>
      </c>
      <c r="E140" s="35" t="n">
        <v>4147.08</v>
      </c>
      <c r="F140" s="35"/>
      <c r="G140" s="35" t="n">
        <v>0</v>
      </c>
      <c r="H140" s="35"/>
      <c r="I140" s="35" t="n">
        <v>81.52</v>
      </c>
    </row>
    <row r="141" customFormat="false" ht="12.75" hidden="false" customHeight="false" outlineLevel="0" collapsed="false">
      <c r="A141" s="24" t="n">
        <v>142</v>
      </c>
      <c r="B141" s="35" t="n">
        <v>0</v>
      </c>
      <c r="C141" s="35"/>
      <c r="D141" s="35" t="n">
        <v>1802.94</v>
      </c>
      <c r="E141" s="35" t="n">
        <v>1802.94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3</v>
      </c>
      <c r="B142" s="35" t="n">
        <v>0</v>
      </c>
      <c r="C142" s="35"/>
      <c r="D142" s="35" t="n">
        <v>1319.94</v>
      </c>
      <c r="E142" s="35" t="n">
        <v>1319.94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4</v>
      </c>
      <c r="B143" s="35" t="n">
        <v>0</v>
      </c>
      <c r="C143" s="35"/>
      <c r="D143" s="35" t="n">
        <v>2175.33</v>
      </c>
      <c r="E143" s="35" t="n">
        <v>2167.39</v>
      </c>
      <c r="F143" s="35"/>
      <c r="G143" s="35" t="n">
        <v>7.94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5</v>
      </c>
      <c r="B144" s="35" t="n">
        <v>0</v>
      </c>
      <c r="C144" s="35"/>
      <c r="D144" s="35" t="n">
        <v>1817.7</v>
      </c>
      <c r="E144" s="35" t="n">
        <v>1817.7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6</v>
      </c>
      <c r="B145" s="35" t="n">
        <v>4345.57</v>
      </c>
      <c r="C145" s="35"/>
      <c r="D145" s="35" t="n">
        <v>1301.52</v>
      </c>
      <c r="E145" s="35" t="n">
        <v>2266.76</v>
      </c>
      <c r="F145" s="35"/>
      <c r="G145" s="35" t="n">
        <v>3380.33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7</v>
      </c>
      <c r="B146" s="35" t="n">
        <v>556.61</v>
      </c>
      <c r="C146" s="35"/>
      <c r="D146" s="35" t="n">
        <v>2171.64</v>
      </c>
      <c r="E146" s="35" t="n">
        <v>2004.37</v>
      </c>
      <c r="F146" s="35"/>
      <c r="G146" s="35" t="n">
        <v>723.88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8</v>
      </c>
      <c r="B147" s="35" t="n">
        <v>0</v>
      </c>
      <c r="C147" s="35"/>
      <c r="D147" s="35" t="n">
        <v>1802.94</v>
      </c>
      <c r="E147" s="35" t="n">
        <v>1802.94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9</v>
      </c>
      <c r="B148" s="35" t="n">
        <v>0</v>
      </c>
      <c r="C148" s="35"/>
      <c r="D148" s="35" t="n">
        <v>1312.56</v>
      </c>
      <c r="E148" s="35" t="n">
        <v>1312.56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50</v>
      </c>
      <c r="B149" s="35" t="n">
        <v>0</v>
      </c>
      <c r="C149" s="35"/>
      <c r="D149" s="35" t="n">
        <v>1061.85</v>
      </c>
      <c r="E149" s="35" t="n">
        <v>760.18</v>
      </c>
      <c r="F149" s="35"/>
      <c r="G149" s="35" t="n">
        <v>301.67</v>
      </c>
      <c r="H149" s="35"/>
      <c r="I149" s="35" t="n">
        <v>0</v>
      </c>
    </row>
    <row r="150" customFormat="false" ht="12.75" hidden="false" customHeight="false" outlineLevel="0" collapsed="false">
      <c r="A150" s="36" t="s">
        <v>41</v>
      </c>
      <c r="B150" s="37" t="n">
        <v>60658.15</v>
      </c>
      <c r="C150" s="37" t="n">
        <v>857.45</v>
      </c>
      <c r="D150" s="37" t="n">
        <v>244282.35</v>
      </c>
      <c r="E150" s="37" t="n">
        <v>245835.05</v>
      </c>
      <c r="F150" s="37"/>
      <c r="G150" s="37" t="n">
        <v>59086.47</v>
      </c>
      <c r="H150" s="37" t="n">
        <v>838.47</v>
      </c>
      <c r="I150" s="37" t="n">
        <v>93.75</v>
      </c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06Z</dcterms:modified>
  <cp:revision>0</cp:revision>
  <dc:subject/>
  <dc:title/>
</cp:coreProperties>
</file>