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8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757.83</v>
      </c>
      <c r="C6" s="35"/>
      <c r="D6" s="35" t="n">
        <v>1998.36</v>
      </c>
      <c r="E6" s="35" t="n">
        <v>1423.95</v>
      </c>
      <c r="F6" s="35"/>
      <c r="G6" s="35" t="n">
        <v>1332.24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08.05</v>
      </c>
      <c r="E11" s="35" t="n">
        <v>2308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842.68</v>
      </c>
      <c r="E12" s="35" t="n">
        <v>2842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031.54</v>
      </c>
      <c r="E13" s="35" t="n">
        <v>2031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020.47</v>
      </c>
      <c r="E14" s="35" t="n">
        <v>2020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886.93</v>
      </c>
      <c r="E15" s="35" t="n">
        <v>2886.9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791.05</v>
      </c>
      <c r="E16" s="35" t="n">
        <v>2791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027.85</v>
      </c>
      <c r="E17" s="35" t="n">
        <v>2027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057.34</v>
      </c>
      <c r="E18" s="35" t="n">
        <v>2057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743.72</v>
      </c>
      <c r="C19" s="35"/>
      <c r="D19" s="35" t="n">
        <v>2901.66</v>
      </c>
      <c r="E19" s="35" t="n">
        <v>3645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816.88</v>
      </c>
      <c r="E20" s="35" t="n">
        <v>2816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031.54</v>
      </c>
      <c r="E21" s="35" t="n">
        <v>2031.5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17.86</v>
      </c>
      <c r="C22" s="35"/>
      <c r="D22" s="35" t="n">
        <v>2020.47</v>
      </c>
      <c r="E22" s="35" t="n">
        <v>2538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886.93</v>
      </c>
      <c r="E23" s="35" t="n">
        <v>2886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827.92</v>
      </c>
      <c r="E24" s="35" t="n">
        <v>2827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049.96</v>
      </c>
      <c r="E25" s="35" t="n">
        <v>2049.9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061.03</v>
      </c>
      <c r="E26" s="35" t="n">
        <v>2061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886.93</v>
      </c>
      <c r="E27" s="35" t="n">
        <v>2886.9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0.31</v>
      </c>
      <c r="C28" s="35"/>
      <c r="D28" s="35" t="n">
        <v>2838.99</v>
      </c>
      <c r="E28" s="35" t="n">
        <v>2268.06</v>
      </c>
      <c r="F28" s="35"/>
      <c r="G28" s="35" t="n">
        <v>971.2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9556.07</v>
      </c>
      <c r="C29" s="35"/>
      <c r="D29" s="35" t="n">
        <v>1500.6</v>
      </c>
      <c r="E29" s="35" t="n">
        <v>0</v>
      </c>
      <c r="F29" s="35"/>
      <c r="G29" s="35" t="n">
        <v>11056.6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813.19</v>
      </c>
      <c r="E31" s="35" t="n">
        <v>2813.1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824.23</v>
      </c>
      <c r="E32" s="35" t="n">
        <v>2824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07.98</v>
      </c>
      <c r="E33" s="35" t="n">
        <v>1005.32</v>
      </c>
      <c r="F33" s="35"/>
      <c r="G33" s="35" t="n">
        <v>502.66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016.78</v>
      </c>
      <c r="E34" s="35" t="n">
        <v>2016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772.63</v>
      </c>
      <c r="E35" s="35" t="n">
        <v>2772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820.57</v>
      </c>
      <c r="E36" s="35" t="n">
        <v>2820.5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474.8</v>
      </c>
      <c r="E37" s="35" t="n">
        <v>1450.69</v>
      </c>
      <c r="F37" s="35"/>
      <c r="G37" s="35" t="n">
        <v>24.11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153.22</v>
      </c>
      <c r="E38" s="35" t="n">
        <v>2153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842.68</v>
      </c>
      <c r="E39" s="35" t="n">
        <v>2842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/>
      <c r="C40" s="35" t="n">
        <v>0.3</v>
      </c>
      <c r="D40" s="35" t="n">
        <v>2842.68</v>
      </c>
      <c r="E40" s="35" t="n">
        <v>0.09</v>
      </c>
      <c r="F40" s="35"/>
      <c r="G40" s="35" t="n">
        <v>2842.2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500.6</v>
      </c>
      <c r="E41" s="35" t="n">
        <v>1500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024.16</v>
      </c>
      <c r="E42" s="35" t="n">
        <v>2024.1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716.31</v>
      </c>
      <c r="C43" s="35"/>
      <c r="D43" s="35" t="n">
        <v>2794.74</v>
      </c>
      <c r="E43" s="35" t="n">
        <v>3511.0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842.68</v>
      </c>
      <c r="E44" s="35" t="n">
        <v>2842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182.26</v>
      </c>
      <c r="C45" s="35"/>
      <c r="D45" s="35" t="n">
        <v>1519.05</v>
      </c>
      <c r="E45" s="35" t="n">
        <v>1630.69</v>
      </c>
      <c r="F45" s="35"/>
      <c r="G45" s="35" t="n">
        <v>70.6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835.3</v>
      </c>
      <c r="E46" s="35" t="n">
        <v>0</v>
      </c>
      <c r="F46" s="35"/>
      <c r="G46" s="35" t="n">
        <v>2835.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4.23</v>
      </c>
      <c r="C47" s="35"/>
      <c r="D47" s="35" t="n">
        <v>2319.12</v>
      </c>
      <c r="E47" s="35" t="n">
        <v>2353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053.65</v>
      </c>
      <c r="E48" s="35" t="n">
        <v>2738.2</v>
      </c>
      <c r="F48" s="35"/>
      <c r="G48" s="35"/>
      <c r="H48" s="35" t="n">
        <v>684.55</v>
      </c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038.92</v>
      </c>
      <c r="E49" s="35" t="n">
        <v>2038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2827.92</v>
      </c>
      <c r="E50" s="35" t="n">
        <v>1885.28</v>
      </c>
      <c r="F50" s="35"/>
      <c r="G50" s="35" t="n">
        <v>942.6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916.42</v>
      </c>
      <c r="E51" s="35" t="n">
        <v>2916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.8</v>
      </c>
      <c r="C52" s="35"/>
      <c r="D52" s="35" t="n">
        <v>2075.79</v>
      </c>
      <c r="E52" s="35" t="n">
        <v>2082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020.47</v>
      </c>
      <c r="E53" s="35" t="n">
        <v>2020.4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868.48</v>
      </c>
      <c r="E54" s="35" t="n">
        <v>2852.75</v>
      </c>
      <c r="F54" s="35"/>
      <c r="G54" s="35" t="n">
        <v>15.7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916.42</v>
      </c>
      <c r="E55" s="35" t="n">
        <v>2916.4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094.21</v>
      </c>
      <c r="E56" s="35" t="n">
        <v>2094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01.59</v>
      </c>
      <c r="E57" s="35" t="n">
        <v>2101.5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780.01</v>
      </c>
      <c r="E58" s="35" t="n">
        <v>2780.0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960.67</v>
      </c>
      <c r="E59" s="35" t="n">
        <v>2960.6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/>
      <c r="C60" s="35" t="n">
        <v>246.75</v>
      </c>
      <c r="D60" s="35" t="n">
        <v>2142.15</v>
      </c>
      <c r="E60" s="35" t="n">
        <v>1977.89</v>
      </c>
      <c r="F60" s="35"/>
      <c r="G60" s="35"/>
      <c r="H60" s="35" t="n">
        <v>82.49</v>
      </c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020.47</v>
      </c>
      <c r="E61" s="35" t="n">
        <v>2020.4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718.2</v>
      </c>
      <c r="C62" s="35"/>
      <c r="D62" s="35" t="n">
        <v>2802.12</v>
      </c>
      <c r="E62" s="35" t="n">
        <v>1652.24</v>
      </c>
      <c r="F62" s="35"/>
      <c r="G62" s="35" t="n">
        <v>1868.0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233.98</v>
      </c>
      <c r="C63" s="35"/>
      <c r="D63" s="35" t="n">
        <v>2905.35</v>
      </c>
      <c r="E63" s="35" t="n">
        <v>920.49</v>
      </c>
      <c r="F63" s="35"/>
      <c r="G63" s="35" t="n">
        <v>4218.8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142.15</v>
      </c>
      <c r="E64" s="35" t="n">
        <v>1428.1</v>
      </c>
      <c r="F64" s="35"/>
      <c r="G64" s="35" t="n">
        <v>714.0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057.34</v>
      </c>
      <c r="E65" s="35" t="n">
        <v>2057.3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853.75</v>
      </c>
      <c r="E66" s="35" t="n">
        <v>2853.7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15867.57</v>
      </c>
      <c r="C67" s="37" t="n">
        <v>247.05</v>
      </c>
      <c r="D67" s="37" t="n">
        <v>134269.47</v>
      </c>
      <c r="E67" s="37" t="n">
        <v>123262.56</v>
      </c>
      <c r="F67" s="37"/>
      <c r="G67" s="37" t="n">
        <v>27394.47</v>
      </c>
      <c r="H67" s="37" t="n">
        <v>767.04</v>
      </c>
      <c r="I67" s="37" t="n">
        <v>0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9Z</dcterms:modified>
  <cp:revision>0</cp:revision>
  <dc:subject/>
  <dc:title/>
</cp:coreProperties>
</file>