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5.96</v>
      </c>
      <c r="C6" s="35"/>
      <c r="D6" s="35" t="n">
        <v>1544.85</v>
      </c>
      <c r="E6" s="35" t="n">
        <v>1469.75</v>
      </c>
      <c r="F6" s="35"/>
      <c r="G6" s="35" t="n">
        <v>471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9</v>
      </c>
      <c r="E7" s="35" t="n">
        <v>14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0.19</v>
      </c>
      <c r="E8" s="35" t="n">
        <v>2312.52</v>
      </c>
      <c r="F8" s="35"/>
      <c r="G8" s="35" t="n">
        <v>17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2.69</v>
      </c>
      <c r="E10" s="35" t="n">
        <v>1452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7.57</v>
      </c>
      <c r="E11" s="35" t="n">
        <v>2337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3.78</v>
      </c>
      <c r="E12" s="35" t="n">
        <v>153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52.69</v>
      </c>
      <c r="E13" s="35" t="n">
        <v>1452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3.88</v>
      </c>
      <c r="E14" s="35" t="n">
        <v>2333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536.57</v>
      </c>
      <c r="C15" s="35"/>
      <c r="D15" s="35" t="n">
        <v>1533.78</v>
      </c>
      <c r="E15" s="35" t="n">
        <v>607.05</v>
      </c>
      <c r="F15" s="35"/>
      <c r="G15" s="35" t="n">
        <v>8463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3.86</v>
      </c>
      <c r="C16" s="35"/>
      <c r="D16" s="35" t="n">
        <v>1452.69</v>
      </c>
      <c r="E16" s="35" t="n">
        <v>1308.11</v>
      </c>
      <c r="F16" s="35"/>
      <c r="G16" s="35" t="n">
        <v>438.4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33.88</v>
      </c>
      <c r="E17" s="35" t="n">
        <v>2333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773.71</v>
      </c>
      <c r="C18" s="35"/>
      <c r="D18" s="35" t="n">
        <v>1533.78</v>
      </c>
      <c r="E18" s="35" t="n">
        <v>387.25</v>
      </c>
      <c r="F18" s="35"/>
      <c r="G18" s="35" t="n">
        <v>14920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5.31</v>
      </c>
      <c r="E19" s="35" t="n">
        <v>1445.3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5.14</v>
      </c>
      <c r="C20" s="35"/>
      <c r="D20" s="35" t="n">
        <v>2333.88</v>
      </c>
      <c r="E20" s="35" t="n">
        <v>272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62.38</v>
      </c>
      <c r="E21" s="35" t="n">
        <v>1762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5.97</v>
      </c>
      <c r="E22" s="35" t="n">
        <v>1625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1.44</v>
      </c>
      <c r="C23" s="35"/>
      <c r="D23" s="35" t="n">
        <v>1651.77</v>
      </c>
      <c r="E23" s="35" t="n">
        <v>1615.84</v>
      </c>
      <c r="F23" s="35"/>
      <c r="G23" s="35" t="n">
        <v>467.3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73.45</v>
      </c>
      <c r="E24" s="35" t="n">
        <v>591.15</v>
      </c>
      <c r="F24" s="35"/>
      <c r="G24" s="35" t="n">
        <v>1182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</v>
      </c>
      <c r="C25" s="35"/>
      <c r="D25" s="35" t="n">
        <v>1611.21</v>
      </c>
      <c r="E25" s="35" t="n">
        <v>1617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80.83</v>
      </c>
      <c r="E27" s="35" t="n">
        <v>1780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95.56</v>
      </c>
      <c r="E30" s="35" t="n">
        <v>1795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039.36</v>
      </c>
      <c r="C32" s="35"/>
      <c r="D32" s="35" t="n">
        <v>1659.15</v>
      </c>
      <c r="E32" s="35" t="n">
        <v>1166.81</v>
      </c>
      <c r="F32" s="35"/>
      <c r="G32" s="35" t="n">
        <v>2531.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95.56</v>
      </c>
      <c r="E33" s="35" t="n">
        <v>1795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20.43</v>
      </c>
      <c r="C38" s="35"/>
      <c r="D38" s="35" t="n">
        <v>1784.52</v>
      </c>
      <c r="E38" s="35" t="n">
        <v>1167.79</v>
      </c>
      <c r="F38" s="35"/>
      <c r="G38" s="35" t="n">
        <v>1337.1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73.45</v>
      </c>
      <c r="E41" s="35" t="n">
        <v>1182.3</v>
      </c>
      <c r="F41" s="35"/>
      <c r="G41" s="35" t="n">
        <v>591.1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6241.47</v>
      </c>
      <c r="C44" s="35"/>
      <c r="D44" s="35" t="n">
        <v>1773.45</v>
      </c>
      <c r="E44" s="35" t="n">
        <v>1066.15</v>
      </c>
      <c r="F44" s="35"/>
      <c r="G44" s="35" t="n">
        <v>6948.7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772.03</v>
      </c>
      <c r="C45" s="35"/>
      <c r="D45" s="35" t="n">
        <v>1684.95</v>
      </c>
      <c r="E45" s="35" t="n">
        <v>1451.83</v>
      </c>
      <c r="F45" s="35"/>
      <c r="G45" s="35" t="n">
        <v>1005.1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1.21</v>
      </c>
      <c r="E46" s="35" t="n">
        <v>1611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73.45</v>
      </c>
      <c r="E47" s="35" t="n">
        <v>1773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353.46</v>
      </c>
      <c r="C48" s="35"/>
      <c r="D48" s="35" t="n">
        <v>1651.77</v>
      </c>
      <c r="E48" s="35" t="n">
        <v>1331.05</v>
      </c>
      <c r="F48" s="35"/>
      <c r="G48" s="35" t="n">
        <v>3674.1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14.01</v>
      </c>
      <c r="E50" s="35" t="n">
        <v>1814.0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21.39</v>
      </c>
      <c r="E51" s="35" t="n">
        <v>1821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761.56</v>
      </c>
      <c r="E52" s="35" t="n">
        <v>2424.81</v>
      </c>
      <c r="F52" s="35"/>
      <c r="G52" s="35" t="n">
        <v>336.7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04.39</v>
      </c>
      <c r="E53" s="35" t="n">
        <v>1536.26</v>
      </c>
      <c r="F53" s="35"/>
      <c r="G53" s="35" t="n">
        <v>768.1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791.05</v>
      </c>
      <c r="E55" s="35" t="n">
        <v>2791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304.39</v>
      </c>
      <c r="E56" s="35" t="n">
        <v>230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787.36</v>
      </c>
      <c r="E57" s="35" t="n">
        <v>2787.3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97.01</v>
      </c>
      <c r="E58" s="35" t="n">
        <v>2297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286.52</v>
      </c>
      <c r="C59" s="35"/>
      <c r="D59" s="35" t="n">
        <v>2787.36</v>
      </c>
      <c r="E59" s="35" t="n">
        <v>0</v>
      </c>
      <c r="F59" s="35"/>
      <c r="G59" s="35" t="n">
        <v>7073.8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341.26</v>
      </c>
      <c r="E60" s="35" t="n">
        <v>234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787.36</v>
      </c>
      <c r="E61" s="35" t="n">
        <v>2787.3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40.73</v>
      </c>
      <c r="E62" s="35" t="n">
        <v>1640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/>
      <c r="C63" s="35" t="n">
        <v>407.3</v>
      </c>
      <c r="D63" s="35" t="n">
        <v>1589.1</v>
      </c>
      <c r="E63" s="35" t="n">
        <v>1391</v>
      </c>
      <c r="F63" s="35"/>
      <c r="G63" s="35"/>
      <c r="H63" s="35" t="n">
        <v>209.2</v>
      </c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59.78</v>
      </c>
      <c r="C64" s="35"/>
      <c r="D64" s="35" t="n">
        <v>1784.52</v>
      </c>
      <c r="E64" s="35" t="n">
        <v>1649.46</v>
      </c>
      <c r="F64" s="35"/>
      <c r="G64" s="35" t="n">
        <v>594.84</v>
      </c>
      <c r="H64" s="35"/>
      <c r="I64" s="35" t="n">
        <v>0.01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0.01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96.48</v>
      </c>
      <c r="E66" s="35" t="n">
        <v>1596.48</v>
      </c>
      <c r="F66" s="35"/>
      <c r="G66" s="35" t="n">
        <v>0</v>
      </c>
      <c r="H66" s="35"/>
      <c r="I66" s="35" t="n">
        <v>0.01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773.45</v>
      </c>
      <c r="E67" s="35" t="n">
        <v>1773.45</v>
      </c>
      <c r="F67" s="35"/>
      <c r="G67" s="35" t="n">
        <v>0</v>
      </c>
      <c r="H67" s="35"/>
      <c r="I67" s="35" t="n">
        <v>0.01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48.08</v>
      </c>
      <c r="E68" s="35" t="n">
        <v>1648.08</v>
      </c>
      <c r="F68" s="35"/>
      <c r="G68" s="35" t="n">
        <v>0</v>
      </c>
      <c r="H68" s="35"/>
      <c r="I68" s="35" t="n">
        <v>0.01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96.48</v>
      </c>
      <c r="E69" s="35" t="n">
        <v>1596.48</v>
      </c>
      <c r="F69" s="35"/>
      <c r="G69" s="35" t="n">
        <v>0</v>
      </c>
      <c r="H69" s="35"/>
      <c r="I69" s="35" t="n">
        <v>0.01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73.45</v>
      </c>
      <c r="E70" s="35" t="n">
        <v>1773.45</v>
      </c>
      <c r="F70" s="35"/>
      <c r="G70" s="35" t="n">
        <v>0</v>
      </c>
      <c r="H70" s="35"/>
      <c r="I70" s="35" t="n">
        <v>0.01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.01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00.17</v>
      </c>
      <c r="E72" s="35" t="n">
        <v>1600.27</v>
      </c>
      <c r="F72" s="35"/>
      <c r="G72" s="35"/>
      <c r="H72" s="35" t="n">
        <v>0.1</v>
      </c>
      <c r="I72" s="35" t="n">
        <v>0.01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73.45</v>
      </c>
      <c r="E73" s="35" t="n">
        <v>1773.45</v>
      </c>
      <c r="F73" s="35"/>
      <c r="G73" s="35" t="n">
        <v>0</v>
      </c>
      <c r="H73" s="35"/>
      <c r="I73" s="35" t="n">
        <v>0.01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44.39</v>
      </c>
      <c r="E74" s="35" t="n">
        <v>1644.39</v>
      </c>
      <c r="F74" s="35"/>
      <c r="G74" s="35" t="n">
        <v>0</v>
      </c>
      <c r="H74" s="35"/>
      <c r="I74" s="35" t="n">
        <v>0.01</v>
      </c>
    </row>
    <row r="75" customFormat="false" ht="12.75" hidden="false" customHeight="false" outlineLevel="0" collapsed="false">
      <c r="A75" s="24" t="n">
        <v>69</v>
      </c>
      <c r="B75" s="35" t="n">
        <v>12123.65</v>
      </c>
      <c r="C75" s="35"/>
      <c r="D75" s="35" t="n">
        <v>1596.48</v>
      </c>
      <c r="E75" s="35" t="n">
        <v>277.09</v>
      </c>
      <c r="F75" s="35"/>
      <c r="G75" s="35" t="n">
        <v>13443.04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784.52</v>
      </c>
      <c r="E76" s="35" t="n">
        <v>1784.5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1465.63</v>
      </c>
      <c r="C77" s="35"/>
      <c r="D77" s="35" t="n">
        <v>1766.07</v>
      </c>
      <c r="E77" s="35" t="n">
        <v>0</v>
      </c>
      <c r="F77" s="35"/>
      <c r="G77" s="35" t="n">
        <v>33231.7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592.79</v>
      </c>
      <c r="E78" s="35" t="n">
        <v>1582.38</v>
      </c>
      <c r="F78" s="35"/>
      <c r="G78" s="35" t="n">
        <v>10.4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48.08</v>
      </c>
      <c r="E79" s="35" t="n">
        <v>1648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773.45</v>
      </c>
      <c r="E80" s="35" t="n">
        <v>1773.4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00.17</v>
      </c>
      <c r="E81" s="35" t="n">
        <v>1600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1114.06</v>
      </c>
      <c r="C82" s="35"/>
      <c r="D82" s="35" t="n">
        <v>1655.46</v>
      </c>
      <c r="E82" s="35" t="n">
        <v>2769.52</v>
      </c>
      <c r="F82" s="35"/>
      <c r="G82" s="35" t="n">
        <v>0</v>
      </c>
      <c r="H82" s="35"/>
      <c r="I82" s="35" t="n">
        <v>7.21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62.38</v>
      </c>
      <c r="E83" s="35" t="n">
        <v>1174.92</v>
      </c>
      <c r="F83" s="35"/>
      <c r="G83" s="35" t="n">
        <v>587.46</v>
      </c>
      <c r="H83" s="35"/>
      <c r="I83" s="35" t="n">
        <v>7.21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00.17</v>
      </c>
      <c r="E84" s="35" t="n">
        <v>1600.17</v>
      </c>
      <c r="F84" s="35"/>
      <c r="G84" s="35" t="n">
        <v>0</v>
      </c>
      <c r="H84" s="35"/>
      <c r="I84" s="35" t="n">
        <v>7.21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55.46</v>
      </c>
      <c r="E85" s="35" t="n">
        <v>1655.46</v>
      </c>
      <c r="F85" s="35"/>
      <c r="G85" s="35" t="n">
        <v>0</v>
      </c>
      <c r="H85" s="35"/>
      <c r="I85" s="35" t="n">
        <v>7.21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51.34</v>
      </c>
      <c r="E86" s="35" t="n">
        <v>1751.34</v>
      </c>
      <c r="F86" s="35"/>
      <c r="G86" s="35" t="n">
        <v>0</v>
      </c>
      <c r="H86" s="35"/>
      <c r="I86" s="35" t="n">
        <v>7.21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600.17</v>
      </c>
      <c r="E87" s="35" t="n">
        <v>549.32</v>
      </c>
      <c r="F87" s="35"/>
      <c r="G87" s="35" t="n">
        <v>1050.85</v>
      </c>
      <c r="H87" s="35"/>
      <c r="I87" s="35" t="n">
        <v>7.21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55.46</v>
      </c>
      <c r="E88" s="35" t="n">
        <v>1655.46</v>
      </c>
      <c r="F88" s="35"/>
      <c r="G88" s="35" t="n">
        <v>0</v>
      </c>
      <c r="H88" s="35"/>
      <c r="I88" s="35" t="n">
        <v>7.21</v>
      </c>
    </row>
    <row r="89" customFormat="false" ht="12.75" hidden="false" customHeight="false" outlineLevel="0" collapsed="false">
      <c r="A89" s="24" t="n">
        <v>83</v>
      </c>
      <c r="B89" s="35" t="n">
        <v>32796.58</v>
      </c>
      <c r="C89" s="35"/>
      <c r="D89" s="35" t="n">
        <v>1762.38</v>
      </c>
      <c r="E89" s="35" t="n">
        <v>183.42</v>
      </c>
      <c r="F89" s="35"/>
      <c r="G89" s="35" t="n">
        <v>34375.54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600.17</v>
      </c>
      <c r="E90" s="35" t="n">
        <v>1600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655.46</v>
      </c>
      <c r="E91" s="35" t="n">
        <v>1655.4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59.15</v>
      </c>
      <c r="E92" s="35" t="n">
        <v>1659.1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603.86</v>
      </c>
      <c r="E93" s="35" t="n">
        <v>1603.8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777.14</v>
      </c>
      <c r="E94" s="35" t="n">
        <v>1777.1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655.46</v>
      </c>
      <c r="E95" s="35" t="n">
        <v>1655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18.59</v>
      </c>
      <c r="E96" s="35" t="n">
        <v>1618.5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780.83</v>
      </c>
      <c r="E97" s="35" t="n">
        <v>1780.8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655.46</v>
      </c>
      <c r="E98" s="35" t="n">
        <v>1655.4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2998.86</v>
      </c>
      <c r="C99" s="35"/>
      <c r="D99" s="35" t="n">
        <v>1618.59</v>
      </c>
      <c r="E99" s="35" t="n">
        <v>0</v>
      </c>
      <c r="F99" s="35"/>
      <c r="G99" s="35" t="n">
        <v>4617.45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743.96</v>
      </c>
      <c r="E100" s="35" t="n">
        <v>1743.9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655.46</v>
      </c>
      <c r="E101" s="35" t="n">
        <v>1655.4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618.59</v>
      </c>
      <c r="E102" s="35" t="n">
        <v>1618.5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743.96</v>
      </c>
      <c r="E103" s="35" t="n">
        <v>1162.64</v>
      </c>
      <c r="F103" s="35"/>
      <c r="G103" s="35" t="n">
        <v>581.3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655.46</v>
      </c>
      <c r="E104" s="35" t="n">
        <v>1655.4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18.59</v>
      </c>
      <c r="E105" s="35" t="n">
        <v>1079.06</v>
      </c>
      <c r="F105" s="35"/>
      <c r="G105" s="35" t="n">
        <v>539.5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778.32</v>
      </c>
      <c r="E106" s="35" t="n">
        <v>778.3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965.64</v>
      </c>
      <c r="E107" s="35" t="n">
        <v>965.6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2311.74</v>
      </c>
      <c r="E108" s="35" t="n">
        <v>2311.7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27748.14</v>
      </c>
      <c r="C109" s="35"/>
      <c r="D109" s="35" t="n">
        <v>1456.38</v>
      </c>
      <c r="E109" s="35" t="n">
        <v>0</v>
      </c>
      <c r="F109" s="35"/>
      <c r="G109" s="35" t="n">
        <v>29204.5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3008.58</v>
      </c>
      <c r="E110" s="35" t="n">
        <v>2005.72</v>
      </c>
      <c r="F110" s="35"/>
      <c r="G110" s="35" t="n">
        <v>1002.86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2315.43</v>
      </c>
      <c r="E111" s="35" t="n">
        <v>2315.4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456.38</v>
      </c>
      <c r="E112" s="35" t="n">
        <v>1456.3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2311.74</v>
      </c>
      <c r="E114" s="35" t="n">
        <v>2311.7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1456.38</v>
      </c>
      <c r="E115" s="35" t="n">
        <v>1456.3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533.78</v>
      </c>
      <c r="E116" s="35" t="n">
        <v>1533.7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2311.74</v>
      </c>
      <c r="E117" s="35" t="n">
        <v>2311.7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456.38</v>
      </c>
      <c r="E118" s="35" t="n">
        <v>1456.38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/>
      <c r="C119" s="35" t="n">
        <v>0.11</v>
      </c>
      <c r="D119" s="35" t="n">
        <v>1533.78</v>
      </c>
      <c r="E119" s="35" t="n">
        <v>1572.56</v>
      </c>
      <c r="F119" s="35"/>
      <c r="G119" s="35"/>
      <c r="H119" s="35" t="n">
        <v>38.89</v>
      </c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2311.74</v>
      </c>
      <c r="E120" s="35" t="n">
        <v>2311.74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456.38</v>
      </c>
      <c r="E121" s="35" t="n">
        <v>1456.3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1541.16</v>
      </c>
      <c r="E122" s="35" t="n">
        <v>1541.1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148952.65</v>
      </c>
      <c r="C123" s="37" t="n">
        <v>407.41</v>
      </c>
      <c r="D123" s="37" t="n">
        <v>204027.69</v>
      </c>
      <c r="E123" s="37" t="n">
        <v>183354.35</v>
      </c>
      <c r="F123" s="37"/>
      <c r="G123" s="37" t="n">
        <v>169466.77</v>
      </c>
      <c r="H123" s="37" t="n">
        <v>248.19</v>
      </c>
      <c r="I123" s="37" t="n">
        <v>50.58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1Z</dcterms:modified>
  <cp:revision>0</cp:revision>
  <dc:subject/>
  <dc:title/>
</cp:coreProperties>
</file>