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Циолковского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8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8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4.55</v>
      </c>
      <c r="E6" s="35" t="n">
        <v>1124.5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9.61</v>
      </c>
      <c r="E7" s="35" t="n">
        <v>1559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7.04</v>
      </c>
      <c r="E8" s="35" t="n">
        <v>1637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1.72</v>
      </c>
      <c r="E9" s="35" t="n">
        <v>1581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0.86</v>
      </c>
      <c r="E10" s="35" t="n">
        <v>747.24</v>
      </c>
      <c r="F10" s="35"/>
      <c r="G10" s="35" t="n">
        <v>373.6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48.71</v>
      </c>
      <c r="C11" s="35"/>
      <c r="D11" s="35" t="n">
        <v>1548.54</v>
      </c>
      <c r="E11" s="35" t="n">
        <v>1697.2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9.15</v>
      </c>
      <c r="E12" s="35" t="n">
        <v>1659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3.86</v>
      </c>
      <c r="E13" s="35" t="n">
        <v>1603.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4.55</v>
      </c>
      <c r="E14" s="35" t="n">
        <v>1124.5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11.21</v>
      </c>
      <c r="E15" s="35" t="n">
        <v>1074.14</v>
      </c>
      <c r="F15" s="35"/>
      <c r="G15" s="35" t="n">
        <v>537.0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63.3</v>
      </c>
      <c r="E16" s="35" t="n">
        <v>1563.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57.73</v>
      </c>
      <c r="E17" s="35" t="n">
        <v>1157.7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63.3</v>
      </c>
      <c r="E18" s="35" t="n">
        <v>1563.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/>
      <c r="C19" s="35" t="n">
        <v>0.14</v>
      </c>
      <c r="D19" s="35" t="n">
        <v>1651.77</v>
      </c>
      <c r="E19" s="35" t="n">
        <v>1651.6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70.65</v>
      </c>
      <c r="E20" s="35" t="n">
        <v>1570.6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24.55</v>
      </c>
      <c r="E21" s="35" t="n">
        <v>1124.5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66.99</v>
      </c>
      <c r="E22" s="35" t="n">
        <v>1566.9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77.6</v>
      </c>
      <c r="E23" s="35" t="n">
        <v>1118.4</v>
      </c>
      <c r="F23" s="35"/>
      <c r="G23" s="35" t="n">
        <v>559.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78.03</v>
      </c>
      <c r="E24" s="35" t="n">
        <v>1578.0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14.9</v>
      </c>
      <c r="E25" s="35" t="n">
        <v>1614.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48.08</v>
      </c>
      <c r="E26" s="35" t="n">
        <v>1098.72</v>
      </c>
      <c r="F26" s="35"/>
      <c r="G26" s="35" t="n">
        <v>549.3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59.61</v>
      </c>
      <c r="E27" s="35" t="n">
        <v>1559.6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24.55</v>
      </c>
      <c r="E28" s="35" t="n">
        <v>1124.5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81.72</v>
      </c>
      <c r="E29" s="35" t="n">
        <v>1581.7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55.46</v>
      </c>
      <c r="E30" s="35" t="n">
        <v>1655.4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26.43</v>
      </c>
      <c r="E31" s="35" t="n">
        <v>1526.4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13.48</v>
      </c>
      <c r="E32" s="35" t="n">
        <v>1113.4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18.59</v>
      </c>
      <c r="E33" s="35" t="n">
        <v>1618.5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9.15</v>
      </c>
      <c r="E34" s="35" t="n">
        <v>1659.1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78.03</v>
      </c>
      <c r="E35" s="35" t="n">
        <v>1578.0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13.48</v>
      </c>
      <c r="E36" s="35" t="n">
        <v>1113.4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25.97</v>
      </c>
      <c r="E37" s="35" t="n">
        <v>1625.9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31822.5</v>
      </c>
      <c r="C38" s="35"/>
      <c r="D38" s="35" t="n">
        <v>1670.22</v>
      </c>
      <c r="E38" s="35" t="n">
        <v>0</v>
      </c>
      <c r="F38" s="35"/>
      <c r="G38" s="35" t="n">
        <v>33492.7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59.61</v>
      </c>
      <c r="E39" s="35" t="n">
        <v>1039.74</v>
      </c>
      <c r="F39" s="35"/>
      <c r="G39" s="35" t="n">
        <v>519.87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1.82</v>
      </c>
      <c r="C40" s="35"/>
      <c r="D40" s="35" t="n">
        <v>1117.17</v>
      </c>
      <c r="E40" s="35" t="n">
        <v>1128.9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03.86</v>
      </c>
      <c r="E41" s="35" t="n">
        <v>1603.8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200.11</v>
      </c>
      <c r="C42" s="35"/>
      <c r="D42" s="35" t="n">
        <v>1637.04</v>
      </c>
      <c r="E42" s="35" t="n">
        <v>1720.09</v>
      </c>
      <c r="F42" s="35"/>
      <c r="G42" s="35" t="n">
        <v>117.06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2003.57</v>
      </c>
      <c r="C43" s="35"/>
      <c r="D43" s="35" t="n">
        <v>1574.34</v>
      </c>
      <c r="E43" s="35" t="n">
        <v>466.69</v>
      </c>
      <c r="F43" s="35"/>
      <c r="G43" s="35" t="n">
        <v>3111.22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087.68</v>
      </c>
      <c r="E44" s="35" t="n">
        <v>1087.6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128.21</v>
      </c>
      <c r="E45" s="35" t="n">
        <v>1128.2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2226.23</v>
      </c>
      <c r="C46" s="35"/>
      <c r="D46" s="35" t="n">
        <v>1496.91</v>
      </c>
      <c r="E46" s="35" t="n">
        <v>498.97</v>
      </c>
      <c r="F46" s="35"/>
      <c r="G46" s="35" t="n">
        <v>3224.17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33.35</v>
      </c>
      <c r="E47" s="35" t="n">
        <v>1633.3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09.19</v>
      </c>
      <c r="C48" s="35"/>
      <c r="D48" s="35" t="n">
        <v>1596.48</v>
      </c>
      <c r="E48" s="35" t="n">
        <v>2005.6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117.17</v>
      </c>
      <c r="E49" s="35" t="n">
        <v>1117.1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542.3</v>
      </c>
      <c r="C50" s="35"/>
      <c r="D50" s="35" t="n">
        <v>1522.74</v>
      </c>
      <c r="E50" s="35" t="n">
        <v>2065.04</v>
      </c>
      <c r="F50" s="35"/>
      <c r="G50" s="35" t="n">
        <v>0</v>
      </c>
      <c r="H50" s="35"/>
      <c r="I50" s="35" t="n">
        <v>0.61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29.66</v>
      </c>
      <c r="E51" s="35" t="n">
        <v>1629.66</v>
      </c>
      <c r="F51" s="35"/>
      <c r="G51" s="35" t="n">
        <v>0</v>
      </c>
      <c r="H51" s="35"/>
      <c r="I51" s="35" t="n">
        <v>0.61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578.03</v>
      </c>
      <c r="E52" s="35" t="n">
        <v>1578.03</v>
      </c>
      <c r="F52" s="35"/>
      <c r="G52" s="35" t="n">
        <v>0</v>
      </c>
      <c r="H52" s="35"/>
      <c r="I52" s="35" t="n">
        <v>0.61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117.17</v>
      </c>
      <c r="E53" s="35" t="n">
        <v>1117.17</v>
      </c>
      <c r="F53" s="35"/>
      <c r="G53" s="35" t="n">
        <v>0</v>
      </c>
      <c r="H53" s="35"/>
      <c r="I53" s="35" t="n">
        <v>0.61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489.56</v>
      </c>
      <c r="E54" s="35" t="n">
        <v>1265.35</v>
      </c>
      <c r="F54" s="35"/>
      <c r="G54" s="35" t="n">
        <v>224.21</v>
      </c>
      <c r="H54" s="35"/>
      <c r="I54" s="35" t="n">
        <v>0.61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44.39</v>
      </c>
      <c r="E55" s="35" t="n">
        <v>1644.39</v>
      </c>
      <c r="F55" s="35"/>
      <c r="G55" s="35" t="n">
        <v>0</v>
      </c>
      <c r="H55" s="35"/>
      <c r="I55" s="35" t="n">
        <v>0.61</v>
      </c>
    </row>
    <row r="56" customFormat="false" ht="12.75" hidden="false" customHeight="false" outlineLevel="0" collapsed="false">
      <c r="A56" s="24" t="n">
        <v>52</v>
      </c>
      <c r="B56" s="35" t="n">
        <v>406.35</v>
      </c>
      <c r="C56" s="35"/>
      <c r="D56" s="35" t="n">
        <v>1585.41</v>
      </c>
      <c r="E56" s="35" t="n">
        <v>1478.53</v>
      </c>
      <c r="F56" s="35"/>
      <c r="G56" s="35" t="n">
        <v>513.23</v>
      </c>
      <c r="H56" s="35"/>
      <c r="I56" s="35" t="n">
        <v>0.61</v>
      </c>
    </row>
    <row r="57" customFormat="false" ht="12.75" hidden="false" customHeight="false" outlineLevel="0" collapsed="false">
      <c r="A57" s="24" t="n">
        <v>53</v>
      </c>
      <c r="B57" s="35" t="n">
        <v>21495.84</v>
      </c>
      <c r="C57" s="35"/>
      <c r="D57" s="35" t="n">
        <v>1128.21</v>
      </c>
      <c r="E57" s="35" t="n">
        <v>0</v>
      </c>
      <c r="F57" s="35"/>
      <c r="G57" s="35" t="n">
        <v>22624.05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66.53</v>
      </c>
      <c r="E58" s="35" t="n">
        <v>1666.5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120.86</v>
      </c>
      <c r="E59" s="35" t="n">
        <v>1120.8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493.25</v>
      </c>
      <c r="E60" s="35" t="n">
        <v>1493.2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673.91</v>
      </c>
      <c r="E61" s="35" t="n">
        <v>1673.9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614.9</v>
      </c>
      <c r="E62" s="35" t="n">
        <v>1614.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17760.08</v>
      </c>
      <c r="C63" s="35"/>
      <c r="D63" s="35" t="n">
        <v>1566.99</v>
      </c>
      <c r="E63" s="35" t="n">
        <v>0</v>
      </c>
      <c r="F63" s="35"/>
      <c r="G63" s="35" t="n">
        <v>19327.07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648.08</v>
      </c>
      <c r="E64" s="35" t="n">
        <v>1648.47</v>
      </c>
      <c r="F64" s="35"/>
      <c r="G64" s="35"/>
      <c r="H64" s="35" t="n">
        <v>0.39</v>
      </c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526.43</v>
      </c>
      <c r="E65" s="35" t="n">
        <v>1526.4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18707.35</v>
      </c>
      <c r="C66" s="35"/>
      <c r="D66" s="35" t="n">
        <v>1150.35</v>
      </c>
      <c r="E66" s="35" t="n">
        <v>0</v>
      </c>
      <c r="F66" s="35"/>
      <c r="G66" s="35" t="n">
        <v>19857.7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625.97</v>
      </c>
      <c r="E67" s="35" t="n">
        <v>1625.9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681.26</v>
      </c>
      <c r="E68" s="35" t="n">
        <v>1681.2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537.47</v>
      </c>
      <c r="E69" s="35" t="n">
        <v>1024.98</v>
      </c>
      <c r="F69" s="35"/>
      <c r="G69" s="35" t="n">
        <v>512.49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284.37</v>
      </c>
      <c r="C70" s="35"/>
      <c r="D70" s="35" t="n">
        <v>1157.73</v>
      </c>
      <c r="E70" s="35" t="n">
        <v>1103.02</v>
      </c>
      <c r="F70" s="35"/>
      <c r="G70" s="35" t="n">
        <v>339.08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640.73</v>
      </c>
      <c r="E71" s="35" t="n">
        <v>1640.7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677.6</v>
      </c>
      <c r="E72" s="35" t="n">
        <v>1677.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533.78</v>
      </c>
      <c r="E73" s="35" t="n">
        <v>1533.7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161.42</v>
      </c>
      <c r="E74" s="35" t="n">
        <v>2923.22</v>
      </c>
      <c r="F74" s="35"/>
      <c r="G74" s="35"/>
      <c r="H74" s="35" t="n">
        <v>1761.8</v>
      </c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30053.68</v>
      </c>
      <c r="C75" s="35"/>
      <c r="D75" s="35" t="n">
        <v>1600.17</v>
      </c>
      <c r="E75" s="35" t="n">
        <v>0</v>
      </c>
      <c r="F75" s="35"/>
      <c r="G75" s="35" t="n">
        <v>31653.85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40.73</v>
      </c>
      <c r="E76" s="35" t="n">
        <v>1640.7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150.35</v>
      </c>
      <c r="E77" s="35" t="n">
        <v>1150.3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648.08</v>
      </c>
      <c r="E78" s="35" t="n">
        <v>1648.0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552.23</v>
      </c>
      <c r="E80" s="35" t="n">
        <v>1552.2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15.4</v>
      </c>
      <c r="C81" s="35"/>
      <c r="D81" s="35" t="n">
        <v>1142.97</v>
      </c>
      <c r="E81" s="35" t="n">
        <v>1158.3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126087.5</v>
      </c>
      <c r="C82" s="37" t="n">
        <v>0.14</v>
      </c>
      <c r="D82" s="37" t="n">
        <v>110573.46</v>
      </c>
      <c r="E82" s="37" t="n">
        <v>100887.04</v>
      </c>
      <c r="F82" s="37"/>
      <c r="G82" s="37" t="n">
        <v>137535.97</v>
      </c>
      <c r="H82" s="37" t="n">
        <v>1762.19</v>
      </c>
      <c r="I82" s="37" t="n">
        <v>4.27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20Z</dcterms:modified>
  <cp:revision>0</cp:revision>
  <dc:subject/>
  <dc:title/>
</cp:coreProperties>
</file>