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уль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0.12</v>
      </c>
      <c r="C7" s="35"/>
      <c r="D7" s="35" t="n">
        <v>1131.9</v>
      </c>
      <c r="E7" s="35" t="n">
        <v>1044.72</v>
      </c>
      <c r="F7" s="35"/>
      <c r="G7" s="35" t="n">
        <v>377.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0489.94</v>
      </c>
      <c r="C8" s="35"/>
      <c r="D8" s="35" t="n">
        <v>1353.12</v>
      </c>
      <c r="E8" s="35" t="n">
        <v>0</v>
      </c>
      <c r="F8" s="35"/>
      <c r="G8" s="35" t="n">
        <v>21843.0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3.35</v>
      </c>
      <c r="E9" s="35" t="n">
        <v>1633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410.13</v>
      </c>
      <c r="D10" s="35" t="n">
        <v>1600.17</v>
      </c>
      <c r="E10" s="35" t="n">
        <v>1723.43</v>
      </c>
      <c r="F10" s="35"/>
      <c r="G10" s="35"/>
      <c r="H10" s="35" t="n">
        <v>533.39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97.83</v>
      </c>
      <c r="E11" s="35" t="n">
        <v>1297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353.12</v>
      </c>
      <c r="E12" s="35" t="n">
        <v>1353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0.72</v>
      </c>
      <c r="D13" s="35" t="n">
        <v>1294.14</v>
      </c>
      <c r="E13" s="35" t="n">
        <v>826.61</v>
      </c>
      <c r="F13" s="35"/>
      <c r="G13" s="35" t="n">
        <v>436.8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4.86</v>
      </c>
      <c r="C14" s="35"/>
      <c r="D14" s="35" t="n">
        <v>1618.59</v>
      </c>
      <c r="E14" s="35" t="n">
        <v>382.1</v>
      </c>
      <c r="F14" s="35"/>
      <c r="G14" s="35" t="n">
        <v>1651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81.79</v>
      </c>
      <c r="E15" s="35" t="n">
        <v>2381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323.63</v>
      </c>
      <c r="E16" s="35" t="n">
        <v>1323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38.39</v>
      </c>
      <c r="E17" s="35" t="n">
        <v>1338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14.9</v>
      </c>
      <c r="E18" s="35" t="n">
        <v>1614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03.86</v>
      </c>
      <c r="E19" s="35" t="n">
        <v>1603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283.07</v>
      </c>
      <c r="E20" s="35" t="n">
        <v>1283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56.81</v>
      </c>
      <c r="E21" s="35" t="n">
        <v>1356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283.07</v>
      </c>
      <c r="E23" s="35" t="n">
        <v>1283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303.76</v>
      </c>
      <c r="C24" s="35"/>
      <c r="D24" s="35" t="n">
        <v>1611.21</v>
      </c>
      <c r="E24" s="35" t="n">
        <v>0</v>
      </c>
      <c r="F24" s="35"/>
      <c r="G24" s="35" t="n">
        <v>4914.9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92.86</v>
      </c>
      <c r="E25" s="35" t="n">
        <v>2392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02.48</v>
      </c>
      <c r="E26" s="35" t="n">
        <v>1268.32</v>
      </c>
      <c r="F26" s="35"/>
      <c r="G26" s="35" t="n">
        <v>634.1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340.2</v>
      </c>
      <c r="D27" s="35" t="n">
        <v>1327.32</v>
      </c>
      <c r="E27" s="35" t="n">
        <v>994.94</v>
      </c>
      <c r="F27" s="35"/>
      <c r="G27" s="35"/>
      <c r="H27" s="35" t="n">
        <v>7.82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0.6</v>
      </c>
      <c r="D30" s="35" t="n">
        <v>1618.59</v>
      </c>
      <c r="E30" s="35" t="n">
        <v>1618.59</v>
      </c>
      <c r="F30" s="35"/>
      <c r="G30" s="35"/>
      <c r="H30" s="35" t="n">
        <v>0.6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26.03</v>
      </c>
      <c r="C31" s="35"/>
      <c r="D31" s="35" t="n">
        <v>1272.03</v>
      </c>
      <c r="E31" s="35" t="n">
        <v>1083.99</v>
      </c>
      <c r="F31" s="35"/>
      <c r="G31" s="35" t="n">
        <v>514.0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2992.28</v>
      </c>
      <c r="C32" s="35"/>
      <c r="D32" s="35" t="n">
        <v>1979.91</v>
      </c>
      <c r="E32" s="35" t="n">
        <v>0</v>
      </c>
      <c r="F32" s="35"/>
      <c r="G32" s="35" t="n">
        <v>34972.1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297.83</v>
      </c>
      <c r="E33" s="35" t="n">
        <v>865.22</v>
      </c>
      <c r="F33" s="35"/>
      <c r="G33" s="35" t="n">
        <v>432.6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884.06</v>
      </c>
      <c r="E35" s="35" t="n">
        <v>1884.0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57816.99</v>
      </c>
      <c r="C36" s="37" t="n">
        <v>781.65</v>
      </c>
      <c r="D36" s="37" t="n">
        <v>41976.48</v>
      </c>
      <c r="E36" s="37" t="n">
        <v>33777.11</v>
      </c>
      <c r="F36" s="37"/>
      <c r="G36" s="37" t="n">
        <v>65776.52</v>
      </c>
      <c r="H36" s="37" t="n">
        <v>541.81</v>
      </c>
      <c r="I36" s="37" t="n">
        <v>0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4Z</dcterms:modified>
  <cp:revision>0</cp:revision>
  <dc:subject/>
  <dc:title/>
</cp:coreProperties>
</file>