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6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6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6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6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16.99</v>
      </c>
      <c r="C6" s="35"/>
      <c r="D6" s="35" t="n">
        <v>1802.94</v>
      </c>
      <c r="E6" s="35" t="n">
        <v>0</v>
      </c>
      <c r="F6" s="35"/>
      <c r="G6" s="35" t="n">
        <v>6819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64.26</v>
      </c>
      <c r="E7" s="35" t="n">
        <v>1442.84</v>
      </c>
      <c r="F7" s="35"/>
      <c r="G7" s="35" t="n">
        <v>721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7.6</v>
      </c>
      <c r="E8" s="35" t="n">
        <v>1677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75.37</v>
      </c>
      <c r="D9" s="35" t="n">
        <v>1681.26</v>
      </c>
      <c r="E9" s="35" t="n">
        <v>1045.47</v>
      </c>
      <c r="F9" s="35"/>
      <c r="G9" s="35" t="n">
        <v>560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89.15</v>
      </c>
      <c r="C10" s="35"/>
      <c r="D10" s="35" t="n">
        <v>1806.63</v>
      </c>
      <c r="E10" s="35" t="n">
        <v>2079.14</v>
      </c>
      <c r="F10" s="35"/>
      <c r="G10" s="35" t="n">
        <v>1116.6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86.4</v>
      </c>
      <c r="E12" s="35" t="n">
        <v>2186.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51.77</v>
      </c>
      <c r="E13" s="35" t="n">
        <v>1101.18</v>
      </c>
      <c r="F13" s="35"/>
      <c r="G13" s="35" t="n">
        <v>550.5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81.26</v>
      </c>
      <c r="E14" s="35" t="n">
        <v>1681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02.94</v>
      </c>
      <c r="E15" s="35" t="n">
        <v>1802.9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71.64</v>
      </c>
      <c r="E16" s="35" t="n">
        <v>2171.81</v>
      </c>
      <c r="F16" s="35"/>
      <c r="G16" s="35"/>
      <c r="H16" s="35" t="n">
        <v>0.17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559.32</v>
      </c>
      <c r="E17" s="35" t="n">
        <v>559.3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86.62</v>
      </c>
      <c r="C18" s="35"/>
      <c r="D18" s="35" t="n">
        <v>1118.28</v>
      </c>
      <c r="E18" s="35" t="n">
        <v>1032.14</v>
      </c>
      <c r="F18" s="35"/>
      <c r="G18" s="35" t="n">
        <v>372.7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81.26</v>
      </c>
      <c r="E19" s="35" t="n">
        <v>1681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70.61</v>
      </c>
      <c r="C20" s="35"/>
      <c r="D20" s="35" t="n">
        <v>1836.12</v>
      </c>
      <c r="E20" s="35" t="n">
        <v>2306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585.51</v>
      </c>
      <c r="C21" s="35"/>
      <c r="D21" s="35" t="n">
        <v>2175.33</v>
      </c>
      <c r="E21" s="35" t="n">
        <v>1250.04</v>
      </c>
      <c r="F21" s="35"/>
      <c r="G21" s="35" t="n">
        <v>2510.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/>
      <c r="C22" s="35" t="n">
        <v>36.3</v>
      </c>
      <c r="D22" s="35" t="n">
        <v>1673.91</v>
      </c>
      <c r="E22" s="35" t="n">
        <v>1683.65</v>
      </c>
      <c r="F22" s="35"/>
      <c r="G22" s="35"/>
      <c r="H22" s="35" t="n">
        <v>46.04</v>
      </c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84.95</v>
      </c>
      <c r="E23" s="35" t="n">
        <v>1684.9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806.63</v>
      </c>
      <c r="E24" s="35" t="n">
        <v>1806.6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44.84</v>
      </c>
      <c r="C25" s="35"/>
      <c r="D25" s="35" t="n">
        <v>2153.22</v>
      </c>
      <c r="E25" s="35" t="n">
        <v>2247.63</v>
      </c>
      <c r="F25" s="35"/>
      <c r="G25" s="35" t="n">
        <v>450.4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2753.06</v>
      </c>
      <c r="C26" s="35"/>
      <c r="D26" s="35" t="n">
        <v>1670.22</v>
      </c>
      <c r="E26" s="35" t="n">
        <v>0</v>
      </c>
      <c r="F26" s="35"/>
      <c r="G26" s="35" t="n">
        <v>24423.28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/>
      <c r="C27" s="35" t="n">
        <v>0.13</v>
      </c>
      <c r="D27" s="35" t="n">
        <v>1688.64</v>
      </c>
      <c r="E27" s="35" t="n">
        <v>1688.5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84.95</v>
      </c>
      <c r="E28" s="35" t="n">
        <v>1684.9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88.64</v>
      </c>
      <c r="E29" s="35" t="n">
        <v>1688.6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035.23</v>
      </c>
      <c r="E30" s="35" t="n">
        <v>2035.2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66.53</v>
      </c>
      <c r="E31" s="35" t="n">
        <v>1666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81.26</v>
      </c>
      <c r="E32" s="35" t="n">
        <v>1681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77.6</v>
      </c>
      <c r="E33" s="35" t="n">
        <v>1677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057.34</v>
      </c>
      <c r="E34" s="35" t="n">
        <v>2057.3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62.84</v>
      </c>
      <c r="E35" s="35" t="n">
        <v>1662.8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81.26</v>
      </c>
      <c r="E36" s="35" t="n">
        <v>168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.02</v>
      </c>
      <c r="C37" s="35"/>
      <c r="D37" s="35" t="n">
        <v>1677.6</v>
      </c>
      <c r="E37" s="35" t="n">
        <v>1588.43</v>
      </c>
      <c r="F37" s="35"/>
      <c r="G37" s="35" t="n">
        <v>89.19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4280.18</v>
      </c>
      <c r="C38" s="35"/>
      <c r="D38" s="35" t="n">
        <v>2057.34</v>
      </c>
      <c r="E38" s="35" t="n">
        <v>0</v>
      </c>
      <c r="F38" s="35"/>
      <c r="G38" s="35" t="n">
        <v>36337.5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81.26</v>
      </c>
      <c r="E39" s="35" t="n">
        <v>1681.2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84.95</v>
      </c>
      <c r="E40" s="35" t="n">
        <v>1684.9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88.64</v>
      </c>
      <c r="E41" s="35" t="n">
        <v>1688.6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/>
      <c r="C42" s="35" t="n">
        <v>0.01</v>
      </c>
      <c r="D42" s="35" t="n">
        <v>2064.72</v>
      </c>
      <c r="E42" s="35" t="n">
        <v>2064.89</v>
      </c>
      <c r="F42" s="35"/>
      <c r="G42" s="35"/>
      <c r="H42" s="35" t="n">
        <v>0.18</v>
      </c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936.37</v>
      </c>
      <c r="C43" s="35"/>
      <c r="D43" s="35" t="n">
        <v>1670.22</v>
      </c>
      <c r="E43" s="35" t="n">
        <v>0</v>
      </c>
      <c r="F43" s="35"/>
      <c r="G43" s="35" t="n">
        <v>2606.59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10114.42</v>
      </c>
      <c r="C44" s="35"/>
      <c r="D44" s="35" t="n">
        <v>1684.95</v>
      </c>
      <c r="E44" s="35" t="n">
        <v>0</v>
      </c>
      <c r="F44" s="35"/>
      <c r="G44" s="35" t="n">
        <v>11799.37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77.6</v>
      </c>
      <c r="E45" s="35" t="n">
        <v>1677.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16195.78</v>
      </c>
      <c r="C46" s="35"/>
      <c r="D46" s="35" t="n">
        <v>2064.72</v>
      </c>
      <c r="E46" s="35" t="n">
        <v>804.84</v>
      </c>
      <c r="F46" s="35"/>
      <c r="G46" s="35" t="n">
        <v>17455.66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70.22</v>
      </c>
      <c r="E47" s="35" t="n">
        <v>1670.2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73.91</v>
      </c>
      <c r="E48" s="35" t="n">
        <v>1673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807.08</v>
      </c>
      <c r="C49" s="35"/>
      <c r="D49" s="35" t="n">
        <v>1670.22</v>
      </c>
      <c r="E49" s="35" t="n">
        <v>2379.79</v>
      </c>
      <c r="F49" s="35"/>
      <c r="G49" s="35" t="n">
        <v>4097.51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2038.92</v>
      </c>
      <c r="E50" s="35" t="n">
        <v>2038.9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77.6</v>
      </c>
      <c r="E51" s="35" t="n">
        <v>1677.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66.53</v>
      </c>
      <c r="E52" s="35" t="n">
        <v>1666.5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62.84</v>
      </c>
      <c r="E53" s="35" t="n">
        <v>1662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2053.65</v>
      </c>
      <c r="E54" s="35" t="n">
        <v>2053.6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77.6</v>
      </c>
      <c r="E55" s="35" t="n">
        <v>1677.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84.95</v>
      </c>
      <c r="E56" s="35" t="n">
        <v>1123.3</v>
      </c>
      <c r="F56" s="35"/>
      <c r="G56" s="35" t="n">
        <v>561.65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81.26</v>
      </c>
      <c r="E57" s="35" t="n">
        <v>1681.2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061.03</v>
      </c>
      <c r="E58" s="35" t="n">
        <v>2061.0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428.09</v>
      </c>
      <c r="C59" s="35"/>
      <c r="D59" s="35" t="n">
        <v>1670.22</v>
      </c>
      <c r="E59" s="35" t="n">
        <v>1571.14</v>
      </c>
      <c r="F59" s="35"/>
      <c r="G59" s="35" t="n">
        <v>527.17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81.26</v>
      </c>
      <c r="E60" s="35" t="n">
        <v>1681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673.91</v>
      </c>
      <c r="E61" s="35" t="n">
        <v>1673.9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053.65</v>
      </c>
      <c r="E62" s="35" t="n">
        <v>2053.6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681.26</v>
      </c>
      <c r="E63" s="35" t="n">
        <v>1681.2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806.11</v>
      </c>
      <c r="C64" s="35"/>
      <c r="D64" s="35" t="n">
        <v>1673.91</v>
      </c>
      <c r="E64" s="35" t="n">
        <v>1527.65</v>
      </c>
      <c r="F64" s="35"/>
      <c r="G64" s="35" t="n">
        <v>952.37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681.26</v>
      </c>
      <c r="E65" s="35" t="n">
        <v>1681.2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053.65</v>
      </c>
      <c r="E66" s="35" t="n">
        <v>2053.6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659.15</v>
      </c>
      <c r="E67" s="35" t="n">
        <v>1659.1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448.86</v>
      </c>
      <c r="C68" s="35"/>
      <c r="D68" s="35" t="n">
        <v>1673.91</v>
      </c>
      <c r="E68" s="35" t="n">
        <v>2122.7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2061.03</v>
      </c>
      <c r="E69" s="35" t="n">
        <v>2061.0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670.22</v>
      </c>
      <c r="E70" s="35" t="n">
        <v>1670.2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4.79</v>
      </c>
      <c r="C71" s="35"/>
      <c r="D71" s="35" t="n">
        <v>1666.53</v>
      </c>
      <c r="E71" s="35" t="n">
        <v>1671.3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673.91</v>
      </c>
      <c r="E72" s="35" t="n">
        <v>1673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064.72</v>
      </c>
      <c r="E73" s="35" t="n">
        <v>2064.7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81.26</v>
      </c>
      <c r="E74" s="35" t="n">
        <v>1681.2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73.91</v>
      </c>
      <c r="E75" s="35" t="n">
        <v>1673.9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2068.41</v>
      </c>
      <c r="E76" s="35" t="n">
        <v>2068.4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662.84</v>
      </c>
      <c r="E77" s="35" t="n">
        <v>1662.8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677.6</v>
      </c>
      <c r="E78" s="35" t="n">
        <v>1677.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81.26</v>
      </c>
      <c r="E79" s="35" t="n">
        <v>1681.2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2064.72</v>
      </c>
      <c r="E80" s="35" t="n">
        <v>2064.7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3439.71</v>
      </c>
      <c r="C81" s="35"/>
      <c r="D81" s="35" t="n">
        <v>1662.84</v>
      </c>
      <c r="E81" s="35" t="n">
        <v>959.68</v>
      </c>
      <c r="F81" s="35"/>
      <c r="G81" s="35" t="n">
        <v>4142.87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77.6</v>
      </c>
      <c r="E82" s="35" t="n">
        <v>1677.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677.6</v>
      </c>
      <c r="E83" s="35" t="n">
        <v>1677.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2072.1</v>
      </c>
      <c r="E84" s="35" t="n">
        <v>2072.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692.33</v>
      </c>
      <c r="E85" s="35" t="n">
        <v>1692.3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677.6</v>
      </c>
      <c r="E87" s="35" t="n">
        <v>1677.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435.65</v>
      </c>
      <c r="C88" s="35"/>
      <c r="D88" s="35" t="n">
        <v>1699.71</v>
      </c>
      <c r="E88" s="35" t="n">
        <v>1546.02</v>
      </c>
      <c r="F88" s="35"/>
      <c r="G88" s="35" t="n">
        <v>589.34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2064.72</v>
      </c>
      <c r="E89" s="35" t="n">
        <v>2064.7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666.53</v>
      </c>
      <c r="E90" s="35" t="n">
        <v>1666.5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684.95</v>
      </c>
      <c r="E91" s="35" t="n">
        <v>1684.9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1673.91</v>
      </c>
      <c r="E92" s="35" t="n">
        <v>1673.9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452.55</v>
      </c>
      <c r="C93" s="35"/>
      <c r="D93" s="35" t="n">
        <v>2049.96</v>
      </c>
      <c r="E93" s="35" t="n">
        <v>2408.56</v>
      </c>
      <c r="F93" s="35"/>
      <c r="G93" s="35" t="n">
        <v>93.95</v>
      </c>
      <c r="H93" s="35"/>
      <c r="I93" s="35" t="n">
        <v>27.83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1662.84</v>
      </c>
      <c r="E94" s="35" t="n">
        <v>1662.84</v>
      </c>
      <c r="F94" s="35"/>
      <c r="G94" s="35" t="n">
        <v>0</v>
      </c>
      <c r="H94" s="35"/>
      <c r="I94" s="35" t="n">
        <v>27.83</v>
      </c>
    </row>
    <row r="95" customFormat="false" ht="12.75" hidden="false" customHeight="false" outlineLevel="0" collapsed="false">
      <c r="A95" s="24" t="n">
        <v>88</v>
      </c>
      <c r="B95" s="35" t="n">
        <v>56.75</v>
      </c>
      <c r="C95" s="35"/>
      <c r="D95" s="35" t="n">
        <v>1703.4</v>
      </c>
      <c r="E95" s="35" t="n">
        <v>1760.15</v>
      </c>
      <c r="F95" s="35"/>
      <c r="G95" s="35" t="n">
        <v>0</v>
      </c>
      <c r="H95" s="35"/>
      <c r="I95" s="35" t="n">
        <v>27.83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1692.33</v>
      </c>
      <c r="E96" s="35" t="n">
        <v>1692.33</v>
      </c>
      <c r="F96" s="35"/>
      <c r="G96" s="35" t="n">
        <v>0</v>
      </c>
      <c r="H96" s="35"/>
      <c r="I96" s="35" t="n">
        <v>27.83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2053.65</v>
      </c>
      <c r="E97" s="35" t="n">
        <v>2053.65</v>
      </c>
      <c r="F97" s="35"/>
      <c r="G97" s="35" t="n">
        <v>0</v>
      </c>
      <c r="H97" s="35"/>
      <c r="I97" s="35" t="n">
        <v>27.83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1673.91</v>
      </c>
      <c r="E98" s="35" t="n">
        <v>1673.91</v>
      </c>
      <c r="F98" s="35"/>
      <c r="G98" s="35" t="n">
        <v>0</v>
      </c>
      <c r="H98" s="35"/>
      <c r="I98" s="35" t="n">
        <v>27.83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1684.95</v>
      </c>
      <c r="E99" s="35" t="n">
        <v>1684.95</v>
      </c>
      <c r="F99" s="35"/>
      <c r="G99" s="35" t="n">
        <v>0</v>
      </c>
      <c r="H99" s="35"/>
      <c r="I99" s="35" t="n">
        <v>27.83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1677.6</v>
      </c>
      <c r="E100" s="35" t="n">
        <v>1539.7</v>
      </c>
      <c r="F100" s="35"/>
      <c r="G100" s="35" t="n">
        <v>137.9</v>
      </c>
      <c r="H100" s="35"/>
      <c r="I100" s="35" t="n">
        <v>27.83</v>
      </c>
    </row>
    <row r="101" customFormat="false" ht="12.75" hidden="false" customHeight="false" outlineLevel="0" collapsed="false">
      <c r="A101" s="24" t="n">
        <v>95</v>
      </c>
      <c r="B101" s="35" t="n">
        <v>9071.65</v>
      </c>
      <c r="C101" s="35"/>
      <c r="D101" s="35" t="n">
        <v>1662.84</v>
      </c>
      <c r="E101" s="35" t="n">
        <v>2080.33</v>
      </c>
      <c r="F101" s="35"/>
      <c r="G101" s="35" t="n">
        <v>8654.1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1673.91</v>
      </c>
      <c r="E102" s="35" t="n">
        <v>1970.87</v>
      </c>
      <c r="F102" s="35"/>
      <c r="G102" s="35"/>
      <c r="H102" s="35" t="n">
        <v>296.96</v>
      </c>
      <c r="I102" s="35" t="n">
        <v>121.95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684.95</v>
      </c>
      <c r="E103" s="35" t="n">
        <v>1684.95</v>
      </c>
      <c r="F103" s="35"/>
      <c r="G103" s="35" t="n">
        <v>0</v>
      </c>
      <c r="H103" s="35"/>
      <c r="I103" s="35" t="n">
        <v>121.95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2057.34</v>
      </c>
      <c r="E104" s="35" t="n">
        <v>1364.12</v>
      </c>
      <c r="F104" s="35"/>
      <c r="G104" s="35" t="n">
        <v>693.22</v>
      </c>
      <c r="H104" s="35"/>
      <c r="I104" s="35" t="n">
        <v>121.95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662.84</v>
      </c>
      <c r="E105" s="35" t="n">
        <v>1662.84</v>
      </c>
      <c r="F105" s="35"/>
      <c r="G105" s="35" t="n">
        <v>0</v>
      </c>
      <c r="H105" s="35"/>
      <c r="I105" s="35" t="n">
        <v>121.95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673.91</v>
      </c>
      <c r="E106" s="35" t="n">
        <v>1673.91</v>
      </c>
      <c r="F106" s="35"/>
      <c r="G106" s="35" t="n">
        <v>0</v>
      </c>
      <c r="H106" s="35"/>
      <c r="I106" s="35" t="n">
        <v>121.95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673.91</v>
      </c>
      <c r="E107" s="35" t="n">
        <v>1673.91</v>
      </c>
      <c r="F107" s="35"/>
      <c r="G107" s="35" t="n">
        <v>0</v>
      </c>
      <c r="H107" s="35"/>
      <c r="I107" s="35" t="n">
        <v>121.95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1677.6</v>
      </c>
      <c r="E108" s="35" t="n">
        <v>1677.6</v>
      </c>
      <c r="F108" s="35"/>
      <c r="G108" s="35" t="n">
        <v>0</v>
      </c>
      <c r="H108" s="35"/>
      <c r="I108" s="35" t="n">
        <v>121.95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2171.64</v>
      </c>
      <c r="E109" s="35" t="n">
        <v>2171.64</v>
      </c>
      <c r="F109" s="35"/>
      <c r="G109" s="35" t="n">
        <v>0</v>
      </c>
      <c r="H109" s="35"/>
      <c r="I109" s="35" t="n">
        <v>121.95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814.01</v>
      </c>
      <c r="E110" s="35" t="n">
        <v>1814.01</v>
      </c>
      <c r="F110" s="35"/>
      <c r="G110" s="35" t="n">
        <v>0</v>
      </c>
      <c r="H110" s="35"/>
      <c r="I110" s="35" t="n">
        <v>121.95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1688.64</v>
      </c>
      <c r="E111" s="35" t="n">
        <v>1688.64</v>
      </c>
      <c r="F111" s="35"/>
      <c r="G111" s="35" t="n">
        <v>0</v>
      </c>
      <c r="H111" s="35"/>
      <c r="I111" s="35" t="n">
        <v>121.95</v>
      </c>
    </row>
    <row r="112" customFormat="false" ht="12.75" hidden="false" customHeight="false" outlineLevel="0" collapsed="false">
      <c r="A112" s="24" t="n">
        <v>106</v>
      </c>
      <c r="B112" s="35" t="n">
        <v>613.1</v>
      </c>
      <c r="C112" s="35"/>
      <c r="D112" s="35" t="n">
        <v>1677.6</v>
      </c>
      <c r="E112" s="35" t="n">
        <v>1731.5</v>
      </c>
      <c r="F112" s="35"/>
      <c r="G112" s="35" t="n">
        <v>559.2</v>
      </c>
      <c r="H112" s="35"/>
      <c r="I112" s="35" t="n">
        <v>0.18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2179.02</v>
      </c>
      <c r="E113" s="35" t="n">
        <v>2179.02</v>
      </c>
      <c r="F113" s="35"/>
      <c r="G113" s="35" t="n">
        <v>0</v>
      </c>
      <c r="H113" s="35"/>
      <c r="I113" s="35" t="n">
        <v>0.18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1814.01</v>
      </c>
      <c r="E114" s="35" t="n">
        <v>1814.01</v>
      </c>
      <c r="F114" s="35"/>
      <c r="G114" s="35" t="n">
        <v>0</v>
      </c>
      <c r="H114" s="35"/>
      <c r="I114" s="35" t="n">
        <v>0.18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644.39</v>
      </c>
      <c r="E115" s="35" t="n">
        <v>1644.39</v>
      </c>
      <c r="F115" s="35"/>
      <c r="G115" s="35" t="n">
        <v>0</v>
      </c>
      <c r="H115" s="35"/>
      <c r="I115" s="35" t="n">
        <v>0.18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1673.91</v>
      </c>
      <c r="E116" s="35" t="n">
        <v>1673.91</v>
      </c>
      <c r="F116" s="35"/>
      <c r="G116" s="35" t="n">
        <v>0</v>
      </c>
      <c r="H116" s="35"/>
      <c r="I116" s="35" t="n">
        <v>0.18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2164.26</v>
      </c>
      <c r="E117" s="35" t="n">
        <v>2164.26</v>
      </c>
      <c r="F117" s="35"/>
      <c r="G117" s="35" t="n">
        <v>0</v>
      </c>
      <c r="H117" s="35"/>
      <c r="I117" s="35" t="n">
        <v>0.18</v>
      </c>
    </row>
    <row r="118" customFormat="false" ht="12.75" hidden="false" customHeight="false" outlineLevel="0" collapsed="false">
      <c r="A118" s="24" t="n">
        <v>112</v>
      </c>
      <c r="B118" s="35" t="n">
        <v>8667.97</v>
      </c>
      <c r="C118" s="35"/>
      <c r="D118" s="35" t="n">
        <v>1817.7</v>
      </c>
      <c r="E118" s="35" t="n">
        <v>0</v>
      </c>
      <c r="F118" s="35"/>
      <c r="G118" s="35" t="n">
        <v>10485.6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1666.53</v>
      </c>
      <c r="E119" s="35" t="n">
        <v>1666.53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1677.6</v>
      </c>
      <c r="E120" s="35" t="n">
        <v>1677.6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554.72</v>
      </c>
      <c r="C121" s="35"/>
      <c r="D121" s="35" t="n">
        <v>2164.26</v>
      </c>
      <c r="E121" s="35" t="n">
        <v>2718.98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0</v>
      </c>
      <c r="C122" s="35"/>
      <c r="D122" s="35" t="n">
        <v>1666.53</v>
      </c>
      <c r="E122" s="35" t="n">
        <v>1666.53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1648.08</v>
      </c>
      <c r="E123" s="35" t="n">
        <v>1648.08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1688.64</v>
      </c>
      <c r="E124" s="35" t="n">
        <v>1688.64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461.16</v>
      </c>
      <c r="C125" s="35"/>
      <c r="D125" s="35" t="n">
        <v>1799.25</v>
      </c>
      <c r="E125" s="35" t="n">
        <v>2260.41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36" t="s">
        <v>41</v>
      </c>
      <c r="B126" s="37" t="n">
        <v>123821.74</v>
      </c>
      <c r="C126" s="37" t="n">
        <v>111.81</v>
      </c>
      <c r="D126" s="37" t="n">
        <v>209001.45</v>
      </c>
      <c r="E126" s="37" t="n">
        <v>195745.12</v>
      </c>
      <c r="F126" s="37"/>
      <c r="G126" s="37" t="n">
        <v>137309.61</v>
      </c>
      <c r="H126" s="37" t="n">
        <v>343.35</v>
      </c>
      <c r="I126" s="37" t="n">
        <v>1443.22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48Z</dcterms:modified>
  <cp:revision>0</cp:revision>
  <dc:subject/>
  <dc:title/>
</cp:coreProperties>
</file>