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Андреев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0.57</v>
      </c>
      <c r="E6" s="35" t="n">
        <v>2160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2.38</v>
      </c>
      <c r="E9" s="35" t="n">
        <v>176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9.84</v>
      </c>
      <c r="E11" s="35" t="n">
        <v>1179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1.34</v>
      </c>
      <c r="E12" s="35" t="n">
        <v>175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54.17</v>
      </c>
      <c r="C14" s="35"/>
      <c r="D14" s="35" t="n">
        <v>1190.91</v>
      </c>
      <c r="E14" s="35" t="n">
        <v>0</v>
      </c>
      <c r="F14" s="35"/>
      <c r="G14" s="35" t="n">
        <v>2545.0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95.56</v>
      </c>
      <c r="E15" s="35" t="n">
        <v>598.52</v>
      </c>
      <c r="F15" s="35"/>
      <c r="G15" s="35" t="n">
        <v>1197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37.92</v>
      </c>
      <c r="C17" s="35"/>
      <c r="D17" s="35" t="n">
        <v>1213.02</v>
      </c>
      <c r="E17" s="35" t="n">
        <v>1188.82</v>
      </c>
      <c r="F17" s="35"/>
      <c r="G17" s="35" t="n">
        <v>162.1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64.26</v>
      </c>
      <c r="E19" s="35" t="n">
        <v>2164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16.71</v>
      </c>
      <c r="E20" s="35" t="n">
        <v>1216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.24</v>
      </c>
      <c r="C21" s="35"/>
      <c r="D21" s="35" t="n">
        <v>1780.83</v>
      </c>
      <c r="E21" s="35" t="n">
        <v>1802.93</v>
      </c>
      <c r="F21" s="35"/>
      <c r="G21" s="35"/>
      <c r="H21" s="35" t="n">
        <v>21.86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98.29</v>
      </c>
      <c r="E23" s="35" t="n">
        <v>1198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7.92</v>
      </c>
      <c r="C24" s="35"/>
      <c r="D24" s="35" t="n">
        <v>2171.64</v>
      </c>
      <c r="E24" s="35" t="n">
        <v>2171.64</v>
      </c>
      <c r="F24" s="35"/>
      <c r="G24" s="35" t="n">
        <v>67.9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18.13</v>
      </c>
      <c r="E25" s="35" t="n">
        <v>1718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98.29</v>
      </c>
      <c r="E26" s="35" t="n">
        <v>1198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53.22</v>
      </c>
      <c r="E27" s="35" t="n">
        <v>2153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0.27</v>
      </c>
      <c r="E28" s="35" t="n">
        <v>1740.2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01.95</v>
      </c>
      <c r="E29" s="35" t="n">
        <v>120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164.26</v>
      </c>
      <c r="E30" s="35" t="n">
        <v>2164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732.89</v>
      </c>
      <c r="E31" s="35" t="n">
        <v>1732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473.53</v>
      </c>
      <c r="C32" s="35"/>
      <c r="D32" s="35" t="n">
        <v>1201.95</v>
      </c>
      <c r="E32" s="35" t="n">
        <v>2217.37</v>
      </c>
      <c r="F32" s="35"/>
      <c r="G32" s="35" t="n">
        <v>458.1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0975.22</v>
      </c>
      <c r="C34" s="35"/>
      <c r="D34" s="35" t="n">
        <v>1755</v>
      </c>
      <c r="E34" s="35" t="n">
        <v>0</v>
      </c>
      <c r="F34" s="35"/>
      <c r="G34" s="35" t="n">
        <v>32730.2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87.22</v>
      </c>
      <c r="E35" s="35" t="n">
        <v>1187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64.26</v>
      </c>
      <c r="E36" s="35" t="n">
        <v>2164.46</v>
      </c>
      <c r="F36" s="35"/>
      <c r="G36" s="35"/>
      <c r="H36" s="35" t="n">
        <v>0.2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60.57</v>
      </c>
      <c r="E37" s="35" t="n">
        <v>2160.5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87.22</v>
      </c>
      <c r="E38" s="35" t="n">
        <v>1187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36.58</v>
      </c>
      <c r="E39" s="35" t="n">
        <v>1736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49.53</v>
      </c>
      <c r="E40" s="35" t="n">
        <v>2149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90.91</v>
      </c>
      <c r="E41" s="35" t="n">
        <v>1190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51.34</v>
      </c>
      <c r="E42" s="35" t="n">
        <v>1751.3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60.57</v>
      </c>
      <c r="E43" s="35" t="n">
        <v>2160.5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98.29</v>
      </c>
      <c r="E44" s="35" t="n">
        <v>1198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73.45</v>
      </c>
      <c r="E45" s="35" t="n">
        <v>1773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75.33</v>
      </c>
      <c r="E46" s="35" t="n">
        <v>2175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09.33</v>
      </c>
      <c r="E47" s="35" t="n">
        <v>1209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142.15</v>
      </c>
      <c r="E49" s="35" t="n">
        <v>1483.3</v>
      </c>
      <c r="F49" s="35"/>
      <c r="G49" s="35" t="n">
        <v>658.8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60.96</v>
      </c>
      <c r="E50" s="35" t="n">
        <v>1261.9</v>
      </c>
      <c r="F50" s="35"/>
      <c r="G50" s="35"/>
      <c r="H50" s="35" t="n">
        <v>0.94</v>
      </c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66.07</v>
      </c>
      <c r="E52" s="35" t="n">
        <v>1766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05.64</v>
      </c>
      <c r="E53" s="35" t="n">
        <v>1205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171.64</v>
      </c>
      <c r="E54" s="35" t="n">
        <v>2171.6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66.07</v>
      </c>
      <c r="E55" s="35" t="n">
        <v>1766.0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94.6</v>
      </c>
      <c r="E56" s="35" t="n">
        <v>1194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.42</v>
      </c>
      <c r="C57" s="35"/>
      <c r="D57" s="35" t="n">
        <v>2190.09</v>
      </c>
      <c r="E57" s="35" t="n">
        <v>2203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47.65</v>
      </c>
      <c r="E58" s="35" t="n">
        <v>1747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31.47</v>
      </c>
      <c r="E59" s="35" t="n">
        <v>1242.17</v>
      </c>
      <c r="F59" s="35"/>
      <c r="G59" s="35"/>
      <c r="H59" s="35" t="n">
        <v>10.7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171.64</v>
      </c>
      <c r="E60" s="35" t="n">
        <v>2171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98.29</v>
      </c>
      <c r="E62" s="35" t="n">
        <v>1198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5.81</v>
      </c>
      <c r="C63" s="35"/>
      <c r="D63" s="35" t="n">
        <v>2175.33</v>
      </c>
      <c r="E63" s="35" t="n">
        <v>2175.33</v>
      </c>
      <c r="F63" s="35"/>
      <c r="G63" s="35" t="n">
        <v>25.8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43.96</v>
      </c>
      <c r="E64" s="35" t="n">
        <v>1743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922.81</v>
      </c>
      <c r="C65" s="35"/>
      <c r="D65" s="35" t="n">
        <v>1198.29</v>
      </c>
      <c r="E65" s="35" t="n">
        <v>1220.26</v>
      </c>
      <c r="F65" s="35"/>
      <c r="G65" s="35" t="n">
        <v>5900.8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39971.04</v>
      </c>
      <c r="C67" s="37" t="n">
        <v>0</v>
      </c>
      <c r="D67" s="37" t="n">
        <v>101282.01</v>
      </c>
      <c r="E67" s="37" t="n">
        <v>97540.76</v>
      </c>
      <c r="F67" s="37"/>
      <c r="G67" s="37" t="n">
        <v>43745.99</v>
      </c>
      <c r="H67" s="37" t="n">
        <v>33.7</v>
      </c>
      <c r="I67" s="37" t="n">
        <v>0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8Z</dcterms:modified>
  <cp:revision>0</cp:revision>
  <dc:subject/>
  <dc:title/>
</cp:coreProperties>
</file>