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9.25</v>
      </c>
      <c r="E6" s="35" t="n">
        <v>1799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5.33</v>
      </c>
      <c r="E7" s="35" t="n">
        <v>2175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59.96</v>
      </c>
      <c r="C9" s="35"/>
      <c r="D9" s="35" t="n">
        <v>1677.6</v>
      </c>
      <c r="E9" s="35" t="n">
        <v>0</v>
      </c>
      <c r="F9" s="35"/>
      <c r="G9" s="35" t="n">
        <v>2537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4.52</v>
      </c>
      <c r="E10" s="35" t="n">
        <v>1784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7.95</v>
      </c>
      <c r="E11" s="35" t="n">
        <v>2167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1.87</v>
      </c>
      <c r="E14" s="35" t="n">
        <v>1194.58</v>
      </c>
      <c r="F14" s="35"/>
      <c r="G14" s="35" t="n">
        <v>597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5.33</v>
      </c>
      <c r="E15" s="35" t="n">
        <v>2175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0.22</v>
      </c>
      <c r="E17" s="35" t="n">
        <v>1670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99.25</v>
      </c>
      <c r="E18" s="35" t="n">
        <v>1799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23.19</v>
      </c>
      <c r="C19" s="35"/>
      <c r="D19" s="35" t="n">
        <v>2131.08</v>
      </c>
      <c r="E19" s="35" t="n">
        <v>2076.39</v>
      </c>
      <c r="F19" s="35"/>
      <c r="G19" s="35" t="n">
        <v>5677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1.26</v>
      </c>
      <c r="E20" s="35" t="n">
        <v>1681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92.33</v>
      </c>
      <c r="E21" s="35" t="n">
        <v>1692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91.87</v>
      </c>
      <c r="E22" s="35" t="n">
        <v>1791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67.95</v>
      </c>
      <c r="E23" s="35" t="n">
        <v>2167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3.91</v>
      </c>
      <c r="E24" s="35" t="n">
        <v>1673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1651.57</v>
      </c>
      <c r="C25" s="35"/>
      <c r="D25" s="35" t="n">
        <v>1673.91</v>
      </c>
      <c r="E25" s="35" t="n">
        <v>0</v>
      </c>
      <c r="F25" s="35"/>
      <c r="G25" s="35" t="n">
        <v>33325.4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006.42</v>
      </c>
      <c r="C26" s="35"/>
      <c r="D26" s="35" t="n">
        <v>1673.91</v>
      </c>
      <c r="E26" s="35" t="n">
        <v>0</v>
      </c>
      <c r="F26" s="35"/>
      <c r="G26" s="35" t="n">
        <v>7680.3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21.05</v>
      </c>
      <c r="C27" s="35"/>
      <c r="D27" s="35" t="n">
        <v>2072.1</v>
      </c>
      <c r="E27" s="35" t="n">
        <v>1211.75</v>
      </c>
      <c r="F27" s="35"/>
      <c r="G27" s="35" t="n">
        <v>1381.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80.77</v>
      </c>
      <c r="C28" s="35"/>
      <c r="D28" s="35" t="n">
        <v>1677.6</v>
      </c>
      <c r="E28" s="35" t="n">
        <v>1019.77</v>
      </c>
      <c r="F28" s="35"/>
      <c r="G28" s="35" t="n">
        <v>1038.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68.41</v>
      </c>
      <c r="E31" s="35" t="n">
        <v>2068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.71</v>
      </c>
      <c r="C32" s="35"/>
      <c r="D32" s="35" t="n">
        <v>1681.26</v>
      </c>
      <c r="E32" s="35" t="n">
        <v>1710.97</v>
      </c>
      <c r="F32" s="35"/>
      <c r="G32" s="35" t="n">
        <v>0</v>
      </c>
      <c r="H32" s="35"/>
      <c r="I32" s="35" t="n">
        <v>2.05</v>
      </c>
    </row>
    <row r="33" customFormat="false" ht="12.75" hidden="false" customHeight="false" outlineLevel="0" collapsed="false">
      <c r="A33" s="24" t="n">
        <v>29</v>
      </c>
      <c r="B33" s="35"/>
      <c r="C33" s="35" t="n">
        <v>0.46</v>
      </c>
      <c r="D33" s="35" t="n">
        <v>1684.95</v>
      </c>
      <c r="E33" s="35" t="n">
        <v>1684.49</v>
      </c>
      <c r="F33" s="35"/>
      <c r="G33" s="35" t="n">
        <v>0</v>
      </c>
      <c r="H33" s="35"/>
      <c r="I33" s="35" t="n">
        <v>2.0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2.05</v>
      </c>
    </row>
    <row r="35" customFormat="false" ht="12.75" hidden="false" customHeight="false" outlineLevel="0" collapsed="false">
      <c r="A35" s="24" t="n">
        <v>31</v>
      </c>
      <c r="B35" s="35" t="n">
        <v>2109.88</v>
      </c>
      <c r="C35" s="35"/>
      <c r="D35" s="35" t="n">
        <v>2057.34</v>
      </c>
      <c r="E35" s="35" t="n">
        <v>2845.78</v>
      </c>
      <c r="F35" s="35"/>
      <c r="G35" s="35" t="n">
        <v>1321.4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5763.64</v>
      </c>
      <c r="C36" s="35"/>
      <c r="D36" s="35" t="n">
        <v>1673.91</v>
      </c>
      <c r="E36" s="35" t="n">
        <v>0</v>
      </c>
      <c r="F36" s="35"/>
      <c r="G36" s="35" t="n">
        <v>27437.5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1119.32</v>
      </c>
      <c r="C37" s="35"/>
      <c r="D37" s="35" t="n">
        <v>1688.64</v>
      </c>
      <c r="E37" s="35" t="n">
        <v>0</v>
      </c>
      <c r="F37" s="35"/>
      <c r="G37" s="35" t="n">
        <v>12807.9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75.79</v>
      </c>
      <c r="E39" s="35" t="n">
        <v>1383.86</v>
      </c>
      <c r="F39" s="35"/>
      <c r="G39" s="35" t="n">
        <v>691.9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0342.08</v>
      </c>
      <c r="C40" s="35"/>
      <c r="D40" s="35" t="n">
        <v>1681.26</v>
      </c>
      <c r="E40" s="35" t="n">
        <v>0</v>
      </c>
      <c r="F40" s="35"/>
      <c r="G40" s="35" t="n">
        <v>12023.3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81.26</v>
      </c>
      <c r="E41" s="35" t="n">
        <v>168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0.73</v>
      </c>
      <c r="E42" s="35" t="n">
        <v>1640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64.72</v>
      </c>
      <c r="E43" s="35" t="n">
        <v>2064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/>
      <c r="C46" s="35" t="n">
        <v>0.01</v>
      </c>
      <c r="D46" s="35" t="n">
        <v>1655.46</v>
      </c>
      <c r="E46" s="35" t="n">
        <v>1655.46</v>
      </c>
      <c r="F46" s="35"/>
      <c r="G46" s="35"/>
      <c r="H46" s="35" t="n">
        <v>0.01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42.61</v>
      </c>
      <c r="E47" s="35" t="n">
        <v>2042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049.96</v>
      </c>
      <c r="E51" s="35" t="n">
        <v>1366.64</v>
      </c>
      <c r="F51" s="35"/>
      <c r="G51" s="35" t="n">
        <v>683.3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81.26</v>
      </c>
      <c r="E53" s="35" t="n">
        <v>1681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8.08</v>
      </c>
      <c r="E54" s="35" t="n">
        <v>164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86.83</v>
      </c>
      <c r="E55" s="35" t="n">
        <v>1414.84</v>
      </c>
      <c r="F55" s="35"/>
      <c r="G55" s="35" t="n">
        <v>671.99</v>
      </c>
      <c r="H55" s="35"/>
      <c r="I55" s="35" t="n">
        <v>0.05</v>
      </c>
    </row>
    <row r="56" customFormat="false" ht="12.75" hidden="false" customHeight="false" outlineLevel="0" collapsed="false">
      <c r="A56" s="24" t="n">
        <v>52</v>
      </c>
      <c r="B56" s="35" t="n">
        <v>745.64</v>
      </c>
      <c r="C56" s="35"/>
      <c r="D56" s="35" t="n">
        <v>1666.53</v>
      </c>
      <c r="E56" s="35" t="n">
        <v>436.75</v>
      </c>
      <c r="F56" s="35"/>
      <c r="G56" s="35" t="n">
        <v>1975.4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1108.78</v>
      </c>
      <c r="C58" s="35"/>
      <c r="D58" s="35" t="n">
        <v>1670.22</v>
      </c>
      <c r="E58" s="35" t="n">
        <v>0.41</v>
      </c>
      <c r="F58" s="35"/>
      <c r="G58" s="35" t="n">
        <v>2778.5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46.3</v>
      </c>
      <c r="E60" s="35" t="n">
        <v>2046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81.26</v>
      </c>
      <c r="E62" s="35" t="n">
        <v>1681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921.66</v>
      </c>
      <c r="C63" s="35"/>
      <c r="D63" s="35" t="n">
        <v>1651.77</v>
      </c>
      <c r="E63" s="35" t="n">
        <v>0</v>
      </c>
      <c r="F63" s="35"/>
      <c r="G63" s="35" t="n">
        <v>3573.4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26.37</v>
      </c>
      <c r="C64" s="35"/>
      <c r="D64" s="35" t="n">
        <v>2053.65</v>
      </c>
      <c r="E64" s="35" t="n">
        <v>1903.71</v>
      </c>
      <c r="F64" s="35"/>
      <c r="G64" s="35" t="n">
        <v>676.3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55.46</v>
      </c>
      <c r="E65" s="35" t="n">
        <v>1655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068.41</v>
      </c>
      <c r="E66" s="35" t="n">
        <v>2068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62.84</v>
      </c>
      <c r="E67" s="35" t="n">
        <v>1662.8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57.92</v>
      </c>
      <c r="E68" s="35" t="n">
        <v>1657.9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655.46</v>
      </c>
      <c r="E69" s="35" t="n">
        <v>1655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038.92</v>
      </c>
      <c r="E70" s="35" t="n">
        <v>2038.9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92.33</v>
      </c>
      <c r="E72" s="35" t="n">
        <v>1692.3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66.53</v>
      </c>
      <c r="E73" s="35" t="n">
        <v>1666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057.34</v>
      </c>
      <c r="E74" s="35" t="n">
        <v>2057.3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1137.8</v>
      </c>
      <c r="C75" s="35"/>
      <c r="D75" s="35" t="n">
        <v>1666.53</v>
      </c>
      <c r="E75" s="35" t="n">
        <v>1599.32</v>
      </c>
      <c r="F75" s="35"/>
      <c r="G75" s="35" t="n">
        <v>1205.0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37.04</v>
      </c>
      <c r="E76" s="35" t="n">
        <v>1637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77.6</v>
      </c>
      <c r="E77" s="35" t="n">
        <v>1677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079.48</v>
      </c>
      <c r="E78" s="35" t="n">
        <v>2079.4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045.07</v>
      </c>
      <c r="C80" s="35"/>
      <c r="D80" s="35" t="n">
        <v>1659.15</v>
      </c>
      <c r="E80" s="35" t="n">
        <v>0</v>
      </c>
      <c r="F80" s="35"/>
      <c r="G80" s="35" t="n">
        <v>3704.22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427.14</v>
      </c>
      <c r="C81" s="35"/>
      <c r="D81" s="35" t="n">
        <v>1666.53</v>
      </c>
      <c r="E81" s="35" t="n">
        <v>2093.6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097.9</v>
      </c>
      <c r="E82" s="35" t="n">
        <v>2097.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99.71</v>
      </c>
      <c r="E83" s="35" t="n">
        <v>1699.7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28.09</v>
      </c>
      <c r="C84" s="35"/>
      <c r="D84" s="35" t="n">
        <v>1670.22</v>
      </c>
      <c r="E84" s="35" t="n">
        <v>2098.3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70.22</v>
      </c>
      <c r="E85" s="35" t="n">
        <v>1670.2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072.1</v>
      </c>
      <c r="E86" s="35" t="n">
        <v>2072.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673.91</v>
      </c>
      <c r="E87" s="35" t="n">
        <v>1673.9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670.22</v>
      </c>
      <c r="E88" s="35" t="n">
        <v>1670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/>
      <c r="C89" s="35" t="n">
        <v>0.3</v>
      </c>
      <c r="D89" s="35" t="n">
        <v>1684.95</v>
      </c>
      <c r="E89" s="35" t="n">
        <v>1684.6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2112.66</v>
      </c>
      <c r="E90" s="35" t="n">
        <v>2112.6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670.22</v>
      </c>
      <c r="E91" s="35" t="n">
        <v>1670.2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662.84</v>
      </c>
      <c r="E92" s="35" t="n">
        <v>1662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70.22</v>
      </c>
      <c r="E93" s="35" t="n">
        <v>1670.2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105.28</v>
      </c>
      <c r="E94" s="35" t="n">
        <v>2105.2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692.33</v>
      </c>
      <c r="E95" s="35" t="n">
        <v>1692.3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51.81</v>
      </c>
      <c r="C96" s="35"/>
      <c r="D96" s="35" t="n">
        <v>1684.95</v>
      </c>
      <c r="E96" s="35" t="n">
        <v>1736.7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692.33</v>
      </c>
      <c r="E97" s="35" t="n">
        <v>1692.3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2057.34</v>
      </c>
      <c r="E98" s="35" t="n">
        <v>2057.3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684.95</v>
      </c>
      <c r="E99" s="35" t="n">
        <v>1684.9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673.91</v>
      </c>
      <c r="E100" s="35" t="n">
        <v>1673.9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666.53</v>
      </c>
      <c r="E101" s="35" t="n">
        <v>1666.5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2068.41</v>
      </c>
      <c r="E102" s="35" t="n">
        <v>2068.4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670.22</v>
      </c>
      <c r="E103" s="35" t="n">
        <v>1670.2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677.6</v>
      </c>
      <c r="E104" s="35" t="n">
        <v>1677.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640.73</v>
      </c>
      <c r="E105" s="35" t="n">
        <v>1640.7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644.39</v>
      </c>
      <c r="E106" s="35" t="n">
        <v>1644.3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673.91</v>
      </c>
      <c r="E107" s="35" t="n">
        <v>1673.9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659.15</v>
      </c>
      <c r="E108" s="35" t="n">
        <v>1659.1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2190.09</v>
      </c>
      <c r="E109" s="35" t="n">
        <v>2190.0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810.32</v>
      </c>
      <c r="E110" s="35" t="n">
        <v>1810.3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681.26</v>
      </c>
      <c r="E111" s="35" t="n">
        <v>1681.26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677.6</v>
      </c>
      <c r="E112" s="35" t="n">
        <v>1677.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2197.44</v>
      </c>
      <c r="E113" s="35" t="n">
        <v>2197.4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795.56</v>
      </c>
      <c r="E114" s="35" t="n">
        <v>1795.5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4271.4</v>
      </c>
      <c r="C115" s="35"/>
      <c r="D115" s="35" t="n">
        <v>1666.53</v>
      </c>
      <c r="E115" s="35" t="n">
        <v>0</v>
      </c>
      <c r="F115" s="35"/>
      <c r="G115" s="35" t="n">
        <v>5937.9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9053.48</v>
      </c>
      <c r="C116" s="35"/>
      <c r="D116" s="35" t="n">
        <v>1666.53</v>
      </c>
      <c r="E116" s="35" t="n">
        <v>10164.5</v>
      </c>
      <c r="F116" s="35"/>
      <c r="G116" s="35" t="n">
        <v>555.51</v>
      </c>
      <c r="H116" s="35"/>
      <c r="I116" s="35" t="n">
        <v>270.26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2160.57</v>
      </c>
      <c r="E117" s="35" t="n">
        <v>2160.57</v>
      </c>
      <c r="F117" s="35"/>
      <c r="G117" s="35" t="n">
        <v>0</v>
      </c>
      <c r="H117" s="35"/>
      <c r="I117" s="35" t="n">
        <v>270.26</v>
      </c>
    </row>
    <row r="118" customFormat="false" ht="12.75" hidden="false" customHeight="false" outlineLevel="0" collapsed="false">
      <c r="A118" s="24" t="n">
        <v>114</v>
      </c>
      <c r="B118" s="35" t="n">
        <v>31056.78</v>
      </c>
      <c r="C118" s="35"/>
      <c r="D118" s="35" t="n">
        <v>1799.25</v>
      </c>
      <c r="E118" s="35" t="n">
        <v>0</v>
      </c>
      <c r="F118" s="35"/>
      <c r="G118" s="35" t="n">
        <v>32856.0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1677.6</v>
      </c>
      <c r="E119" s="35" t="n">
        <v>1677.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1655.46</v>
      </c>
      <c r="E120" s="35" t="n">
        <v>1655.4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26527.46</v>
      </c>
      <c r="C121" s="35"/>
      <c r="D121" s="35" t="n">
        <v>2190.09</v>
      </c>
      <c r="E121" s="35" t="n">
        <v>123.73</v>
      </c>
      <c r="F121" s="35"/>
      <c r="G121" s="35" t="n">
        <v>28593.8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1780.83</v>
      </c>
      <c r="E122" s="35" t="n">
        <v>1780.8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173709.07</v>
      </c>
      <c r="C123" s="37" t="n">
        <v>0.77</v>
      </c>
      <c r="D123" s="37" t="n">
        <v>207263.7</v>
      </c>
      <c r="E123" s="37" t="n">
        <v>191239.67</v>
      </c>
      <c r="F123" s="37"/>
      <c r="G123" s="37" t="n">
        <v>189732.34</v>
      </c>
      <c r="H123" s="37" t="n">
        <v>0.01</v>
      </c>
      <c r="I123" s="37" t="n">
        <v>546.72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50Z</dcterms:modified>
  <cp:revision>0</cp:revision>
  <dc:subject/>
  <dc:title/>
</cp:coreProperties>
</file>