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Островского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1.16</v>
      </c>
      <c r="E6" s="35" t="n">
        <v>1541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9.94</v>
      </c>
      <c r="E7" s="35" t="n">
        <v>1319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34.62</v>
      </c>
      <c r="D8" s="35" t="n">
        <v>0</v>
      </c>
      <c r="E8" s="35" t="n">
        <v>0</v>
      </c>
      <c r="F8" s="35"/>
      <c r="G8" s="35"/>
      <c r="H8" s="35" t="n">
        <v>234.6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67.06</v>
      </c>
      <c r="E9" s="35" t="n">
        <v>2367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487.68</v>
      </c>
      <c r="C10" s="35"/>
      <c r="D10" s="35" t="n">
        <v>1600.17</v>
      </c>
      <c r="E10" s="35" t="n">
        <v>0</v>
      </c>
      <c r="F10" s="35"/>
      <c r="G10" s="35" t="n">
        <v>32087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23.63</v>
      </c>
      <c r="E11" s="35" t="n">
        <v>1323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28.4</v>
      </c>
      <c r="C12" s="35"/>
      <c r="D12" s="35" t="n">
        <v>1758.69</v>
      </c>
      <c r="E12" s="35" t="n">
        <v>3546.91</v>
      </c>
      <c r="F12" s="35"/>
      <c r="G12" s="35" t="n">
        <v>2940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33.71</v>
      </c>
      <c r="C13" s="35"/>
      <c r="D13" s="35" t="n">
        <v>2392.86</v>
      </c>
      <c r="E13" s="35" t="n">
        <v>2028.47</v>
      </c>
      <c r="F13" s="35"/>
      <c r="G13" s="35" t="n">
        <v>2098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8.54</v>
      </c>
      <c r="E14" s="35" t="n">
        <v>1548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51.34</v>
      </c>
      <c r="E15" s="35" t="n">
        <v>1751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2570.7</v>
      </c>
      <c r="C16" s="35"/>
      <c r="D16" s="35" t="n">
        <v>2344.92</v>
      </c>
      <c r="E16" s="35" t="n">
        <v>0</v>
      </c>
      <c r="F16" s="35"/>
      <c r="G16" s="35" t="n">
        <v>14915.6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85.48</v>
      </c>
      <c r="E17" s="35" t="n">
        <v>2385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15.74</v>
      </c>
      <c r="C18" s="35"/>
      <c r="D18" s="35" t="n">
        <v>1795.56</v>
      </c>
      <c r="E18" s="35" t="n">
        <v>1674.39</v>
      </c>
      <c r="F18" s="35"/>
      <c r="G18" s="35" t="n">
        <v>336.9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92.33</v>
      </c>
      <c r="E19" s="35" t="n">
        <v>1692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85.48</v>
      </c>
      <c r="E20" s="35" t="n">
        <v>2385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426.04</v>
      </c>
      <c r="E21" s="35" t="n">
        <v>2426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8405</v>
      </c>
      <c r="C22" s="35"/>
      <c r="D22" s="35" t="n">
        <v>966</v>
      </c>
      <c r="E22" s="35" t="n">
        <v>0</v>
      </c>
      <c r="F22" s="35"/>
      <c r="G22" s="35" t="n">
        <v>1937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6016.52</v>
      </c>
      <c r="C23" s="35"/>
      <c r="D23" s="35" t="n">
        <v>840.63</v>
      </c>
      <c r="E23" s="35" t="n">
        <v>0</v>
      </c>
      <c r="F23" s="35"/>
      <c r="G23" s="35" t="n">
        <v>16857.1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18.13</v>
      </c>
      <c r="E24" s="35" t="n">
        <v>1718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70.75</v>
      </c>
      <c r="E25" s="35" t="n">
        <v>2370.7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84.52</v>
      </c>
      <c r="E26" s="35" t="n">
        <v>1784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96.02</v>
      </c>
      <c r="E27" s="35" t="n">
        <v>1696.0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514.79</v>
      </c>
      <c r="C28" s="35"/>
      <c r="D28" s="35" t="n">
        <v>0</v>
      </c>
      <c r="E28" s="35" t="n">
        <v>0</v>
      </c>
      <c r="F28" s="35"/>
      <c r="G28" s="35" t="n">
        <v>1514.7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63.37</v>
      </c>
      <c r="E29" s="35" t="n">
        <v>2363.3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81.36</v>
      </c>
      <c r="E30" s="35" t="n">
        <v>2481.3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32.89</v>
      </c>
      <c r="E31" s="35" t="n">
        <v>1732.8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75.26</v>
      </c>
      <c r="E32" s="35" t="n">
        <v>1375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26.43</v>
      </c>
      <c r="E33" s="35" t="n">
        <v>1526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7198.81</v>
      </c>
      <c r="C34" s="35"/>
      <c r="D34" s="35" t="n">
        <v>2433.42</v>
      </c>
      <c r="E34" s="35" t="n">
        <v>0</v>
      </c>
      <c r="F34" s="35"/>
      <c r="G34" s="35" t="n">
        <v>29632.2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48.04</v>
      </c>
      <c r="C35" s="35"/>
      <c r="D35" s="35" t="n">
        <v>1780.83</v>
      </c>
      <c r="E35" s="35" t="n">
        <v>1607.26</v>
      </c>
      <c r="F35" s="35"/>
      <c r="G35" s="35" t="n">
        <v>421.61</v>
      </c>
      <c r="H35" s="35"/>
      <c r="I35" s="35" t="n">
        <v>12.91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375.26</v>
      </c>
      <c r="E37" s="35" t="n">
        <v>1375.26</v>
      </c>
      <c r="F37" s="35"/>
      <c r="G37" s="35" t="n">
        <v>0</v>
      </c>
      <c r="H37" s="35"/>
      <c r="I37" s="35" t="n">
        <v>12.91</v>
      </c>
    </row>
    <row r="38" customFormat="false" ht="12.75" hidden="false" customHeight="false" outlineLevel="0" collapsed="false">
      <c r="A38" s="24" t="n">
        <v>32</v>
      </c>
      <c r="B38" s="35" t="n">
        <v>10026.94</v>
      </c>
      <c r="C38" s="35"/>
      <c r="D38" s="35" t="n">
        <v>1522.74</v>
      </c>
      <c r="E38" s="35" t="n">
        <v>0</v>
      </c>
      <c r="F38" s="35"/>
      <c r="G38" s="35" t="n">
        <v>11549.68</v>
      </c>
      <c r="H38" s="35"/>
      <c r="I38" s="35" t="n">
        <v>12.91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411.31</v>
      </c>
      <c r="E39" s="35" t="n">
        <v>2411.31</v>
      </c>
      <c r="F39" s="35"/>
      <c r="G39" s="35" t="n">
        <v>0</v>
      </c>
      <c r="H39" s="35"/>
      <c r="I39" s="35" t="n">
        <v>12.91</v>
      </c>
    </row>
    <row r="40" customFormat="false" ht="12.75" hidden="false" customHeight="false" outlineLevel="0" collapsed="false">
      <c r="A40" s="24" t="n">
        <v>34</v>
      </c>
      <c r="B40" s="35" t="n">
        <v>107.14</v>
      </c>
      <c r="C40" s="35"/>
      <c r="D40" s="35" t="n">
        <v>1710.78</v>
      </c>
      <c r="E40" s="35" t="n">
        <v>1817.92</v>
      </c>
      <c r="F40" s="35"/>
      <c r="G40" s="35" t="n">
        <v>0</v>
      </c>
      <c r="H40" s="35"/>
      <c r="I40" s="35" t="n">
        <v>12.91</v>
      </c>
    </row>
    <row r="41" customFormat="false" ht="12.75" hidden="false" customHeight="false" outlineLevel="0" collapsed="false">
      <c r="A41" s="24" t="n">
        <v>35</v>
      </c>
      <c r="B41" s="35" t="n">
        <v>9816.39</v>
      </c>
      <c r="C41" s="35"/>
      <c r="D41" s="35" t="n">
        <v>1356.81</v>
      </c>
      <c r="E41" s="35" t="n">
        <v>0</v>
      </c>
      <c r="F41" s="35"/>
      <c r="G41" s="35" t="n">
        <v>11173.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526.43</v>
      </c>
      <c r="E42" s="35" t="n">
        <v>1526.4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133069.86</v>
      </c>
      <c r="C43" s="37" t="n">
        <v>234.62</v>
      </c>
      <c r="D43" s="37" t="n">
        <v>61606.14</v>
      </c>
      <c r="E43" s="37" t="n">
        <v>51777.68</v>
      </c>
      <c r="F43" s="37"/>
      <c r="G43" s="37" t="n">
        <v>142898.32</v>
      </c>
      <c r="H43" s="37" t="n">
        <v>234.62</v>
      </c>
      <c r="I43" s="37" t="n">
        <v>64.55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8Z</dcterms:modified>
  <cp:revision>0</cp:revision>
  <dc:subject/>
  <dc:title/>
</cp:coreProperties>
</file>