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Беклемищева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5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0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5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0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63223.2</v>
      </c>
      <c r="C6" s="35"/>
      <c r="D6" s="35" t="n">
        <v>3318.3</v>
      </c>
      <c r="E6" s="35" t="n">
        <v>0</v>
      </c>
      <c r="F6" s="35"/>
      <c r="G6" s="35" t="n">
        <v>66541.5</v>
      </c>
      <c r="H6" s="35"/>
      <c r="I6" s="35" t="n">
        <v>0</v>
      </c>
    </row>
    <row r="7" customFormat="false" ht="12.75" hidden="false" customHeight="false" outlineLevel="0" collapsed="false">
      <c r="B7" s="35" t="n">
        <v>55252.22</v>
      </c>
      <c r="C7" s="35"/>
      <c r="D7" s="35" t="n">
        <v>3897.15</v>
      </c>
      <c r="E7" s="35" t="n">
        <v>4000</v>
      </c>
      <c r="F7" s="35"/>
      <c r="G7" s="35" t="n">
        <v>55149.3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448.03</v>
      </c>
      <c r="D8" s="35" t="n">
        <v>1128.21</v>
      </c>
      <c r="E8" s="35" t="n">
        <v>680.1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8497.46</v>
      </c>
      <c r="C9" s="35"/>
      <c r="D9" s="35" t="n">
        <v>1743.96</v>
      </c>
      <c r="E9" s="35" t="n">
        <v>0</v>
      </c>
      <c r="F9" s="35"/>
      <c r="G9" s="35" t="n">
        <v>30241.4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27.39</v>
      </c>
      <c r="E10" s="35" t="n">
        <v>2127.3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13.48</v>
      </c>
      <c r="E11" s="35" t="n">
        <v>1113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51.88</v>
      </c>
      <c r="C12" s="35"/>
      <c r="D12" s="35" t="n">
        <v>2153.22</v>
      </c>
      <c r="E12" s="35" t="n">
        <v>2705.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43.96</v>
      </c>
      <c r="E13" s="35" t="n">
        <v>1743.9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53.69</v>
      </c>
      <c r="C14" s="35"/>
      <c r="D14" s="35" t="n">
        <v>2116.35</v>
      </c>
      <c r="E14" s="35" t="n">
        <v>1964.59</v>
      </c>
      <c r="F14" s="35"/>
      <c r="G14" s="35" t="n">
        <v>705.45</v>
      </c>
      <c r="H14" s="35"/>
      <c r="I14" s="35" t="n">
        <v>2.17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20.86</v>
      </c>
      <c r="E15" s="35" t="n">
        <v>1120.86</v>
      </c>
      <c r="F15" s="35"/>
      <c r="G15" s="35" t="n">
        <v>0</v>
      </c>
      <c r="H15" s="35"/>
      <c r="I15" s="35" t="n">
        <v>2.17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60.57</v>
      </c>
      <c r="E16" s="35" t="n">
        <v>1440.38</v>
      </c>
      <c r="F16" s="35"/>
      <c r="G16" s="35" t="n">
        <v>720.19</v>
      </c>
      <c r="H16" s="35"/>
      <c r="I16" s="35" t="n">
        <v>2.17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40.27</v>
      </c>
      <c r="E17" s="35" t="n">
        <v>1740.27</v>
      </c>
      <c r="F17" s="35"/>
      <c r="G17" s="35" t="n">
        <v>0</v>
      </c>
      <c r="H17" s="35"/>
      <c r="I17" s="35" t="n">
        <v>2.17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42.15</v>
      </c>
      <c r="E18" s="35" t="n">
        <v>2142.15</v>
      </c>
      <c r="F18" s="35"/>
      <c r="G18" s="35" t="n">
        <v>0</v>
      </c>
      <c r="H18" s="35"/>
      <c r="I18" s="35" t="n">
        <v>2.17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24.55</v>
      </c>
      <c r="E19" s="35" t="n">
        <v>1124.55</v>
      </c>
      <c r="F19" s="35"/>
      <c r="G19" s="35" t="n">
        <v>0</v>
      </c>
      <c r="H19" s="35"/>
      <c r="I19" s="35" t="n">
        <v>2.17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45.84</v>
      </c>
      <c r="E20" s="35" t="n">
        <v>1506</v>
      </c>
      <c r="F20" s="35"/>
      <c r="G20" s="35" t="n">
        <v>639.84</v>
      </c>
      <c r="H20" s="35"/>
      <c r="I20" s="35" t="n">
        <v>2.17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40.27</v>
      </c>
      <c r="E21" s="35" t="n">
        <v>1740.27</v>
      </c>
      <c r="F21" s="35"/>
      <c r="G21" s="35" t="n">
        <v>0</v>
      </c>
      <c r="H21" s="35"/>
      <c r="I21" s="35" t="n">
        <v>2.17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05.28</v>
      </c>
      <c r="E22" s="35" t="n">
        <v>2105.28</v>
      </c>
      <c r="F22" s="35"/>
      <c r="G22" s="35" t="n">
        <v>0</v>
      </c>
      <c r="H22" s="35"/>
      <c r="I22" s="35" t="n">
        <v>2.17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17.17</v>
      </c>
      <c r="E23" s="35" t="n">
        <v>1117.17</v>
      </c>
      <c r="F23" s="35"/>
      <c r="G23" s="35" t="n">
        <v>0</v>
      </c>
      <c r="H23" s="35"/>
      <c r="I23" s="35" t="n">
        <v>2.17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42.15</v>
      </c>
      <c r="E24" s="35" t="n">
        <v>2142.15</v>
      </c>
      <c r="F24" s="35"/>
      <c r="G24" s="35" t="n">
        <v>0</v>
      </c>
      <c r="H24" s="35"/>
      <c r="I24" s="35" t="n">
        <v>2.17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48.08</v>
      </c>
      <c r="E25" s="35" t="n">
        <v>1648.08</v>
      </c>
      <c r="F25" s="35"/>
      <c r="G25" s="35" t="n">
        <v>0</v>
      </c>
      <c r="H25" s="35"/>
      <c r="I25" s="35" t="n">
        <v>2.17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02.41</v>
      </c>
      <c r="E26" s="35" t="n">
        <v>752.37</v>
      </c>
      <c r="F26" s="35"/>
      <c r="G26" s="35" t="n">
        <v>350.04</v>
      </c>
      <c r="H26" s="35"/>
      <c r="I26" s="35" t="n">
        <v>2.17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319.12</v>
      </c>
      <c r="E27" s="35" t="n">
        <v>2319.12</v>
      </c>
      <c r="F27" s="35"/>
      <c r="G27" s="35" t="n">
        <v>0</v>
      </c>
      <c r="H27" s="35"/>
      <c r="I27" s="35" t="n">
        <v>2.17</v>
      </c>
    </row>
    <row r="28" customFormat="false" ht="12.75" hidden="false" customHeight="false" outlineLevel="0" collapsed="false">
      <c r="A28" s="24" t="n">
        <v>22</v>
      </c>
      <c r="B28" s="35" t="n">
        <v>463.33</v>
      </c>
      <c r="C28" s="35"/>
      <c r="D28" s="35" t="n">
        <v>1637.04</v>
      </c>
      <c r="E28" s="35" t="n">
        <v>1554.69</v>
      </c>
      <c r="F28" s="35"/>
      <c r="G28" s="35" t="n">
        <v>545.68</v>
      </c>
      <c r="H28" s="35"/>
      <c r="I28" s="35" t="n">
        <v>1.82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1.82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352.3</v>
      </c>
      <c r="E30" s="35" t="n">
        <v>2352.3</v>
      </c>
      <c r="F30" s="35"/>
      <c r="G30" s="35" t="n">
        <v>0</v>
      </c>
      <c r="H30" s="35"/>
      <c r="I30" s="35" t="n">
        <v>1.82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33.35</v>
      </c>
      <c r="E31" s="35" t="n">
        <v>1633.35</v>
      </c>
      <c r="F31" s="35"/>
      <c r="G31" s="35" t="n">
        <v>0</v>
      </c>
      <c r="H31" s="35"/>
      <c r="I31" s="35" t="n">
        <v>1.82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02.41</v>
      </c>
      <c r="E32" s="35" t="n">
        <v>734.94</v>
      </c>
      <c r="F32" s="35"/>
      <c r="G32" s="35" t="n">
        <v>367.47</v>
      </c>
      <c r="H32" s="35"/>
      <c r="I32" s="35" t="n">
        <v>1.82</v>
      </c>
    </row>
    <row r="33" customFormat="false" ht="12.75" hidden="false" customHeight="false" outlineLevel="0" collapsed="false">
      <c r="A33" s="24" t="n">
        <v>27</v>
      </c>
      <c r="B33" s="35" t="n">
        <v>38.49</v>
      </c>
      <c r="C33" s="35"/>
      <c r="D33" s="35" t="n">
        <v>2319.12</v>
      </c>
      <c r="E33" s="35" t="n">
        <v>2319.12</v>
      </c>
      <c r="F33" s="35"/>
      <c r="G33" s="35" t="n">
        <v>38.49</v>
      </c>
      <c r="H33" s="35"/>
      <c r="I33" s="35" t="n">
        <v>1.82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33.35</v>
      </c>
      <c r="E34" s="35" t="n">
        <v>1633.35</v>
      </c>
      <c r="F34" s="35"/>
      <c r="G34" s="35" t="n">
        <v>0</v>
      </c>
      <c r="H34" s="35"/>
      <c r="I34" s="35" t="n">
        <v>1.82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095.03</v>
      </c>
      <c r="E35" s="35" t="n">
        <v>1095.03</v>
      </c>
      <c r="F35" s="35"/>
      <c r="G35" s="35" t="n">
        <v>0</v>
      </c>
      <c r="H35" s="35"/>
      <c r="I35" s="35" t="n">
        <v>1.82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297.01</v>
      </c>
      <c r="E36" s="35" t="n">
        <v>2297.01</v>
      </c>
      <c r="F36" s="35"/>
      <c r="G36" s="35" t="n">
        <v>0</v>
      </c>
      <c r="H36" s="35"/>
      <c r="I36" s="35" t="n">
        <v>1.82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33.35</v>
      </c>
      <c r="E37" s="35" t="n">
        <v>1633.35</v>
      </c>
      <c r="F37" s="35"/>
      <c r="G37" s="35" t="n">
        <v>0</v>
      </c>
      <c r="H37" s="35"/>
      <c r="I37" s="35" t="n">
        <v>1.82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091.34</v>
      </c>
      <c r="E38" s="35" t="n">
        <v>727.56</v>
      </c>
      <c r="F38" s="35"/>
      <c r="G38" s="35" t="n">
        <v>363.78</v>
      </c>
      <c r="H38" s="35"/>
      <c r="I38" s="35" t="n">
        <v>1.82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308.05</v>
      </c>
      <c r="E39" s="35" t="n">
        <v>2308.05</v>
      </c>
      <c r="F39" s="35"/>
      <c r="G39" s="35" t="n">
        <v>0</v>
      </c>
      <c r="H39" s="35"/>
      <c r="I39" s="35" t="n">
        <v>1.82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758.69</v>
      </c>
      <c r="E40" s="35" t="n">
        <v>1758.69</v>
      </c>
      <c r="F40" s="35"/>
      <c r="G40" s="35" t="n">
        <v>0</v>
      </c>
      <c r="H40" s="35"/>
      <c r="I40" s="35" t="n">
        <v>1.82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85.41</v>
      </c>
      <c r="E41" s="35" t="n">
        <v>1585.41</v>
      </c>
      <c r="F41" s="35"/>
      <c r="G41" s="35" t="n">
        <v>0</v>
      </c>
      <c r="H41" s="35"/>
      <c r="I41" s="35" t="n">
        <v>1.82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18.59</v>
      </c>
      <c r="E42" s="35" t="n">
        <v>1618.59</v>
      </c>
      <c r="F42" s="35"/>
      <c r="G42" s="35" t="n">
        <v>0</v>
      </c>
      <c r="H42" s="35"/>
      <c r="I42" s="35" t="n">
        <v>1.82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747.65</v>
      </c>
      <c r="E43" s="35" t="n">
        <v>1747.65</v>
      </c>
      <c r="F43" s="35"/>
      <c r="G43" s="35" t="n">
        <v>0</v>
      </c>
      <c r="H43" s="35"/>
      <c r="I43" s="35" t="n">
        <v>1.82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25.97</v>
      </c>
      <c r="E44" s="35" t="n">
        <v>1625.97</v>
      </c>
      <c r="F44" s="35"/>
      <c r="G44" s="35" t="n">
        <v>0</v>
      </c>
      <c r="H44" s="35"/>
      <c r="I44" s="35" t="n">
        <v>1.82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755</v>
      </c>
      <c r="E45" s="35" t="n">
        <v>1755</v>
      </c>
      <c r="F45" s="35"/>
      <c r="G45" s="35" t="n">
        <v>0</v>
      </c>
      <c r="H45" s="35"/>
      <c r="I45" s="35" t="n">
        <v>1.82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03.86</v>
      </c>
      <c r="E46" s="35" t="n">
        <v>1603.86</v>
      </c>
      <c r="F46" s="35"/>
      <c r="G46" s="35" t="n">
        <v>0</v>
      </c>
      <c r="H46" s="35"/>
      <c r="I46" s="35" t="n">
        <v>1.82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22.28</v>
      </c>
      <c r="E47" s="35" t="n">
        <v>1622.28</v>
      </c>
      <c r="F47" s="35"/>
      <c r="G47" s="35" t="n">
        <v>0</v>
      </c>
      <c r="H47" s="35"/>
      <c r="I47" s="35" t="n">
        <v>1.82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769.76</v>
      </c>
      <c r="E48" s="35" t="n">
        <v>1769.76</v>
      </c>
      <c r="F48" s="35"/>
      <c r="G48" s="35" t="n">
        <v>0</v>
      </c>
      <c r="H48" s="35"/>
      <c r="I48" s="35" t="n">
        <v>1.82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07.52</v>
      </c>
      <c r="E49" s="35" t="n">
        <v>1607.52</v>
      </c>
      <c r="F49" s="35"/>
      <c r="G49" s="35" t="n">
        <v>0</v>
      </c>
      <c r="H49" s="35"/>
      <c r="I49" s="35" t="n">
        <v>1.82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25.97</v>
      </c>
      <c r="E50" s="35" t="n">
        <v>1625.97</v>
      </c>
      <c r="F50" s="35"/>
      <c r="G50" s="35" t="n">
        <v>0</v>
      </c>
      <c r="H50" s="35"/>
      <c r="I50" s="35" t="n">
        <v>1.82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96.02</v>
      </c>
      <c r="E51" s="35" t="n">
        <v>1696.02</v>
      </c>
      <c r="F51" s="35"/>
      <c r="G51" s="35" t="n">
        <v>0</v>
      </c>
      <c r="H51" s="35"/>
      <c r="I51" s="35" t="n">
        <v>1.82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03.86</v>
      </c>
      <c r="E52" s="35" t="n">
        <v>1603.86</v>
      </c>
      <c r="F52" s="35"/>
      <c r="G52" s="35" t="n">
        <v>0</v>
      </c>
      <c r="H52" s="35"/>
      <c r="I52" s="35" t="n">
        <v>1.82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55.46</v>
      </c>
      <c r="E53" s="35" t="n">
        <v>1655.46</v>
      </c>
      <c r="F53" s="35"/>
      <c r="G53" s="35" t="n">
        <v>0</v>
      </c>
      <c r="H53" s="35"/>
      <c r="I53" s="35" t="n">
        <v>1.82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18.59</v>
      </c>
      <c r="E54" s="35" t="n">
        <v>1618.59</v>
      </c>
      <c r="F54" s="35"/>
      <c r="G54" s="35" t="n">
        <v>0</v>
      </c>
      <c r="H54" s="35"/>
      <c r="I54" s="35" t="n">
        <v>1.82</v>
      </c>
    </row>
    <row r="55" customFormat="false" ht="12.75" hidden="false" customHeight="false" outlineLevel="0" collapsed="false">
      <c r="A55" s="24" t="n">
        <v>50</v>
      </c>
      <c r="B55" s="35" t="n">
        <v>508.97</v>
      </c>
      <c r="C55" s="35"/>
      <c r="D55" s="35" t="n">
        <v>1596.48</v>
      </c>
      <c r="E55" s="35" t="n">
        <v>2105.45</v>
      </c>
      <c r="F55" s="35"/>
      <c r="G55" s="35" t="n">
        <v>0</v>
      </c>
      <c r="H55" s="35"/>
      <c r="I55" s="35" t="n">
        <v>1.28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766.07</v>
      </c>
      <c r="E56" s="35" t="n">
        <v>1766.07</v>
      </c>
      <c r="F56" s="35"/>
      <c r="G56" s="35" t="n">
        <v>0</v>
      </c>
      <c r="H56" s="35"/>
      <c r="I56" s="35" t="n">
        <v>1.28</v>
      </c>
    </row>
    <row r="57" customFormat="false" ht="12.75" hidden="false" customHeight="false" outlineLevel="0" collapsed="false">
      <c r="A57" s="24" t="n">
        <v>52</v>
      </c>
      <c r="B57" s="35" t="n">
        <v>768.96</v>
      </c>
      <c r="C57" s="35"/>
      <c r="D57" s="35" t="n">
        <v>1607.52</v>
      </c>
      <c r="E57" s="35" t="n">
        <v>696.36</v>
      </c>
      <c r="F57" s="35"/>
      <c r="G57" s="35" t="n">
        <v>1680.12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92.79</v>
      </c>
      <c r="E58" s="35" t="n">
        <v>1592.7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905.32</v>
      </c>
      <c r="C59" s="35"/>
      <c r="D59" s="35" t="n">
        <v>1766.07</v>
      </c>
      <c r="E59" s="35" t="n">
        <v>2671.39</v>
      </c>
      <c r="F59" s="35"/>
      <c r="G59" s="35" t="n">
        <v>0</v>
      </c>
      <c r="H59" s="35"/>
      <c r="I59" s="35" t="n">
        <v>7.59</v>
      </c>
    </row>
    <row r="60" customFormat="false" ht="12.75" hidden="false" customHeight="false" outlineLevel="0" collapsed="false">
      <c r="A60" s="24" t="n">
        <v>55</v>
      </c>
      <c r="B60" s="35" t="n">
        <v>26154.67</v>
      </c>
      <c r="C60" s="35"/>
      <c r="D60" s="35" t="n">
        <v>1629.66</v>
      </c>
      <c r="E60" s="35" t="n">
        <v>0</v>
      </c>
      <c r="F60" s="35"/>
      <c r="G60" s="35" t="n">
        <v>27784.3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03.86</v>
      </c>
      <c r="E61" s="35" t="n">
        <v>1603.8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751.34</v>
      </c>
      <c r="E62" s="35" t="n">
        <v>1751.3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33.35</v>
      </c>
      <c r="E63" s="35" t="n">
        <v>1633.3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03.86</v>
      </c>
      <c r="E64" s="35" t="n">
        <v>1603.8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55.49</v>
      </c>
      <c r="C65" s="35"/>
      <c r="D65" s="35" t="n">
        <v>1777.14</v>
      </c>
      <c r="E65" s="35" t="n">
        <v>2232.6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22.28</v>
      </c>
      <c r="E66" s="35" t="n">
        <v>1622.2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762.38</v>
      </c>
      <c r="E67" s="35" t="n">
        <v>1762.3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587.69</v>
      </c>
      <c r="C68" s="35"/>
      <c r="D68" s="35" t="n">
        <v>2293.32</v>
      </c>
      <c r="E68" s="35" t="n">
        <v>2116.8</v>
      </c>
      <c r="F68" s="35"/>
      <c r="G68" s="35" t="n">
        <v>764.21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102.41</v>
      </c>
      <c r="E69" s="35" t="n">
        <v>1102.4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629.66</v>
      </c>
      <c r="E70" s="35" t="n">
        <v>1629.6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4.78</v>
      </c>
      <c r="C71" s="35"/>
      <c r="D71" s="35" t="n">
        <v>2300.7</v>
      </c>
      <c r="E71" s="35" t="n">
        <v>2345.48</v>
      </c>
      <c r="F71" s="35"/>
      <c r="G71" s="35" t="n">
        <v>0</v>
      </c>
      <c r="H71" s="35"/>
      <c r="I71" s="35" t="n">
        <v>3.26</v>
      </c>
    </row>
    <row r="72" customFormat="false" ht="12.75" hidden="false" customHeight="false" outlineLevel="0" collapsed="false">
      <c r="A72" s="24" t="n">
        <v>68</v>
      </c>
      <c r="B72" s="35" t="n">
        <v>5605.8</v>
      </c>
      <c r="C72" s="35"/>
      <c r="D72" s="35" t="n">
        <v>1113.48</v>
      </c>
      <c r="E72" s="35" t="n">
        <v>1427.98</v>
      </c>
      <c r="F72" s="35"/>
      <c r="G72" s="35" t="n">
        <v>5291.3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756.03</v>
      </c>
      <c r="C73" s="35"/>
      <c r="D73" s="35" t="n">
        <v>1637.04</v>
      </c>
      <c r="E73" s="35" t="n">
        <v>1949.39</v>
      </c>
      <c r="F73" s="35"/>
      <c r="G73" s="35" t="n">
        <v>443.68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1430.31</v>
      </c>
      <c r="C74" s="35"/>
      <c r="D74" s="35" t="n">
        <v>2282.25</v>
      </c>
      <c r="E74" s="35" t="n">
        <v>3600.67</v>
      </c>
      <c r="F74" s="35"/>
      <c r="G74" s="35" t="n">
        <v>111.89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117.17</v>
      </c>
      <c r="E75" s="35" t="n">
        <v>1117.1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640.73</v>
      </c>
      <c r="E76" s="35" t="n">
        <v>1640.7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297.01</v>
      </c>
      <c r="E77" s="35" t="n">
        <v>2297.0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117.17</v>
      </c>
      <c r="E78" s="35" t="n">
        <v>1117.1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644.39</v>
      </c>
      <c r="E79" s="35" t="n">
        <v>1644.3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2289.63</v>
      </c>
      <c r="E80" s="35" t="n">
        <v>2289.6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113.48</v>
      </c>
      <c r="E81" s="35" t="n">
        <v>1113.4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618.59</v>
      </c>
      <c r="E82" s="35" t="n">
        <v>1618.5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41024.88</v>
      </c>
      <c r="C83" s="35"/>
      <c r="D83" s="35" t="n">
        <v>2153.22</v>
      </c>
      <c r="E83" s="35" t="n">
        <v>0</v>
      </c>
      <c r="F83" s="35"/>
      <c r="G83" s="35" t="n">
        <v>43178.1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117.17</v>
      </c>
      <c r="E84" s="35" t="n">
        <v>1117.1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145.84</v>
      </c>
      <c r="E85" s="35" t="n">
        <v>2145.8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128.21</v>
      </c>
      <c r="E86" s="35" t="n">
        <v>752.14</v>
      </c>
      <c r="F86" s="35"/>
      <c r="G86" s="35" t="n">
        <v>376.07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3529.52</v>
      </c>
      <c r="C87" s="35"/>
      <c r="D87" s="35" t="n">
        <v>2142.15</v>
      </c>
      <c r="E87" s="35" t="n">
        <v>2764.79</v>
      </c>
      <c r="F87" s="35"/>
      <c r="G87" s="35" t="n">
        <v>2906.88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751.34</v>
      </c>
      <c r="E88" s="35" t="n">
        <v>1751.3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167.95</v>
      </c>
      <c r="E89" s="35" t="n">
        <v>2159.18</v>
      </c>
      <c r="F89" s="35"/>
      <c r="G89" s="35" t="n">
        <v>8.77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117.17</v>
      </c>
      <c r="E90" s="35" t="n">
        <v>1117.1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2134.77</v>
      </c>
      <c r="E91" s="35" t="n">
        <v>2134.7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747.65</v>
      </c>
      <c r="E92" s="35" t="n">
        <v>1747.6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153.22</v>
      </c>
      <c r="E93" s="35" t="n">
        <v>2153.2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117.17</v>
      </c>
      <c r="E94" s="35" t="n">
        <v>1117.1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2127.39</v>
      </c>
      <c r="E95" s="35" t="n">
        <v>2127.3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747.65</v>
      </c>
      <c r="E96" s="35" t="n">
        <v>1165.1</v>
      </c>
      <c r="F96" s="35"/>
      <c r="G96" s="35" t="n">
        <v>582.55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1303.21</v>
      </c>
      <c r="C97" s="35"/>
      <c r="D97" s="35" t="n">
        <v>2134.77</v>
      </c>
      <c r="E97" s="35" t="n">
        <v>2078.09</v>
      </c>
      <c r="F97" s="35"/>
      <c r="G97" s="35" t="n">
        <v>1359.89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124.55</v>
      </c>
      <c r="E98" s="35" t="n">
        <v>1124.5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32266.17</v>
      </c>
      <c r="C99" s="35"/>
      <c r="D99" s="35" t="n">
        <v>2145.84</v>
      </c>
      <c r="E99" s="35" t="n">
        <v>1772.56</v>
      </c>
      <c r="F99" s="35"/>
      <c r="G99" s="35" t="n">
        <v>32639.45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1322.53</v>
      </c>
      <c r="C100" s="35"/>
      <c r="D100" s="35" t="n">
        <v>1743.96</v>
      </c>
      <c r="E100" s="35" t="n">
        <v>2217.18</v>
      </c>
      <c r="F100" s="35"/>
      <c r="G100" s="35" t="n">
        <v>849.31</v>
      </c>
      <c r="H100" s="35"/>
      <c r="I100" s="35" t="n">
        <v>0</v>
      </c>
    </row>
    <row r="101" customFormat="false" ht="12.75" hidden="false" customHeight="false" outlineLevel="0" collapsed="false">
      <c r="A101" s="36" t="s">
        <v>41</v>
      </c>
      <c r="B101" s="37" t="n">
        <v>265244.6</v>
      </c>
      <c r="C101" s="37" t="n">
        <v>448.03</v>
      </c>
      <c r="D101" s="37" t="n">
        <v>164757.57</v>
      </c>
      <c r="E101" s="37" t="n">
        <v>155914.36</v>
      </c>
      <c r="F101" s="37"/>
      <c r="G101" s="37" t="n">
        <v>273639.78</v>
      </c>
      <c r="H101" s="37" t="n">
        <v>0</v>
      </c>
      <c r="I101" s="37" t="n">
        <v>92.93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23Z</dcterms:modified>
  <cp:revision>0</cp:revision>
  <dc:subject/>
  <dc:title/>
</cp:coreProperties>
</file>