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7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5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7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5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18.54</v>
      </c>
      <c r="C6" s="35"/>
      <c r="D6" s="35" t="n">
        <v>1791.87</v>
      </c>
      <c r="E6" s="35" t="n">
        <v>2710.41</v>
      </c>
      <c r="F6" s="35"/>
      <c r="G6" s="35" t="n">
        <v>0</v>
      </c>
      <c r="H6" s="35"/>
      <c r="I6" s="35" t="n">
        <v>0.2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5.84</v>
      </c>
      <c r="E7" s="35" t="n">
        <v>2145.84</v>
      </c>
      <c r="F7" s="35"/>
      <c r="G7" s="35" t="n">
        <v>0</v>
      </c>
      <c r="H7" s="35"/>
      <c r="I7" s="35" t="n">
        <v>0.2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655.46</v>
      </c>
      <c r="F8" s="35"/>
      <c r="G8" s="35" t="n">
        <v>0</v>
      </c>
      <c r="H8" s="35"/>
      <c r="I8" s="35" t="n">
        <v>0.2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6.53</v>
      </c>
      <c r="E9" s="35" t="n">
        <v>1666.53</v>
      </c>
      <c r="F9" s="35"/>
      <c r="G9" s="35" t="n">
        <v>0</v>
      </c>
      <c r="H9" s="35"/>
      <c r="I9" s="35" t="n">
        <v>0.2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7.7</v>
      </c>
      <c r="E10" s="35" t="n">
        <v>1817.7</v>
      </c>
      <c r="F10" s="35"/>
      <c r="G10" s="35" t="n">
        <v>0</v>
      </c>
      <c r="H10" s="35"/>
      <c r="I10" s="35" t="n">
        <v>0.2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8.46</v>
      </c>
      <c r="E11" s="35" t="n">
        <v>2138.46</v>
      </c>
      <c r="F11" s="35"/>
      <c r="G11" s="35" t="n">
        <v>0</v>
      </c>
      <c r="H11" s="35"/>
      <c r="I11" s="35" t="n">
        <v>0.2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.23</v>
      </c>
    </row>
    <row r="13" customFormat="false" ht="12.75" hidden="false" customHeight="false" outlineLevel="0" collapsed="false">
      <c r="A13" s="24" t="n">
        <v>8</v>
      </c>
      <c r="B13" s="35" t="n">
        <v>21865.77</v>
      </c>
      <c r="C13" s="35"/>
      <c r="D13" s="35" t="n">
        <v>1659.15</v>
      </c>
      <c r="E13" s="35" t="n">
        <v>0</v>
      </c>
      <c r="F13" s="35"/>
      <c r="G13" s="35" t="n">
        <v>23524.9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06.63</v>
      </c>
      <c r="E14" s="35" t="n">
        <v>1806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930.99</v>
      </c>
      <c r="D15" s="35" t="n">
        <v>2175.33</v>
      </c>
      <c r="E15" s="35" t="n">
        <v>519.23</v>
      </c>
      <c r="F15" s="35"/>
      <c r="G15" s="35" t="n">
        <v>725.1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84.95</v>
      </c>
      <c r="E16" s="35" t="n">
        <v>1684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95.56</v>
      </c>
      <c r="E17" s="35" t="n">
        <v>1795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64.26</v>
      </c>
      <c r="E18" s="35" t="n">
        <v>2164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66.53</v>
      </c>
      <c r="E19" s="35" t="n">
        <v>1666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92.33</v>
      </c>
      <c r="E20" s="35" t="n">
        <v>598.97</v>
      </c>
      <c r="F20" s="35"/>
      <c r="G20" s="35" t="n">
        <v>1093.3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392</v>
      </c>
      <c r="C21" s="35"/>
      <c r="D21" s="35" t="n">
        <v>1810.32</v>
      </c>
      <c r="E21" s="35" t="n">
        <v>0</v>
      </c>
      <c r="F21" s="35"/>
      <c r="G21" s="35" t="n">
        <v>3202.3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66.53</v>
      </c>
      <c r="E22" s="35" t="n">
        <v>1666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01.58</v>
      </c>
      <c r="C23" s="35"/>
      <c r="D23" s="35" t="n">
        <v>1670.22</v>
      </c>
      <c r="E23" s="35" t="n">
        <v>1771.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70.22</v>
      </c>
      <c r="E24" s="35" t="n">
        <v>1670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53.65</v>
      </c>
      <c r="E26" s="35" t="n">
        <v>2053.6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70.22</v>
      </c>
      <c r="E28" s="35" t="n">
        <v>1670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61.03</v>
      </c>
      <c r="E30" s="35" t="n">
        <v>2061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26.2</v>
      </c>
      <c r="C31" s="35"/>
      <c r="D31" s="35" t="n">
        <v>1662.84</v>
      </c>
      <c r="E31" s="35" t="n">
        <v>1516.11</v>
      </c>
      <c r="F31" s="35"/>
      <c r="G31" s="35" t="n">
        <v>572.93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70.22</v>
      </c>
      <c r="E32" s="35" t="n">
        <v>1670.2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66.53</v>
      </c>
      <c r="E33" s="35" t="n">
        <v>1666.5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27.85</v>
      </c>
      <c r="E34" s="35" t="n">
        <v>2027.8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70.22</v>
      </c>
      <c r="E35" s="35" t="n">
        <v>1670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44.39</v>
      </c>
      <c r="E37" s="35" t="n">
        <v>1644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35.23</v>
      </c>
      <c r="E38" s="35" t="n">
        <v>2035.2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7595.8</v>
      </c>
      <c r="C40" s="35"/>
      <c r="D40" s="35" t="n">
        <v>1648.08</v>
      </c>
      <c r="E40" s="35" t="n">
        <v>0</v>
      </c>
      <c r="F40" s="35"/>
      <c r="G40" s="35" t="n">
        <v>9243.8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88.64</v>
      </c>
      <c r="E41" s="35" t="n">
        <v>1688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20.47</v>
      </c>
      <c r="E42" s="35" t="n">
        <v>2020.4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66.53</v>
      </c>
      <c r="E43" s="35" t="n">
        <v>1666.5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31.54</v>
      </c>
      <c r="E46" s="35" t="n">
        <v>2031.5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44.39</v>
      </c>
      <c r="E47" s="35" t="n">
        <v>1644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73.91</v>
      </c>
      <c r="E48" s="35" t="n">
        <v>1673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48.08</v>
      </c>
      <c r="E49" s="35" t="n">
        <v>1648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049.96</v>
      </c>
      <c r="E50" s="35" t="n">
        <v>2049.9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44.39</v>
      </c>
      <c r="E51" s="35" t="n">
        <v>1644.3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70.22</v>
      </c>
      <c r="E52" s="35" t="n">
        <v>1670.2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51.77</v>
      </c>
      <c r="E53" s="35" t="n">
        <v>1651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23.53</v>
      </c>
      <c r="C54" s="35"/>
      <c r="D54" s="35" t="n">
        <v>2042.61</v>
      </c>
      <c r="E54" s="35" t="n">
        <v>2566.1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70.22</v>
      </c>
      <c r="E55" s="35" t="n">
        <v>1670.2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51.77</v>
      </c>
      <c r="E56" s="35" t="n">
        <v>1651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48.08</v>
      </c>
      <c r="E57" s="35" t="n">
        <v>1648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038.92</v>
      </c>
      <c r="E58" s="35" t="n">
        <v>2038.9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77.6</v>
      </c>
      <c r="E59" s="35" t="n">
        <v>1218.36</v>
      </c>
      <c r="F59" s="35"/>
      <c r="G59" s="35" t="n">
        <v>459.2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0024.54</v>
      </c>
      <c r="C60" s="35"/>
      <c r="D60" s="35" t="n">
        <v>1648.08</v>
      </c>
      <c r="E60" s="35" t="n">
        <v>3094.68</v>
      </c>
      <c r="F60" s="35"/>
      <c r="G60" s="35" t="n">
        <v>8577.9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55.46</v>
      </c>
      <c r="E61" s="35" t="n">
        <v>1655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031.54</v>
      </c>
      <c r="E62" s="35" t="n">
        <v>2031.5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59.15</v>
      </c>
      <c r="E63" s="35" t="n">
        <v>1106.1</v>
      </c>
      <c r="F63" s="35"/>
      <c r="G63" s="35" t="n">
        <v>553.05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62.84</v>
      </c>
      <c r="E64" s="35" t="n">
        <v>1662.8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81.26</v>
      </c>
      <c r="E65" s="35" t="n">
        <v>1681.2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677.6</v>
      </c>
      <c r="E66" s="35" t="n">
        <v>1677.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25.25</v>
      </c>
      <c r="C67" s="35"/>
      <c r="D67" s="35" t="n">
        <v>1659.15</v>
      </c>
      <c r="E67" s="35" t="n">
        <v>1531.35</v>
      </c>
      <c r="F67" s="35"/>
      <c r="G67" s="35" t="n">
        <v>553.05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024.16</v>
      </c>
      <c r="E68" s="35" t="n">
        <v>2024.1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648.08</v>
      </c>
      <c r="E69" s="35" t="n">
        <v>1648.0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51.77</v>
      </c>
      <c r="E70" s="35" t="n">
        <v>1651.91</v>
      </c>
      <c r="F70" s="35"/>
      <c r="G70" s="35"/>
      <c r="H70" s="35" t="n">
        <v>0.14</v>
      </c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88.64</v>
      </c>
      <c r="E71" s="35" t="n">
        <v>1688.6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027.85</v>
      </c>
      <c r="E72" s="35" t="n">
        <v>2027.8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11259.69</v>
      </c>
      <c r="C73" s="35"/>
      <c r="D73" s="35" t="n">
        <v>1655.46</v>
      </c>
      <c r="E73" s="35" t="n">
        <v>0</v>
      </c>
      <c r="F73" s="35"/>
      <c r="G73" s="35" t="n">
        <v>12915.15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681.26</v>
      </c>
      <c r="E74" s="35" t="n">
        <v>1681.2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27.14</v>
      </c>
      <c r="C75" s="35"/>
      <c r="D75" s="35" t="n">
        <v>1666.53</v>
      </c>
      <c r="E75" s="35" t="n">
        <v>1538.16</v>
      </c>
      <c r="F75" s="35"/>
      <c r="G75" s="35" t="n">
        <v>555.51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2038.92</v>
      </c>
      <c r="E76" s="35" t="n">
        <v>2038.9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88.64</v>
      </c>
      <c r="E77" s="35" t="n">
        <v>1401.11</v>
      </c>
      <c r="F77" s="35"/>
      <c r="G77" s="35" t="n">
        <v>287.53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667.76</v>
      </c>
      <c r="E78" s="35" t="n">
        <v>1667.7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62.84</v>
      </c>
      <c r="E79" s="35" t="n">
        <v>1662.8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2024.16</v>
      </c>
      <c r="E80" s="35" t="n">
        <v>2024.1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71.08</v>
      </c>
      <c r="C81" s="35"/>
      <c r="D81" s="35" t="n">
        <v>1662.84</v>
      </c>
      <c r="E81" s="35" t="n">
        <v>1733.9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81.26</v>
      </c>
      <c r="E82" s="35" t="n">
        <v>1681.2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662.84</v>
      </c>
      <c r="E83" s="35" t="n">
        <v>1662.8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2061.03</v>
      </c>
      <c r="E84" s="35" t="n">
        <v>2061.0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666.53</v>
      </c>
      <c r="E85" s="35" t="n">
        <v>1666.5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666.53</v>
      </c>
      <c r="E86" s="35" t="n">
        <v>1111.02</v>
      </c>
      <c r="F86" s="35"/>
      <c r="G86" s="35" t="n">
        <v>555.51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5824.4</v>
      </c>
      <c r="C87" s="35"/>
      <c r="D87" s="35" t="n">
        <v>2031.54</v>
      </c>
      <c r="E87" s="35" t="n">
        <v>0</v>
      </c>
      <c r="F87" s="35"/>
      <c r="G87" s="35" t="n">
        <v>7855.94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670.22</v>
      </c>
      <c r="E88" s="35" t="n">
        <v>1670.2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670.22</v>
      </c>
      <c r="E89" s="35" t="n">
        <v>1670.2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2068.41</v>
      </c>
      <c r="E90" s="35" t="n">
        <v>2068.4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677.6</v>
      </c>
      <c r="E91" s="35" t="n">
        <v>1677.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655.46</v>
      </c>
      <c r="E92" s="35" t="n">
        <v>1655.4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2046.3</v>
      </c>
      <c r="E93" s="35" t="n">
        <v>2046.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1666.53</v>
      </c>
      <c r="E94" s="35" t="n">
        <v>1666.5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425.25</v>
      </c>
      <c r="C95" s="35"/>
      <c r="D95" s="35" t="n">
        <v>1659.15</v>
      </c>
      <c r="E95" s="35" t="n">
        <v>1531.35</v>
      </c>
      <c r="F95" s="35"/>
      <c r="G95" s="35" t="n">
        <v>553.05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2042.61</v>
      </c>
      <c r="E96" s="35" t="n">
        <v>2042.6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659.15</v>
      </c>
      <c r="E97" s="35" t="n">
        <v>1659.1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662.84</v>
      </c>
      <c r="E98" s="35" t="n">
        <v>1662.8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1684.95</v>
      </c>
      <c r="E99" s="35" t="n">
        <v>1684.9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1662.84</v>
      </c>
      <c r="E100" s="35" t="n">
        <v>528.85</v>
      </c>
      <c r="F100" s="35"/>
      <c r="G100" s="35" t="n">
        <v>1133.99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5</v>
      </c>
      <c r="B101" s="35" t="n">
        <v>0</v>
      </c>
      <c r="C101" s="35"/>
      <c r="D101" s="35" t="n">
        <v>1655.46</v>
      </c>
      <c r="E101" s="35" t="n">
        <v>1655.4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6</v>
      </c>
      <c r="B102" s="35"/>
      <c r="C102" s="35" t="n">
        <v>102.22</v>
      </c>
      <c r="D102" s="35" t="n">
        <v>1662.84</v>
      </c>
      <c r="E102" s="35" t="n">
        <v>1639.01</v>
      </c>
      <c r="F102" s="35"/>
      <c r="G102" s="35"/>
      <c r="H102" s="35" t="n">
        <v>78.39</v>
      </c>
      <c r="I102" s="35" t="n">
        <v>0</v>
      </c>
    </row>
    <row r="103" customFormat="false" ht="12.75" hidden="false" customHeight="false" outlineLevel="0" collapsed="false">
      <c r="A103" s="24" t="n">
        <v>107</v>
      </c>
      <c r="B103" s="35" t="n">
        <v>0</v>
      </c>
      <c r="C103" s="35"/>
      <c r="D103" s="35" t="n">
        <v>2134.77</v>
      </c>
      <c r="E103" s="35" t="n">
        <v>2134.7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8</v>
      </c>
      <c r="B104" s="35" t="n">
        <v>200.27</v>
      </c>
      <c r="C104" s="35"/>
      <c r="D104" s="35" t="n">
        <v>1791.87</v>
      </c>
      <c r="E104" s="35" t="n">
        <v>1206.85</v>
      </c>
      <c r="F104" s="35"/>
      <c r="G104" s="35" t="n">
        <v>785.2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9</v>
      </c>
      <c r="B105" s="35" t="n">
        <v>968.08</v>
      </c>
      <c r="C105" s="35"/>
      <c r="D105" s="35" t="n">
        <v>1666.53</v>
      </c>
      <c r="E105" s="35" t="n">
        <v>0</v>
      </c>
      <c r="F105" s="35"/>
      <c r="G105" s="35" t="n">
        <v>2634.61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0</v>
      </c>
      <c r="B106" s="35" t="n">
        <v>0</v>
      </c>
      <c r="C106" s="35"/>
      <c r="D106" s="35" t="n">
        <v>1666.53</v>
      </c>
      <c r="E106" s="35" t="n">
        <v>1666.5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1</v>
      </c>
      <c r="B107" s="35" t="n">
        <v>0</v>
      </c>
      <c r="C107" s="35"/>
      <c r="D107" s="35" t="n">
        <v>2138.46</v>
      </c>
      <c r="E107" s="35" t="n">
        <v>2138.4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2</v>
      </c>
      <c r="B108" s="35" t="n">
        <v>0</v>
      </c>
      <c r="C108" s="35"/>
      <c r="D108" s="35" t="n">
        <v>1784.52</v>
      </c>
      <c r="E108" s="35" t="n">
        <v>1784.5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3</v>
      </c>
      <c r="B109" s="35" t="n">
        <v>0</v>
      </c>
      <c r="C109" s="35"/>
      <c r="D109" s="35" t="n">
        <v>1655.46</v>
      </c>
      <c r="E109" s="35" t="n">
        <v>1655.4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4</v>
      </c>
      <c r="B110" s="35" t="n">
        <v>0</v>
      </c>
      <c r="C110" s="35"/>
      <c r="D110" s="35" t="n">
        <v>1659.15</v>
      </c>
      <c r="E110" s="35" t="n">
        <v>1659.1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6</v>
      </c>
      <c r="B111" s="35" t="n">
        <v>523.51</v>
      </c>
      <c r="C111" s="35"/>
      <c r="D111" s="35" t="n">
        <v>1788.21</v>
      </c>
      <c r="E111" s="35" t="n">
        <v>2311.7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7</v>
      </c>
      <c r="B112" s="35" t="n">
        <v>0</v>
      </c>
      <c r="C112" s="35"/>
      <c r="D112" s="35" t="n">
        <v>1662.84</v>
      </c>
      <c r="E112" s="35" t="n">
        <v>1090.56</v>
      </c>
      <c r="F112" s="35"/>
      <c r="G112" s="35" t="n">
        <v>572.28</v>
      </c>
      <c r="H112" s="35"/>
      <c r="I112" s="35" t="n">
        <v>86.04</v>
      </c>
    </row>
    <row r="113" customFormat="false" ht="12.75" hidden="false" customHeight="false" outlineLevel="0" collapsed="false">
      <c r="A113" s="24" t="n">
        <v>118</v>
      </c>
      <c r="B113" s="35" t="n">
        <v>0</v>
      </c>
      <c r="C113" s="35"/>
      <c r="D113" s="35" t="n">
        <v>1662.84</v>
      </c>
      <c r="E113" s="35" t="n">
        <v>1662.88</v>
      </c>
      <c r="F113" s="35"/>
      <c r="G113" s="35"/>
      <c r="H113" s="35" t="n">
        <v>0.04</v>
      </c>
      <c r="I113" s="35" t="n">
        <v>86.04</v>
      </c>
    </row>
    <row r="114" customFormat="false" ht="12.75" hidden="false" customHeight="false" outlineLevel="0" collapsed="false">
      <c r="A114" s="24" t="n">
        <v>119</v>
      </c>
      <c r="B114" s="35" t="n">
        <v>0</v>
      </c>
      <c r="C114" s="35"/>
      <c r="D114" s="35" t="n">
        <v>2123.7</v>
      </c>
      <c r="E114" s="35" t="n">
        <v>2123.7</v>
      </c>
      <c r="F114" s="35"/>
      <c r="G114" s="35" t="n">
        <v>0</v>
      </c>
      <c r="H114" s="35"/>
      <c r="I114" s="35" t="n">
        <v>86.04</v>
      </c>
    </row>
    <row r="115" customFormat="false" ht="12.75" hidden="false" customHeight="false" outlineLevel="0" collapsed="false">
      <c r="A115" s="24" t="n">
        <v>120</v>
      </c>
      <c r="B115" s="35" t="n">
        <v>459.27</v>
      </c>
      <c r="C115" s="35"/>
      <c r="D115" s="35" t="n">
        <v>1791.87</v>
      </c>
      <c r="E115" s="35" t="n">
        <v>1625.49</v>
      </c>
      <c r="F115" s="35"/>
      <c r="G115" s="35" t="n">
        <v>625.65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63431.9</v>
      </c>
      <c r="C116" s="37" t="n">
        <v>1033.21</v>
      </c>
      <c r="D116" s="37" t="n">
        <v>194774.43</v>
      </c>
      <c r="E116" s="37" t="n">
        <v>180271.38</v>
      </c>
      <c r="F116" s="37"/>
      <c r="G116" s="37" t="n">
        <v>76980.31</v>
      </c>
      <c r="H116" s="37" t="n">
        <v>78.57</v>
      </c>
      <c r="I116" s="37" t="n">
        <v>259.73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32Z</dcterms:modified>
  <cp:revision>0</cp:revision>
  <dc:subject/>
  <dc:title/>
</cp:coreProperties>
</file>