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5656.09</v>
      </c>
      <c r="C6" s="35"/>
      <c r="D6" s="35" t="n">
        <v>3706.29</v>
      </c>
      <c r="E6" s="35" t="n">
        <v>573.99</v>
      </c>
      <c r="F6" s="35"/>
      <c r="G6" s="35" t="n">
        <v>8788.3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466.4</v>
      </c>
      <c r="E7" s="35" t="n">
        <v>1466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5.06</v>
      </c>
      <c r="C8" s="35"/>
      <c r="D8" s="35" t="n">
        <v>1462.74</v>
      </c>
      <c r="E8" s="35" t="n">
        <v>1350.22</v>
      </c>
      <c r="F8" s="35"/>
      <c r="G8" s="35" t="n">
        <v>487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84.33</v>
      </c>
      <c r="E9" s="35" t="n">
        <v>1884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40.32</v>
      </c>
      <c r="E10" s="35" t="n">
        <v>1226.88</v>
      </c>
      <c r="F10" s="35"/>
      <c r="G10" s="35" t="n">
        <v>613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7</v>
      </c>
      <c r="C11" s="35"/>
      <c r="D11" s="35" t="n">
        <v>1484.73</v>
      </c>
      <c r="E11" s="35" t="n">
        <v>1865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4.01</v>
      </c>
      <c r="E12" s="35" t="n">
        <v>1844.0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88.16</v>
      </c>
      <c r="C13" s="35"/>
      <c r="D13" s="35" t="n">
        <v>1481.07</v>
      </c>
      <c r="E13" s="35" t="n">
        <v>0</v>
      </c>
      <c r="F13" s="35"/>
      <c r="G13" s="35" t="n">
        <v>7069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12000.01</v>
      </c>
      <c r="C14" s="37" t="n">
        <v>0</v>
      </c>
      <c r="D14" s="37" t="n">
        <v>15169.89</v>
      </c>
      <c r="E14" s="37" t="n">
        <v>10211.26</v>
      </c>
      <c r="F14" s="37"/>
      <c r="G14" s="37" t="n">
        <v>16958.6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6Z</dcterms:modified>
  <cp:revision>0</cp:revision>
  <dc:subject/>
  <dc:title/>
</cp:coreProperties>
</file>