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ир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2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2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77.23</v>
      </c>
      <c r="C7" s="35"/>
      <c r="D7" s="35" t="n">
        <v>1861.95</v>
      </c>
      <c r="E7" s="35" t="n">
        <v>1718.53</v>
      </c>
      <c r="F7" s="35"/>
      <c r="G7" s="35" t="n">
        <v>620.6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10141.59</v>
      </c>
      <c r="C8" s="35"/>
      <c r="D8" s="35" t="n">
        <v>2260.14</v>
      </c>
      <c r="E8" s="35" t="n">
        <v>2021.31</v>
      </c>
      <c r="F8" s="35"/>
      <c r="G8" s="35" t="n">
        <v>10380.42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/>
      <c r="C9" s="35" t="n">
        <v>0.5</v>
      </c>
      <c r="D9" s="35" t="n">
        <v>1109.79</v>
      </c>
      <c r="E9" s="35" t="n">
        <v>1109.35</v>
      </c>
      <c r="F9" s="35"/>
      <c r="G9" s="35"/>
      <c r="H9" s="35" t="n">
        <v>0.06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7639.37</v>
      </c>
      <c r="C10" s="35"/>
      <c r="D10" s="35" t="n">
        <v>2108.97</v>
      </c>
      <c r="E10" s="35" t="n">
        <v>1946.52</v>
      </c>
      <c r="F10" s="35"/>
      <c r="G10" s="35" t="n">
        <v>17801.8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88.21</v>
      </c>
      <c r="E11" s="35" t="n">
        <v>1192.14</v>
      </c>
      <c r="F11" s="35"/>
      <c r="G11" s="35" t="n">
        <v>596.0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1152.85</v>
      </c>
      <c r="C12" s="35"/>
      <c r="D12" s="35" t="n">
        <v>2249.07</v>
      </c>
      <c r="E12" s="35" t="n">
        <v>2455.62</v>
      </c>
      <c r="F12" s="35"/>
      <c r="G12" s="35" t="n">
        <v>946.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80.3</v>
      </c>
      <c r="E13" s="35" t="n">
        <v>1080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049.96</v>
      </c>
      <c r="E14" s="35" t="n">
        <v>2049.96</v>
      </c>
      <c r="F14" s="35"/>
      <c r="G14" s="35" t="n">
        <v>0</v>
      </c>
      <c r="H14" s="35"/>
      <c r="I14" s="35" t="n">
        <v>1.58</v>
      </c>
    </row>
    <row r="15" customFormat="false" ht="12.75" hidden="false" customHeight="false" outlineLevel="0" collapsed="false">
      <c r="A15" s="24" t="n">
        <v>9</v>
      </c>
      <c r="B15" s="35" t="n">
        <v>11323.62</v>
      </c>
      <c r="C15" s="35"/>
      <c r="D15" s="35" t="n">
        <v>1884.06</v>
      </c>
      <c r="E15" s="35" t="n">
        <v>0</v>
      </c>
      <c r="F15" s="35"/>
      <c r="G15" s="35" t="n">
        <v>13207.6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/>
      <c r="C17" s="35" t="n">
        <v>0.06</v>
      </c>
      <c r="D17" s="35" t="n">
        <v>1054.47</v>
      </c>
      <c r="E17" s="35" t="n">
        <v>1054.41</v>
      </c>
      <c r="F17" s="35"/>
      <c r="G17" s="35" t="n">
        <v>0</v>
      </c>
      <c r="H17" s="35"/>
      <c r="I17" s="35" t="n">
        <v>-0.31</v>
      </c>
    </row>
    <row r="18" customFormat="false" ht="12.75" hidden="false" customHeight="false" outlineLevel="0" collapsed="false">
      <c r="A18" s="24" t="n">
        <v>12</v>
      </c>
      <c r="B18" s="35" t="n">
        <v>567.95</v>
      </c>
      <c r="C18" s="35"/>
      <c r="D18" s="35" t="n">
        <v>2215.89</v>
      </c>
      <c r="E18" s="35" t="n">
        <v>2045.21</v>
      </c>
      <c r="F18" s="35"/>
      <c r="G18" s="35" t="n">
        <v>738.63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1398.44</v>
      </c>
      <c r="C19" s="35"/>
      <c r="D19" s="35" t="n">
        <v>1854.57</v>
      </c>
      <c r="E19" s="35" t="n">
        <v>676.3</v>
      </c>
      <c r="F19" s="35"/>
      <c r="G19" s="35" t="n">
        <v>12576.71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63.83</v>
      </c>
      <c r="E20" s="35" t="n">
        <v>2263.8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13.48</v>
      </c>
      <c r="E21" s="35" t="n">
        <v>1113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035.23</v>
      </c>
      <c r="E22" s="35" t="n">
        <v>2035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/>
      <c r="C23" s="35" t="n">
        <v>0.15</v>
      </c>
      <c r="D23" s="35" t="n">
        <v>1854.57</v>
      </c>
      <c r="E23" s="35" t="n">
        <v>1236.23</v>
      </c>
      <c r="F23" s="35"/>
      <c r="G23" s="35" t="n">
        <v>618.19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93.78</v>
      </c>
      <c r="E24" s="35" t="n">
        <v>1462.52</v>
      </c>
      <c r="F24" s="35"/>
      <c r="G24" s="35" t="n">
        <v>731.26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16112.95</v>
      </c>
      <c r="C25" s="35"/>
      <c r="D25" s="35" t="n">
        <v>1113.48</v>
      </c>
      <c r="E25" s="35" t="n">
        <v>0</v>
      </c>
      <c r="F25" s="35"/>
      <c r="G25" s="35" t="n">
        <v>17226.43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27.39</v>
      </c>
      <c r="E26" s="35" t="n">
        <v>2127.3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589.1</v>
      </c>
      <c r="E27" s="35" t="n">
        <v>1589.1</v>
      </c>
      <c r="F27" s="35"/>
      <c r="G27" s="35" t="n">
        <v>0</v>
      </c>
      <c r="H27" s="35"/>
      <c r="I27" s="35" t="n">
        <v>141.72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00.17</v>
      </c>
      <c r="E28" s="35" t="n">
        <v>1600.39</v>
      </c>
      <c r="F28" s="35"/>
      <c r="G28" s="35"/>
      <c r="H28" s="35" t="n">
        <v>0.22</v>
      </c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7727.78</v>
      </c>
      <c r="C29" s="35"/>
      <c r="D29" s="35" t="n">
        <v>1718.13</v>
      </c>
      <c r="E29" s="35" t="n">
        <v>0</v>
      </c>
      <c r="F29" s="35"/>
      <c r="G29" s="35" t="n">
        <v>9445.9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1640.73</v>
      </c>
      <c r="E30" s="35" t="n">
        <v>1640.73</v>
      </c>
      <c r="F30" s="35"/>
      <c r="G30" s="35" t="n">
        <v>0</v>
      </c>
      <c r="H30" s="35"/>
      <c r="I30" s="35" t="n">
        <v>0.3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00.17</v>
      </c>
      <c r="E31" s="35" t="n">
        <v>1600.1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91.59</v>
      </c>
      <c r="C32" s="35"/>
      <c r="D32" s="35" t="n">
        <v>1725.51</v>
      </c>
      <c r="E32" s="35" t="n">
        <v>1341.93</v>
      </c>
      <c r="F32" s="35"/>
      <c r="G32" s="35" t="n">
        <v>575.17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00.17</v>
      </c>
      <c r="E33" s="35" t="n">
        <v>1600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2837.87</v>
      </c>
      <c r="C34" s="35"/>
      <c r="D34" s="35" t="n">
        <v>1581.72</v>
      </c>
      <c r="E34" s="35" t="n">
        <v>1522.62</v>
      </c>
      <c r="F34" s="35"/>
      <c r="G34" s="35" t="n">
        <v>2896.97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1662.84</v>
      </c>
      <c r="E35" s="35" t="n">
        <v>1108.56</v>
      </c>
      <c r="F35" s="35"/>
      <c r="G35" s="35" t="n">
        <v>554.28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29.66</v>
      </c>
      <c r="E36" s="35" t="n">
        <v>1629.6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03.86</v>
      </c>
      <c r="E37" s="35" t="n">
        <v>1603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32.89</v>
      </c>
      <c r="E38" s="35" t="n">
        <v>1155.26</v>
      </c>
      <c r="F38" s="35"/>
      <c r="G38" s="35" t="n">
        <v>577.63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426.47</v>
      </c>
      <c r="C39" s="35"/>
      <c r="D39" s="35" t="n">
        <v>1625.97</v>
      </c>
      <c r="E39" s="35" t="n">
        <v>1510.45</v>
      </c>
      <c r="F39" s="35"/>
      <c r="G39" s="35" t="n">
        <v>541.99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537.47</v>
      </c>
      <c r="E40" s="35" t="n">
        <v>1537.4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765.28</v>
      </c>
      <c r="C41" s="35"/>
      <c r="D41" s="35" t="n">
        <v>1721.82</v>
      </c>
      <c r="E41" s="35" t="n">
        <v>0</v>
      </c>
      <c r="F41" s="35"/>
      <c r="G41" s="35" t="n">
        <v>3487.1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736.58</v>
      </c>
      <c r="E42" s="35" t="n">
        <v>1736.5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461.87</v>
      </c>
      <c r="C43" s="35"/>
      <c r="D43" s="35" t="n">
        <v>1603.86</v>
      </c>
      <c r="E43" s="35" t="n">
        <v>1531.11</v>
      </c>
      <c r="F43" s="35"/>
      <c r="G43" s="35" t="n">
        <v>534.62</v>
      </c>
      <c r="H43" s="35"/>
      <c r="I43" s="35" t="n">
        <v>76.78</v>
      </c>
    </row>
    <row r="44" customFormat="false" ht="12.75" hidden="false" customHeight="false" outlineLevel="0" collapsed="false">
      <c r="A44" s="24" t="n">
        <v>38</v>
      </c>
      <c r="B44" s="35" t="n">
        <v>15536.16</v>
      </c>
      <c r="C44" s="35"/>
      <c r="D44" s="35" t="n">
        <v>1651.77</v>
      </c>
      <c r="E44" s="35" t="n">
        <v>1214.75</v>
      </c>
      <c r="F44" s="35"/>
      <c r="G44" s="35" t="n">
        <v>15973.1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42.26</v>
      </c>
      <c r="C45" s="35"/>
      <c r="D45" s="35" t="n">
        <v>1725.51</v>
      </c>
      <c r="E45" s="35" t="n">
        <v>2167.77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15371.19</v>
      </c>
      <c r="C46" s="35"/>
      <c r="D46" s="35" t="n">
        <v>1600.17</v>
      </c>
      <c r="E46" s="35" t="n">
        <v>410.13</v>
      </c>
      <c r="F46" s="35"/>
      <c r="G46" s="35" t="n">
        <v>16561.23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51.77</v>
      </c>
      <c r="E47" s="35" t="n">
        <v>1651.77</v>
      </c>
      <c r="F47" s="35"/>
      <c r="G47" s="35" t="n">
        <v>0</v>
      </c>
      <c r="H47" s="35"/>
      <c r="I47" s="35" t="n">
        <v>11.71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1732.89</v>
      </c>
      <c r="E48" s="35" t="n">
        <v>1732.8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07.52</v>
      </c>
      <c r="E49" s="35" t="n">
        <v>0</v>
      </c>
      <c r="F49" s="35"/>
      <c r="G49" s="35" t="n">
        <v>1607.52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33.35</v>
      </c>
      <c r="E50" s="35" t="n">
        <v>1633.35</v>
      </c>
      <c r="F50" s="35"/>
      <c r="G50" s="35" t="n">
        <v>0</v>
      </c>
      <c r="H50" s="35"/>
      <c r="I50" s="35" t="n">
        <v>1.91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29.2</v>
      </c>
      <c r="E51" s="35" t="n">
        <v>1729.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81.72</v>
      </c>
      <c r="E52" s="35" t="n">
        <v>1581.7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12910.2</v>
      </c>
      <c r="C53" s="35"/>
      <c r="D53" s="35" t="n">
        <v>1670.22</v>
      </c>
      <c r="E53" s="35" t="n">
        <v>0</v>
      </c>
      <c r="F53" s="35"/>
      <c r="G53" s="35" t="n">
        <v>14580.42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45.1</v>
      </c>
      <c r="C54" s="35"/>
      <c r="D54" s="35" t="n">
        <v>1736.58</v>
      </c>
      <c r="E54" s="35" t="n">
        <v>1602.82</v>
      </c>
      <c r="F54" s="35"/>
      <c r="G54" s="35" t="n">
        <v>578.86</v>
      </c>
      <c r="H54" s="35"/>
      <c r="I54" s="35" t="n">
        <v>2.36</v>
      </c>
    </row>
    <row r="55" customFormat="false" ht="12.75" hidden="false" customHeight="false" outlineLevel="0" collapsed="false">
      <c r="A55" s="24" t="n">
        <v>49</v>
      </c>
      <c r="B55" s="35" t="n">
        <v>406.35</v>
      </c>
      <c r="C55" s="35"/>
      <c r="D55" s="35" t="n">
        <v>1585.41</v>
      </c>
      <c r="E55" s="35" t="n">
        <v>1463.29</v>
      </c>
      <c r="F55" s="35"/>
      <c r="G55" s="35" t="n">
        <v>528.47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253.77</v>
      </c>
      <c r="C56" s="35"/>
      <c r="D56" s="35" t="n">
        <v>1673.91</v>
      </c>
      <c r="E56" s="35" t="n">
        <v>1567.51</v>
      </c>
      <c r="F56" s="35"/>
      <c r="G56" s="35" t="n">
        <v>360.17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1640.73</v>
      </c>
      <c r="E57" s="35" t="n">
        <v>1640.7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263.66</v>
      </c>
      <c r="C58" s="35"/>
      <c r="D58" s="35" t="n">
        <v>1028.67</v>
      </c>
      <c r="E58" s="35" t="n">
        <v>1292.33</v>
      </c>
      <c r="F58" s="35"/>
      <c r="G58" s="35" t="n">
        <v>0</v>
      </c>
      <c r="H58" s="35"/>
      <c r="I58" s="35" t="n">
        <v>2.36</v>
      </c>
    </row>
    <row r="59" customFormat="false" ht="12.75" hidden="false" customHeight="false" outlineLevel="0" collapsed="false">
      <c r="A59" s="24" t="n">
        <v>53</v>
      </c>
      <c r="B59" s="35" t="n">
        <v>578.42</v>
      </c>
      <c r="C59" s="35"/>
      <c r="D59" s="35" t="n">
        <v>2263.83</v>
      </c>
      <c r="E59" s="35" t="n">
        <v>2087.81</v>
      </c>
      <c r="F59" s="35"/>
      <c r="G59" s="35" t="n">
        <v>754.44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37.04</v>
      </c>
      <c r="E60" s="35" t="n">
        <v>1637.04</v>
      </c>
      <c r="F60" s="35"/>
      <c r="G60" s="35" t="n">
        <v>0</v>
      </c>
      <c r="H60" s="35"/>
      <c r="I60" s="35" t="n">
        <v>3.65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117.17</v>
      </c>
      <c r="E61" s="35" t="n">
        <v>1117.1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2223.27</v>
      </c>
      <c r="E62" s="35" t="n">
        <v>2223.2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7116.88</v>
      </c>
      <c r="C63" s="35"/>
      <c r="D63" s="35" t="n">
        <v>1633.35</v>
      </c>
      <c r="E63" s="35" t="n">
        <v>0</v>
      </c>
      <c r="F63" s="35"/>
      <c r="G63" s="35" t="n">
        <v>8750.23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/>
      <c r="C64" s="35" t="n">
        <v>4</v>
      </c>
      <c r="D64" s="35" t="n">
        <v>1124.55</v>
      </c>
      <c r="E64" s="35" t="n">
        <v>1120.95</v>
      </c>
      <c r="F64" s="35"/>
      <c r="G64" s="35"/>
      <c r="H64" s="35" t="n">
        <v>0.4</v>
      </c>
      <c r="I64" s="35" t="n">
        <v>0</v>
      </c>
    </row>
    <row r="65" customFormat="false" ht="12.75" hidden="false" customHeight="false" outlineLevel="0" collapsed="false">
      <c r="A65" s="24" t="n">
        <v>59</v>
      </c>
      <c r="B65" s="35"/>
      <c r="C65" s="35" t="n">
        <v>579.29</v>
      </c>
      <c r="D65" s="35" t="n">
        <v>2260.14</v>
      </c>
      <c r="E65" s="35" t="n">
        <v>1680.85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514.08</v>
      </c>
      <c r="C66" s="35"/>
      <c r="D66" s="35" t="n">
        <v>1633.35</v>
      </c>
      <c r="E66" s="35" t="n">
        <v>304.29</v>
      </c>
      <c r="F66" s="35"/>
      <c r="G66" s="35" t="n">
        <v>3843.1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1091.34</v>
      </c>
      <c r="E67" s="35" t="n">
        <v>1091.3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1168.02</v>
      </c>
      <c r="C68" s="35"/>
      <c r="D68" s="35" t="n">
        <v>2278.56</v>
      </c>
      <c r="E68" s="35" t="n">
        <v>3446.58</v>
      </c>
      <c r="F68" s="35"/>
      <c r="G68" s="35" t="n">
        <v>0</v>
      </c>
      <c r="H68" s="35"/>
      <c r="I68" s="35" t="n">
        <v>0.73</v>
      </c>
    </row>
    <row r="69" customFormat="false" ht="12.75" hidden="false" customHeight="false" outlineLevel="0" collapsed="false">
      <c r="A69" s="24" t="n">
        <v>63</v>
      </c>
      <c r="B69" s="35" t="n">
        <v>417.69</v>
      </c>
      <c r="C69" s="35"/>
      <c r="D69" s="35" t="n">
        <v>1629.66</v>
      </c>
      <c r="E69" s="35" t="n">
        <v>1504.13</v>
      </c>
      <c r="F69" s="35"/>
      <c r="G69" s="35" t="n">
        <v>543.22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2313.36</v>
      </c>
      <c r="C70" s="35"/>
      <c r="D70" s="35" t="n">
        <v>1128.21</v>
      </c>
      <c r="E70" s="35" t="n">
        <v>0</v>
      </c>
      <c r="F70" s="35"/>
      <c r="G70" s="35" t="n">
        <v>3441.57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219.58</v>
      </c>
      <c r="E71" s="35" t="n">
        <v>2219.73</v>
      </c>
      <c r="F71" s="35"/>
      <c r="G71" s="35"/>
      <c r="H71" s="35" t="n">
        <v>0.15</v>
      </c>
      <c r="I71" s="35" t="n">
        <v>2.23</v>
      </c>
    </row>
    <row r="72" customFormat="false" ht="12.75" hidden="false" customHeight="false" outlineLevel="0" collapsed="false">
      <c r="A72" s="24" t="n">
        <v>66</v>
      </c>
      <c r="B72" s="35" t="n">
        <v>581.18</v>
      </c>
      <c r="C72" s="35"/>
      <c r="D72" s="35" t="n">
        <v>2267.52</v>
      </c>
      <c r="E72" s="35" t="n">
        <v>2092.86</v>
      </c>
      <c r="F72" s="35"/>
      <c r="G72" s="35" t="n">
        <v>755.84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/>
      <c r="C73" s="35" t="n">
        <v>571.73</v>
      </c>
      <c r="D73" s="35" t="n">
        <v>2230.65</v>
      </c>
      <c r="E73" s="35" t="n">
        <v>1658.92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/>
      <c r="C74" s="35" t="n">
        <v>0.06</v>
      </c>
      <c r="D74" s="35" t="n">
        <v>2252.76</v>
      </c>
      <c r="E74" s="35" t="n">
        <v>2253.08</v>
      </c>
      <c r="F74" s="35"/>
      <c r="G74" s="35"/>
      <c r="H74" s="35" t="n">
        <v>0.38</v>
      </c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117.17</v>
      </c>
      <c r="E75" s="35" t="n">
        <v>1117.17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1644.39</v>
      </c>
      <c r="E76" s="35" t="n">
        <v>1644.3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2230.65</v>
      </c>
      <c r="E77" s="35" t="n">
        <v>1487.1</v>
      </c>
      <c r="F77" s="35"/>
      <c r="G77" s="35" t="n">
        <v>743.55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1117.17</v>
      </c>
      <c r="E78" s="35" t="n">
        <v>1117.1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425.25</v>
      </c>
      <c r="C79" s="35"/>
      <c r="D79" s="35" t="n">
        <v>1659.15</v>
      </c>
      <c r="E79" s="35" t="n">
        <v>1531.35</v>
      </c>
      <c r="F79" s="35"/>
      <c r="G79" s="35" t="n">
        <v>553.05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2263.83</v>
      </c>
      <c r="E80" s="35" t="n">
        <v>2263.8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1109.79</v>
      </c>
      <c r="E81" s="35" t="n">
        <v>1109.7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618.59</v>
      </c>
      <c r="E82" s="35" t="n">
        <v>1618.59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1136.28</v>
      </c>
      <c r="C83" s="35"/>
      <c r="D83" s="35" t="n">
        <v>2223.27</v>
      </c>
      <c r="E83" s="35" t="n">
        <v>1886.13</v>
      </c>
      <c r="F83" s="35"/>
      <c r="G83" s="35" t="n">
        <v>1473.42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14942.17</v>
      </c>
      <c r="C84" s="35"/>
      <c r="D84" s="35" t="n">
        <v>1106.1</v>
      </c>
      <c r="E84" s="35" t="n">
        <v>0</v>
      </c>
      <c r="F84" s="35"/>
      <c r="G84" s="35" t="n">
        <v>16048.27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1640.73</v>
      </c>
      <c r="E85" s="35" t="n">
        <v>1640.73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622.28</v>
      </c>
      <c r="E86" s="35" t="n">
        <v>1622.28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414.86</v>
      </c>
      <c r="C87" s="35"/>
      <c r="D87" s="35" t="n">
        <v>1618.59</v>
      </c>
      <c r="E87" s="35" t="n">
        <v>1493.92</v>
      </c>
      <c r="F87" s="35"/>
      <c r="G87" s="35" t="n">
        <v>539.53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1551.23</v>
      </c>
      <c r="C88" s="35"/>
      <c r="D88" s="35" t="n">
        <v>1729.2</v>
      </c>
      <c r="E88" s="35" t="n">
        <v>0</v>
      </c>
      <c r="F88" s="35"/>
      <c r="G88" s="35" t="n">
        <v>3280.43</v>
      </c>
      <c r="H88" s="35"/>
      <c r="I88" s="35" t="n">
        <v>0</v>
      </c>
    </row>
    <row r="89" customFormat="false" ht="12.75" hidden="false" customHeight="false" outlineLevel="0" collapsed="false">
      <c r="A89" s="24" t="n">
        <v>82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3</v>
      </c>
      <c r="B90" s="35" t="n">
        <v>420.53</v>
      </c>
      <c r="C90" s="35"/>
      <c r="D90" s="35" t="n">
        <v>1640.73</v>
      </c>
      <c r="E90" s="35" t="n">
        <v>1514.35</v>
      </c>
      <c r="F90" s="35"/>
      <c r="G90" s="35" t="n">
        <v>546.91</v>
      </c>
      <c r="H90" s="35"/>
      <c r="I90" s="35" t="n">
        <v>0</v>
      </c>
    </row>
    <row r="91" customFormat="false" ht="12.75" hidden="false" customHeight="false" outlineLevel="0" collapsed="false">
      <c r="A91" s="24" t="n">
        <v>84</v>
      </c>
      <c r="B91" s="35" t="n">
        <v>0</v>
      </c>
      <c r="C91" s="35"/>
      <c r="D91" s="35" t="n">
        <v>1603.86</v>
      </c>
      <c r="E91" s="35" t="n">
        <v>1069.24</v>
      </c>
      <c r="F91" s="35"/>
      <c r="G91" s="35" t="n">
        <v>534.62</v>
      </c>
      <c r="H91" s="35"/>
      <c r="I91" s="35" t="n">
        <v>0</v>
      </c>
    </row>
    <row r="92" customFormat="false" ht="12.75" hidden="false" customHeight="false" outlineLevel="0" collapsed="false">
      <c r="A92" s="24" t="n">
        <v>85</v>
      </c>
      <c r="B92" s="35" t="n">
        <v>442.26</v>
      </c>
      <c r="C92" s="35"/>
      <c r="D92" s="35" t="n">
        <v>1725.51</v>
      </c>
      <c r="E92" s="35" t="n">
        <v>1592.6</v>
      </c>
      <c r="F92" s="35"/>
      <c r="G92" s="35" t="n">
        <v>575.17</v>
      </c>
      <c r="H92" s="35"/>
      <c r="I92" s="35" t="n">
        <v>0</v>
      </c>
    </row>
    <row r="93" customFormat="false" ht="12.75" hidden="false" customHeight="false" outlineLevel="0" collapsed="false">
      <c r="A93" s="24" t="n">
        <v>86</v>
      </c>
      <c r="B93" s="35" t="n">
        <v>0</v>
      </c>
      <c r="C93" s="35"/>
      <c r="D93" s="35" t="n">
        <v>1611.21</v>
      </c>
      <c r="E93" s="35" t="n">
        <v>1611.21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7</v>
      </c>
      <c r="B94" s="35" t="n">
        <v>0</v>
      </c>
      <c r="C94" s="35"/>
      <c r="D94" s="35" t="n">
        <v>1596.48</v>
      </c>
      <c r="E94" s="35" t="n">
        <v>1596.48</v>
      </c>
      <c r="F94" s="35"/>
      <c r="G94" s="35" t="n">
        <v>0</v>
      </c>
      <c r="H94" s="35"/>
      <c r="I94" s="35" t="n">
        <v>0.7</v>
      </c>
    </row>
    <row r="95" customFormat="false" ht="12.75" hidden="false" customHeight="false" outlineLevel="0" collapsed="false">
      <c r="A95" s="24" t="n">
        <v>88</v>
      </c>
      <c r="B95" s="35" t="n">
        <v>0</v>
      </c>
      <c r="C95" s="35"/>
      <c r="D95" s="35" t="n">
        <v>1710.78</v>
      </c>
      <c r="E95" s="35" t="n">
        <v>1710.87</v>
      </c>
      <c r="F95" s="35"/>
      <c r="G95" s="35"/>
      <c r="H95" s="35" t="n">
        <v>0.09</v>
      </c>
      <c r="I95" s="35" t="n">
        <v>0</v>
      </c>
    </row>
    <row r="96" customFormat="false" ht="12.75" hidden="false" customHeight="false" outlineLevel="0" collapsed="false">
      <c r="A96" s="24" t="n">
        <v>89</v>
      </c>
      <c r="B96" s="35" t="n">
        <v>0</v>
      </c>
      <c r="C96" s="35"/>
      <c r="D96" s="35" t="n">
        <v>1625.97</v>
      </c>
      <c r="E96" s="35" t="n">
        <v>1626.29</v>
      </c>
      <c r="F96" s="35"/>
      <c r="G96" s="35"/>
      <c r="H96" s="35" t="n">
        <v>0.32</v>
      </c>
      <c r="I96" s="35" t="n">
        <v>0</v>
      </c>
    </row>
    <row r="97" customFormat="false" ht="12.75" hidden="false" customHeight="false" outlineLevel="0" collapsed="false">
      <c r="A97" s="24" t="n">
        <v>90</v>
      </c>
      <c r="B97" s="35" t="n">
        <v>0</v>
      </c>
      <c r="C97" s="35"/>
      <c r="D97" s="35" t="n">
        <v>1618.59</v>
      </c>
      <c r="E97" s="35" t="n">
        <v>1618.59</v>
      </c>
      <c r="F97" s="35"/>
      <c r="G97" s="35" t="n">
        <v>0</v>
      </c>
      <c r="H97" s="35"/>
      <c r="I97" s="35" t="n">
        <v>0.32</v>
      </c>
    </row>
    <row r="98" customFormat="false" ht="12.75" hidden="false" customHeight="false" outlineLevel="0" collapsed="false">
      <c r="A98" s="24" t="n">
        <v>91</v>
      </c>
      <c r="B98" s="35" t="n">
        <v>0</v>
      </c>
      <c r="C98" s="35"/>
      <c r="D98" s="35" t="n">
        <v>1721.82</v>
      </c>
      <c r="E98" s="35" t="n">
        <v>1147.88</v>
      </c>
      <c r="F98" s="35"/>
      <c r="G98" s="35" t="n">
        <v>573.94</v>
      </c>
      <c r="H98" s="35"/>
      <c r="I98" s="35" t="n">
        <v>0</v>
      </c>
    </row>
    <row r="99" customFormat="false" ht="12.75" hidden="false" customHeight="false" outlineLevel="0" collapsed="false">
      <c r="A99" s="24" t="n">
        <v>92</v>
      </c>
      <c r="B99" s="35" t="n">
        <v>443.65</v>
      </c>
      <c r="C99" s="35"/>
      <c r="D99" s="35" t="n">
        <v>1662.84</v>
      </c>
      <c r="E99" s="35" t="n">
        <v>1552.21</v>
      </c>
      <c r="F99" s="35"/>
      <c r="G99" s="35" t="n">
        <v>554.28</v>
      </c>
      <c r="H99" s="35"/>
      <c r="I99" s="35" t="n">
        <v>0</v>
      </c>
    </row>
    <row r="100" customFormat="false" ht="12.75" hidden="false" customHeight="false" outlineLevel="0" collapsed="false">
      <c r="A100" s="24" t="n">
        <v>93</v>
      </c>
      <c r="B100" s="35" t="n">
        <v>0</v>
      </c>
      <c r="C100" s="35"/>
      <c r="D100" s="35" t="n">
        <v>1633.35</v>
      </c>
      <c r="E100" s="35" t="n">
        <v>1634.07</v>
      </c>
      <c r="F100" s="35"/>
      <c r="G100" s="35"/>
      <c r="H100" s="35" t="n">
        <v>0.72</v>
      </c>
      <c r="I100" s="35" t="n">
        <v>0</v>
      </c>
    </row>
    <row r="101" customFormat="false" ht="12.75" hidden="false" customHeight="false" outlineLevel="0" collapsed="false">
      <c r="A101" s="24" t="n">
        <v>94</v>
      </c>
      <c r="B101" s="35" t="n">
        <v>0</v>
      </c>
      <c r="C101" s="35"/>
      <c r="D101" s="35" t="n">
        <v>1718.13</v>
      </c>
      <c r="E101" s="35" t="n">
        <v>1718.1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5</v>
      </c>
      <c r="B102" s="35" t="n">
        <v>446.04</v>
      </c>
      <c r="C102" s="35"/>
      <c r="D102" s="35" t="n">
        <v>1740.27</v>
      </c>
      <c r="E102" s="35" t="n">
        <v>2186.74</v>
      </c>
      <c r="F102" s="35"/>
      <c r="G102" s="35"/>
      <c r="H102" s="35" t="n">
        <v>0.43</v>
      </c>
      <c r="I102" s="35" t="n">
        <v>0</v>
      </c>
    </row>
    <row r="103" customFormat="false" ht="12.75" hidden="false" customHeight="false" outlineLevel="0" collapsed="false">
      <c r="A103" s="24" t="n">
        <v>96</v>
      </c>
      <c r="B103" s="35" t="n">
        <v>0</v>
      </c>
      <c r="C103" s="35"/>
      <c r="D103" s="35" t="n">
        <v>1592.79</v>
      </c>
      <c r="E103" s="35" t="n">
        <v>1592.79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7</v>
      </c>
      <c r="B104" s="35" t="n">
        <v>1685.88</v>
      </c>
      <c r="C104" s="35"/>
      <c r="D104" s="35" t="n">
        <v>1644.39</v>
      </c>
      <c r="E104" s="35" t="n">
        <v>0</v>
      </c>
      <c r="F104" s="35"/>
      <c r="G104" s="35" t="n">
        <v>3330.27</v>
      </c>
      <c r="H104" s="35"/>
      <c r="I104" s="35" t="n">
        <v>0</v>
      </c>
    </row>
    <row r="105" customFormat="false" ht="12.75" hidden="false" customHeight="false" outlineLevel="0" collapsed="false">
      <c r="A105" s="24" t="n">
        <v>98</v>
      </c>
      <c r="B105" s="35" t="n">
        <v>873.18</v>
      </c>
      <c r="C105" s="35"/>
      <c r="D105" s="35" t="n">
        <v>1703.4</v>
      </c>
      <c r="E105" s="35" t="n">
        <v>1495.37</v>
      </c>
      <c r="F105" s="35"/>
      <c r="G105" s="35" t="n">
        <v>1081.21</v>
      </c>
      <c r="H105" s="35"/>
      <c r="I105" s="35" t="n">
        <v>0</v>
      </c>
    </row>
    <row r="106" customFormat="false" ht="12.75" hidden="false" customHeight="false" outlineLevel="0" collapsed="false">
      <c r="A106" s="24" t="n">
        <v>99</v>
      </c>
      <c r="B106" s="35" t="n">
        <v>0</v>
      </c>
      <c r="C106" s="35"/>
      <c r="D106" s="35" t="n">
        <v>1629.66</v>
      </c>
      <c r="E106" s="35" t="n">
        <v>1629.66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0</v>
      </c>
      <c r="B107" s="35" t="n">
        <v>411.08</v>
      </c>
      <c r="C107" s="35"/>
      <c r="D107" s="35" t="n">
        <v>1603.86</v>
      </c>
      <c r="E107" s="35" t="n">
        <v>1480.32</v>
      </c>
      <c r="F107" s="35"/>
      <c r="G107" s="35" t="n">
        <v>534.6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1</v>
      </c>
      <c r="B108" s="35" t="n">
        <v>443.21</v>
      </c>
      <c r="C108" s="35"/>
      <c r="D108" s="35" t="n">
        <v>1729.2</v>
      </c>
      <c r="E108" s="35" t="n">
        <v>1596.01</v>
      </c>
      <c r="F108" s="35"/>
      <c r="G108" s="35" t="n">
        <v>576.4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30899.12</v>
      </c>
      <c r="C109" s="35"/>
      <c r="D109" s="35" t="n">
        <v>1622.28</v>
      </c>
      <c r="E109" s="35" t="n">
        <v>0</v>
      </c>
      <c r="F109" s="35"/>
      <c r="G109" s="35" t="n">
        <v>32521.4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1736.58</v>
      </c>
      <c r="E110" s="35" t="n">
        <v>1157.72</v>
      </c>
      <c r="F110" s="35"/>
      <c r="G110" s="35" t="n">
        <v>578.86</v>
      </c>
      <c r="H110" s="35"/>
      <c r="I110" s="35" t="n">
        <v>0.8</v>
      </c>
    </row>
    <row r="111" customFormat="false" ht="12.75" hidden="false" customHeight="false" outlineLevel="0" collapsed="false">
      <c r="A111" s="24" t="n">
        <v>105</v>
      </c>
      <c r="B111" s="35" t="n">
        <v>18682.21</v>
      </c>
      <c r="C111" s="35"/>
      <c r="D111" s="35" t="n">
        <v>1611.21</v>
      </c>
      <c r="E111" s="35" t="n">
        <v>955.98</v>
      </c>
      <c r="F111" s="35"/>
      <c r="G111" s="35" t="n">
        <v>19337.44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417.69</v>
      </c>
      <c r="C112" s="35"/>
      <c r="D112" s="35" t="n">
        <v>1629.66</v>
      </c>
      <c r="E112" s="35" t="n">
        <v>1504.13</v>
      </c>
      <c r="F112" s="35"/>
      <c r="G112" s="35" t="n">
        <v>543.2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681.26</v>
      </c>
      <c r="E113" s="35" t="n">
        <v>1681.26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413.91</v>
      </c>
      <c r="C114" s="35"/>
      <c r="D114" s="35" t="n">
        <v>1614.9</v>
      </c>
      <c r="E114" s="35" t="n">
        <v>1490.51</v>
      </c>
      <c r="F114" s="35"/>
      <c r="G114" s="35" t="n">
        <v>538.3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1625.97</v>
      </c>
      <c r="E115" s="35" t="n">
        <v>1625.97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1086.76</v>
      </c>
      <c r="C116" s="35"/>
      <c r="D116" s="35" t="n">
        <v>2120.04</v>
      </c>
      <c r="E116" s="35" t="n">
        <v>2500.12</v>
      </c>
      <c r="F116" s="35"/>
      <c r="G116" s="35" t="n">
        <v>706.68</v>
      </c>
      <c r="H116" s="35"/>
      <c r="I116" s="35" t="n">
        <v>0.14</v>
      </c>
    </row>
    <row r="117" customFormat="false" ht="12.75" hidden="false" customHeight="false" outlineLevel="0" collapsed="false">
      <c r="A117" s="24" t="n">
        <v>111</v>
      </c>
      <c r="B117" s="35" t="n">
        <v>281.66</v>
      </c>
      <c r="C117" s="35"/>
      <c r="D117" s="35" t="n">
        <v>1065.54</v>
      </c>
      <c r="E117" s="35" t="n">
        <v>636.84</v>
      </c>
      <c r="F117" s="35"/>
      <c r="G117" s="35" t="n">
        <v>710.36</v>
      </c>
      <c r="H117" s="35"/>
      <c r="I117" s="35" t="n">
        <v>0.8</v>
      </c>
    </row>
    <row r="118" customFormat="false" ht="12.75" hidden="false" customHeight="false" outlineLevel="0" collapsed="false">
      <c r="A118" s="24" t="n">
        <v>112</v>
      </c>
      <c r="B118" s="35" t="n">
        <v>31503.16</v>
      </c>
      <c r="C118" s="35"/>
      <c r="D118" s="35" t="n">
        <v>2263.83</v>
      </c>
      <c r="E118" s="35" t="n">
        <v>0</v>
      </c>
      <c r="F118" s="35"/>
      <c r="G118" s="35" t="n">
        <v>33766.99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/>
      <c r="C119" s="35" t="n">
        <v>931.13</v>
      </c>
      <c r="D119" s="35" t="n">
        <v>1854.57</v>
      </c>
      <c r="E119" s="35" t="n">
        <v>923.44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2149.53</v>
      </c>
      <c r="E120" s="35" t="n">
        <v>2149.53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271.22</v>
      </c>
      <c r="C121" s="35"/>
      <c r="D121" s="35" t="n">
        <v>1058.16</v>
      </c>
      <c r="E121" s="35" t="n">
        <v>976.66</v>
      </c>
      <c r="F121" s="35"/>
      <c r="G121" s="35" t="n">
        <v>352.72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 t="n">
        <v>1743.54</v>
      </c>
      <c r="C122" s="35"/>
      <c r="D122" s="35" t="n">
        <v>2267.52</v>
      </c>
      <c r="E122" s="35" t="n">
        <v>0</v>
      </c>
      <c r="F122" s="35"/>
      <c r="G122" s="35" t="n">
        <v>4011.06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1825.08</v>
      </c>
      <c r="E123" s="35" t="n">
        <v>1825.08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555.66</v>
      </c>
      <c r="C124" s="35"/>
      <c r="D124" s="35" t="n">
        <v>2167.95</v>
      </c>
      <c r="E124" s="35" t="n">
        <v>2000.96</v>
      </c>
      <c r="F124" s="35"/>
      <c r="G124" s="35" t="n">
        <v>722.65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/>
      <c r="C125" s="35" t="n">
        <v>12.59</v>
      </c>
      <c r="D125" s="35" t="n">
        <v>1098.72</v>
      </c>
      <c r="E125" s="35" t="n">
        <v>1314.54</v>
      </c>
      <c r="F125" s="35"/>
      <c r="G125" s="35"/>
      <c r="H125" s="35" t="n">
        <v>228.41</v>
      </c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2271.18</v>
      </c>
      <c r="E126" s="35" t="n">
        <v>2271.66</v>
      </c>
      <c r="F126" s="35"/>
      <c r="G126" s="35"/>
      <c r="H126" s="35" t="n">
        <v>0.48</v>
      </c>
      <c r="I126" s="35" t="n">
        <v>0</v>
      </c>
    </row>
    <row r="127" customFormat="false" ht="12.75" hidden="false" customHeight="false" outlineLevel="0" collapsed="false">
      <c r="A127" s="24" t="n">
        <v>121</v>
      </c>
      <c r="B127" s="35"/>
      <c r="C127" s="35" t="n">
        <v>0.52</v>
      </c>
      <c r="D127" s="35" t="n">
        <v>1884.06</v>
      </c>
      <c r="E127" s="35" t="n">
        <v>1255.52</v>
      </c>
      <c r="F127" s="35"/>
      <c r="G127" s="35" t="n">
        <v>628.0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2</v>
      </c>
      <c r="B128" s="35" t="n">
        <v>0</v>
      </c>
      <c r="C128" s="35"/>
      <c r="D128" s="35" t="n">
        <v>2145.84</v>
      </c>
      <c r="E128" s="35" t="n">
        <v>2145.84</v>
      </c>
      <c r="F128" s="35"/>
      <c r="G128" s="35" t="n">
        <v>0</v>
      </c>
      <c r="H128" s="35"/>
      <c r="I128" s="35" t="n">
        <v>1.11</v>
      </c>
    </row>
    <row r="129" customFormat="false" ht="12.75" hidden="false" customHeight="false" outlineLevel="0" collapsed="false">
      <c r="A129" s="24" t="n">
        <v>123</v>
      </c>
      <c r="B129" s="35" t="n">
        <v>0</v>
      </c>
      <c r="C129" s="35"/>
      <c r="D129" s="35" t="n">
        <v>1047.12</v>
      </c>
      <c r="E129" s="35" t="n">
        <v>1047.12</v>
      </c>
      <c r="F129" s="35"/>
      <c r="G129" s="35" t="n">
        <v>0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4</v>
      </c>
      <c r="B130" s="35" t="n">
        <v>585.9</v>
      </c>
      <c r="C130" s="35"/>
      <c r="D130" s="35" t="n">
        <v>2285.94</v>
      </c>
      <c r="E130" s="35" t="n">
        <v>2109.86</v>
      </c>
      <c r="F130" s="35"/>
      <c r="G130" s="35" t="n">
        <v>761.98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5</v>
      </c>
      <c r="B131" s="35" t="n">
        <v>35896.86</v>
      </c>
      <c r="C131" s="35"/>
      <c r="D131" s="35" t="n">
        <v>1884.06</v>
      </c>
      <c r="E131" s="35" t="n">
        <v>0</v>
      </c>
      <c r="F131" s="35"/>
      <c r="G131" s="35" t="n">
        <v>37780.92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6</v>
      </c>
      <c r="B132" s="35" t="n">
        <v>0</v>
      </c>
      <c r="C132" s="35"/>
      <c r="D132" s="35" t="n">
        <v>2149.53</v>
      </c>
      <c r="E132" s="35" t="n">
        <v>2149.9</v>
      </c>
      <c r="F132" s="35"/>
      <c r="G132" s="35"/>
      <c r="H132" s="35" t="n">
        <v>0.37</v>
      </c>
      <c r="I132" s="35" t="n">
        <v>0</v>
      </c>
    </row>
    <row r="133" customFormat="false" ht="12.75" hidden="false" customHeight="false" outlineLevel="0" collapsed="false">
      <c r="A133" s="24" t="n">
        <v>127</v>
      </c>
      <c r="B133" s="35" t="n">
        <v>0</v>
      </c>
      <c r="C133" s="35"/>
      <c r="D133" s="35" t="n">
        <v>1032.36</v>
      </c>
      <c r="E133" s="35" t="n">
        <v>1032.36</v>
      </c>
      <c r="F133" s="35"/>
      <c r="G133" s="35" t="n">
        <v>0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8</v>
      </c>
      <c r="B134" s="35" t="n">
        <v>11012.83</v>
      </c>
      <c r="C134" s="35"/>
      <c r="D134" s="35" t="n">
        <v>2175.33</v>
      </c>
      <c r="E134" s="35" t="n">
        <v>2120.16</v>
      </c>
      <c r="F134" s="35"/>
      <c r="G134" s="35" t="n">
        <v>11068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9</v>
      </c>
      <c r="B135" s="35"/>
      <c r="C135" s="35" t="n">
        <v>0.5</v>
      </c>
      <c r="D135" s="35" t="n">
        <v>1836.12</v>
      </c>
      <c r="E135" s="35" t="n">
        <v>1836.15</v>
      </c>
      <c r="F135" s="35"/>
      <c r="G135" s="35"/>
      <c r="H135" s="35" t="n">
        <v>0.53</v>
      </c>
      <c r="I135" s="35" t="n">
        <v>0</v>
      </c>
    </row>
    <row r="136" customFormat="false" ht="12.75" hidden="false" customHeight="false" outlineLevel="0" collapsed="false">
      <c r="A136" s="36" t="s">
        <v>41</v>
      </c>
      <c r="B136" s="37" t="n">
        <v>299529.32</v>
      </c>
      <c r="C136" s="37" t="n">
        <v>2100.53</v>
      </c>
      <c r="D136" s="37" t="n">
        <v>217688.28</v>
      </c>
      <c r="E136" s="37" t="n">
        <v>178039.24</v>
      </c>
      <c r="F136" s="37"/>
      <c r="G136" s="37" t="n">
        <v>337310.39</v>
      </c>
      <c r="H136" s="37" t="n">
        <v>232.56</v>
      </c>
      <c r="I136" s="37" t="n">
        <v>248.89</v>
      </c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27Z</dcterms:modified>
  <cp:revision>0</cp:revision>
  <dc:subject/>
  <dc:title/>
</cp:coreProperties>
</file>