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уворовский, г.Суворов, Мира пр-кт, д.2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3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49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3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49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02.32</v>
      </c>
      <c r="C6" s="35"/>
      <c r="D6" s="35" t="n">
        <v>1569.06</v>
      </c>
      <c r="E6" s="35" t="n">
        <v>1971.38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913.64</v>
      </c>
      <c r="E7" s="35" t="n">
        <v>1913.64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1335.92</v>
      </c>
      <c r="C8" s="35"/>
      <c r="D8" s="35" t="n">
        <v>1448.07</v>
      </c>
      <c r="E8" s="35" t="n">
        <v>0</v>
      </c>
      <c r="F8" s="35"/>
      <c r="G8" s="35" t="n">
        <v>2783.99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476.58</v>
      </c>
      <c r="C9" s="35"/>
      <c r="D9" s="35" t="n">
        <v>1858.65</v>
      </c>
      <c r="E9" s="35" t="n">
        <v>1715.68</v>
      </c>
      <c r="F9" s="35"/>
      <c r="G9" s="35" t="n">
        <v>619.55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470.06</v>
      </c>
      <c r="E10" s="35" t="n">
        <v>1470.06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31587.14</v>
      </c>
      <c r="C11" s="35"/>
      <c r="D11" s="35" t="n">
        <v>1931.97</v>
      </c>
      <c r="E11" s="35" t="n">
        <v>0</v>
      </c>
      <c r="F11" s="35"/>
      <c r="G11" s="35" t="n">
        <v>33519.11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484.1</v>
      </c>
      <c r="C12" s="35"/>
      <c r="D12" s="35" t="n">
        <v>1887.99</v>
      </c>
      <c r="E12" s="35" t="n">
        <v>2372.09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/>
      <c r="C13" s="35" t="n">
        <v>373.91</v>
      </c>
      <c r="D13" s="35" t="n">
        <v>1492.05</v>
      </c>
      <c r="E13" s="35" t="n">
        <v>621.32</v>
      </c>
      <c r="F13" s="35"/>
      <c r="G13" s="35" t="n">
        <v>496.82</v>
      </c>
      <c r="H13" s="35"/>
      <c r="I13" s="35" t="n">
        <v>0</v>
      </c>
    </row>
    <row r="14" customFormat="false" ht="12.75" hidden="false" customHeight="false" outlineLevel="0" collapsed="false">
      <c r="A14" s="36" t="s">
        <v>41</v>
      </c>
      <c r="B14" s="37" t="n">
        <v>34286.06</v>
      </c>
      <c r="C14" s="37" t="n">
        <v>373.91</v>
      </c>
      <c r="D14" s="37" t="n">
        <v>13571.49</v>
      </c>
      <c r="E14" s="37" t="n">
        <v>10064.17</v>
      </c>
      <c r="F14" s="37"/>
      <c r="G14" s="37" t="n">
        <v>37419.47</v>
      </c>
      <c r="H14" s="37" t="n">
        <v>0</v>
      </c>
      <c r="I14" s="37" t="n">
        <v>0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5:50Z</dcterms:modified>
  <cp:revision>0</cp:revision>
  <dc:subject/>
  <dc:title/>
</cp:coreProperties>
</file>