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Тульск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7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4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7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4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55.92</v>
      </c>
      <c r="E6" s="35" t="n">
        <v>1555.9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7.61</v>
      </c>
      <c r="C7" s="35"/>
      <c r="D7" s="35" t="n">
        <v>1434.24</v>
      </c>
      <c r="E7" s="35" t="n">
        <v>1323.77</v>
      </c>
      <c r="F7" s="35"/>
      <c r="G7" s="35" t="n">
        <v>478.0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064.35</v>
      </c>
      <c r="C8" s="35"/>
      <c r="D8" s="35" t="n">
        <v>2322.81</v>
      </c>
      <c r="E8" s="35" t="n">
        <v>3696.87</v>
      </c>
      <c r="F8" s="35"/>
      <c r="G8" s="35" t="n">
        <v>1690.2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44.85</v>
      </c>
      <c r="E9" s="35" t="n">
        <v>1544.8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41.62</v>
      </c>
      <c r="E10" s="35" t="n">
        <v>1441.62</v>
      </c>
      <c r="F10" s="35"/>
      <c r="G10" s="35" t="n">
        <v>0</v>
      </c>
      <c r="H10" s="35"/>
      <c r="I10" s="35" t="n">
        <v>-3.7</v>
      </c>
    </row>
    <row r="11" customFormat="false" ht="12.75" hidden="false" customHeight="false" outlineLevel="0" collapsed="false">
      <c r="A11" s="24" t="n">
        <v>6</v>
      </c>
      <c r="B11" s="35" t="n">
        <v>599.13</v>
      </c>
      <c r="C11" s="35"/>
      <c r="D11" s="35" t="n">
        <v>2337.57</v>
      </c>
      <c r="E11" s="35" t="n">
        <v>2157.51</v>
      </c>
      <c r="F11" s="35"/>
      <c r="G11" s="35" t="n">
        <v>779.1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44.85</v>
      </c>
      <c r="E12" s="35" t="n">
        <v>1544.8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41.62</v>
      </c>
      <c r="E13" s="35" t="n">
        <v>1441.6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1418.63</v>
      </c>
      <c r="C14" s="35"/>
      <c r="D14" s="35" t="n">
        <v>1166.94</v>
      </c>
      <c r="E14" s="35" t="n">
        <v>0</v>
      </c>
      <c r="F14" s="35"/>
      <c r="G14" s="35" t="n">
        <v>32585.5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2795.36</v>
      </c>
      <c r="C15" s="35"/>
      <c r="D15" s="35" t="n">
        <v>1166.94</v>
      </c>
      <c r="E15" s="35" t="n">
        <v>0</v>
      </c>
      <c r="F15" s="35"/>
      <c r="G15" s="35" t="n">
        <v>13962.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44.85</v>
      </c>
      <c r="E16" s="35" t="n">
        <v>1544.85</v>
      </c>
      <c r="F16" s="35"/>
      <c r="G16" s="35" t="n">
        <v>0</v>
      </c>
      <c r="H16" s="35"/>
      <c r="I16" s="35" t="n">
        <v>1.72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41.62</v>
      </c>
      <c r="E17" s="35" t="n">
        <v>1441.6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599.13</v>
      </c>
      <c r="C18" s="35"/>
      <c r="D18" s="35" t="n">
        <v>2337.57</v>
      </c>
      <c r="E18" s="35" t="n">
        <v>2157.51</v>
      </c>
      <c r="F18" s="35"/>
      <c r="G18" s="35" t="n">
        <v>779.19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44.85</v>
      </c>
      <c r="E19" s="35" t="n">
        <v>1544.8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441.62</v>
      </c>
      <c r="E20" s="35" t="n">
        <v>1376.64</v>
      </c>
      <c r="F20" s="35"/>
      <c r="G20" s="35" t="n">
        <v>64.98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2337.57</v>
      </c>
      <c r="E21" s="35" t="n">
        <v>2337.5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0.19</v>
      </c>
      <c r="C22" s="35"/>
      <c r="D22" s="35" t="n">
        <v>1769.76</v>
      </c>
      <c r="E22" s="35" t="n">
        <v>1792.21</v>
      </c>
      <c r="F22" s="35"/>
      <c r="G22" s="35"/>
      <c r="H22" s="35" t="n">
        <v>12.26</v>
      </c>
      <c r="I22" s="35" t="n">
        <v>1.72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618.59</v>
      </c>
      <c r="E23" s="35" t="n">
        <v>1618.5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59.15</v>
      </c>
      <c r="E24" s="35" t="n">
        <v>1106.1</v>
      </c>
      <c r="F24" s="35"/>
      <c r="G24" s="35" t="n">
        <v>553.05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460.22</v>
      </c>
      <c r="C25" s="35"/>
      <c r="D25" s="35" t="n">
        <v>1795.56</v>
      </c>
      <c r="E25" s="35" t="n">
        <v>1657.26</v>
      </c>
      <c r="F25" s="35"/>
      <c r="G25" s="35" t="n">
        <v>598.52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419.58</v>
      </c>
      <c r="C26" s="35"/>
      <c r="D26" s="35" t="n">
        <v>1637.04</v>
      </c>
      <c r="E26" s="35" t="n">
        <v>1510.94</v>
      </c>
      <c r="F26" s="35"/>
      <c r="G26" s="35" t="n">
        <v>545.68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31398.63</v>
      </c>
      <c r="C27" s="35"/>
      <c r="D27" s="35" t="n">
        <v>1659.15</v>
      </c>
      <c r="E27" s="35" t="n">
        <v>0</v>
      </c>
      <c r="F27" s="35"/>
      <c r="G27" s="35" t="n">
        <v>33057.78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45.19</v>
      </c>
      <c r="C28" s="35"/>
      <c r="D28" s="35" t="n">
        <v>1795.56</v>
      </c>
      <c r="E28" s="35" t="n">
        <v>2240.7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6077.74</v>
      </c>
      <c r="C29" s="35"/>
      <c r="D29" s="35" t="n">
        <v>1637.04</v>
      </c>
      <c r="E29" s="35" t="n">
        <v>-5642.28</v>
      </c>
      <c r="F29" s="35"/>
      <c r="G29" s="35" t="n">
        <v>13357.06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0</v>
      </c>
      <c r="E30" s="35" t="n">
        <v>12939.36</v>
      </c>
      <c r="F30" s="35"/>
      <c r="G30" s="35"/>
      <c r="H30" s="35" t="n">
        <v>12939.36</v>
      </c>
      <c r="I30" s="35" t="n">
        <v>780.04</v>
      </c>
    </row>
    <row r="31" customFormat="false" ht="12.75" hidden="false" customHeight="false" outlineLevel="0" collapsed="false">
      <c r="A31" s="24" t="n">
        <v>24</v>
      </c>
      <c r="B31" s="35" t="n">
        <v>891.65</v>
      </c>
      <c r="C31" s="35"/>
      <c r="D31" s="35" t="n">
        <v>1659.15</v>
      </c>
      <c r="E31" s="35" t="n">
        <v>2550.8</v>
      </c>
      <c r="F31" s="35"/>
      <c r="G31" s="35" t="n">
        <v>0</v>
      </c>
      <c r="H31" s="35"/>
      <c r="I31" s="35" t="n">
        <v>4.39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795.56</v>
      </c>
      <c r="E32" s="35" t="n">
        <v>1197.04</v>
      </c>
      <c r="F32" s="35"/>
      <c r="G32" s="35" t="n">
        <v>598.52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329.97</v>
      </c>
      <c r="C33" s="35"/>
      <c r="D33" s="35" t="n">
        <v>1637.04</v>
      </c>
      <c r="E33" s="35" t="n">
        <v>1967.01</v>
      </c>
      <c r="F33" s="35"/>
      <c r="G33" s="35" t="n">
        <v>0</v>
      </c>
      <c r="H33" s="35"/>
      <c r="I33" s="35" t="n">
        <v>0.07</v>
      </c>
    </row>
    <row r="34" customFormat="false" ht="12.75" hidden="false" customHeight="false" outlineLevel="0" collapsed="false">
      <c r="A34" s="24" t="n">
        <v>27</v>
      </c>
      <c r="B34" s="35" t="n">
        <v>0</v>
      </c>
      <c r="C34" s="35"/>
      <c r="D34" s="35" t="n">
        <v>1659.15</v>
      </c>
      <c r="E34" s="35" t="n">
        <v>3.48</v>
      </c>
      <c r="F34" s="35"/>
      <c r="G34" s="35" t="n">
        <v>1655.67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920.41</v>
      </c>
      <c r="C35" s="35"/>
      <c r="D35" s="35" t="n">
        <v>1795.56</v>
      </c>
      <c r="E35" s="35" t="n">
        <v>2117.51</v>
      </c>
      <c r="F35" s="35"/>
      <c r="G35" s="35" t="n">
        <v>598.46</v>
      </c>
      <c r="H35" s="35"/>
      <c r="I35" s="35" t="n">
        <v>4.17</v>
      </c>
    </row>
    <row r="36" customFormat="false" ht="12.75" hidden="false" customHeight="false" outlineLevel="0" collapsed="false">
      <c r="A36" s="24" t="n">
        <v>29</v>
      </c>
      <c r="B36" s="35"/>
      <c r="C36" s="35" t="n">
        <v>46.78</v>
      </c>
      <c r="D36" s="35" t="n">
        <v>1637.04</v>
      </c>
      <c r="E36" s="35" t="n">
        <v>1539.11</v>
      </c>
      <c r="F36" s="35"/>
      <c r="G36" s="35" t="n">
        <v>51.15</v>
      </c>
      <c r="H36" s="35"/>
      <c r="I36" s="35" t="n">
        <v>0</v>
      </c>
    </row>
    <row r="37" customFormat="false" ht="12.75" hidden="false" customHeight="false" outlineLevel="0" collapsed="false">
      <c r="A37" s="24" t="n">
        <v>30</v>
      </c>
      <c r="B37" s="35" t="n">
        <v>425.25</v>
      </c>
      <c r="C37" s="35"/>
      <c r="D37" s="35" t="n">
        <v>1659.15</v>
      </c>
      <c r="E37" s="35" t="n">
        <v>1531.35</v>
      </c>
      <c r="F37" s="35"/>
      <c r="G37" s="35" t="n">
        <v>553.05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422.42</v>
      </c>
      <c r="C38" s="35"/>
      <c r="D38" s="35" t="n">
        <v>1648.08</v>
      </c>
      <c r="E38" s="35" t="n">
        <v>1533.83</v>
      </c>
      <c r="F38" s="35"/>
      <c r="G38" s="35" t="n">
        <v>536.67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1611.21</v>
      </c>
      <c r="E39" s="35" t="n">
        <v>1611.2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18762.01</v>
      </c>
      <c r="C40" s="35"/>
      <c r="D40" s="35" t="n">
        <v>1755</v>
      </c>
      <c r="E40" s="35" t="n">
        <v>0</v>
      </c>
      <c r="F40" s="35"/>
      <c r="G40" s="35" t="n">
        <v>20517.01</v>
      </c>
      <c r="H40" s="35"/>
      <c r="I40" s="35" t="n">
        <v>0</v>
      </c>
    </row>
    <row r="41" customFormat="false" ht="12.75" hidden="false" customHeight="false" outlineLevel="0" collapsed="false">
      <c r="A41" s="24" t="n">
        <v>34</v>
      </c>
      <c r="B41" s="35" t="n">
        <v>0</v>
      </c>
      <c r="C41" s="35"/>
      <c r="D41" s="35" t="n">
        <v>1659.15</v>
      </c>
      <c r="E41" s="35" t="n">
        <v>1659.1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0</v>
      </c>
      <c r="C42" s="35"/>
      <c r="D42" s="35" t="n">
        <v>1611.21</v>
      </c>
      <c r="E42" s="35" t="n">
        <v>1074.14</v>
      </c>
      <c r="F42" s="35"/>
      <c r="G42" s="35" t="n">
        <v>537.07</v>
      </c>
      <c r="H42" s="35"/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1766.07</v>
      </c>
      <c r="E43" s="35" t="n">
        <v>1766.0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659.15</v>
      </c>
      <c r="E44" s="35" t="n">
        <v>1659.1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611.21</v>
      </c>
      <c r="E45" s="35" t="n">
        <v>1074.14</v>
      </c>
      <c r="F45" s="35"/>
      <c r="G45" s="35" t="n">
        <v>537.07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1766.07</v>
      </c>
      <c r="E46" s="35" t="n">
        <v>1177.38</v>
      </c>
      <c r="F46" s="35"/>
      <c r="G46" s="35" t="n">
        <v>588.69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0</v>
      </c>
      <c r="C47" s="35"/>
      <c r="D47" s="35" t="n">
        <v>1659.15</v>
      </c>
      <c r="E47" s="35" t="n">
        <v>1659.1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422.6</v>
      </c>
      <c r="C48" s="35"/>
      <c r="D48" s="35" t="n">
        <v>1611.21</v>
      </c>
      <c r="E48" s="35" t="n">
        <v>1496.74</v>
      </c>
      <c r="F48" s="35"/>
      <c r="G48" s="35" t="n">
        <v>537.07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0</v>
      </c>
      <c r="C49" s="35"/>
      <c r="D49" s="35" t="n">
        <v>1729.2</v>
      </c>
      <c r="E49" s="35" t="n">
        <v>1729.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1001.77</v>
      </c>
      <c r="C50" s="35"/>
      <c r="D50" s="35" t="n">
        <v>1659.15</v>
      </c>
      <c r="E50" s="35" t="n">
        <v>1601.43</v>
      </c>
      <c r="F50" s="35"/>
      <c r="G50" s="35" t="n">
        <v>1059.49</v>
      </c>
      <c r="H50" s="35"/>
      <c r="I50" s="35" t="n">
        <v>0</v>
      </c>
    </row>
    <row r="51" customFormat="false" ht="12.75" hidden="false" customHeight="false" outlineLevel="0" collapsed="false">
      <c r="A51" s="24" t="n">
        <v>44</v>
      </c>
      <c r="B51" s="35" t="n">
        <v>30512.9</v>
      </c>
      <c r="C51" s="35"/>
      <c r="D51" s="35" t="n">
        <v>1611.21</v>
      </c>
      <c r="E51" s="35" t="n">
        <v>0</v>
      </c>
      <c r="F51" s="35"/>
      <c r="G51" s="35" t="n">
        <v>32124.11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0</v>
      </c>
      <c r="C52" s="35"/>
      <c r="D52" s="35" t="n">
        <v>1766.07</v>
      </c>
      <c r="E52" s="35" t="n">
        <v>1766.0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456.29</v>
      </c>
      <c r="C53" s="35"/>
      <c r="D53" s="35" t="n">
        <v>1780.83</v>
      </c>
      <c r="E53" s="35" t="n">
        <v>2237.1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723.38</v>
      </c>
      <c r="C54" s="35"/>
      <c r="D54" s="35" t="n">
        <v>2805.81</v>
      </c>
      <c r="E54" s="35" t="n">
        <v>1736.84</v>
      </c>
      <c r="F54" s="35"/>
      <c r="G54" s="35" t="n">
        <v>1792.35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0</v>
      </c>
      <c r="C55" s="35"/>
      <c r="D55" s="35" t="n">
        <v>2293.32</v>
      </c>
      <c r="E55" s="35" t="n">
        <v>2293.3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718.2</v>
      </c>
      <c r="C56" s="35"/>
      <c r="D56" s="35" t="n">
        <v>2802.12</v>
      </c>
      <c r="E56" s="35" t="n">
        <v>2586.28</v>
      </c>
      <c r="F56" s="35"/>
      <c r="G56" s="35" t="n">
        <v>934.04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587.79</v>
      </c>
      <c r="C57" s="35"/>
      <c r="D57" s="35" t="n">
        <v>2293.32</v>
      </c>
      <c r="E57" s="35" t="n">
        <v>2881.1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802.12</v>
      </c>
      <c r="E58" s="35" t="n">
        <v>2802.12</v>
      </c>
      <c r="F58" s="35"/>
      <c r="G58" s="35" t="n">
        <v>0</v>
      </c>
      <c r="H58" s="35"/>
      <c r="I58" s="35" t="n">
        <v>0.64</v>
      </c>
    </row>
    <row r="59" customFormat="false" ht="12.75" hidden="false" customHeight="false" outlineLevel="0" collapsed="false">
      <c r="A59" s="24" t="n">
        <v>52</v>
      </c>
      <c r="B59" s="35" t="n">
        <v>34466.45</v>
      </c>
      <c r="C59" s="35"/>
      <c r="D59" s="35" t="n">
        <v>2293.32</v>
      </c>
      <c r="E59" s="35" t="n">
        <v>0</v>
      </c>
      <c r="F59" s="35"/>
      <c r="G59" s="35" t="n">
        <v>36759.77</v>
      </c>
      <c r="H59" s="35"/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887.66</v>
      </c>
      <c r="C60" s="35"/>
      <c r="D60" s="35" t="n">
        <v>2802.12</v>
      </c>
      <c r="E60" s="35" t="n">
        <v>2518.63</v>
      </c>
      <c r="F60" s="35"/>
      <c r="G60" s="35" t="n">
        <v>1171.15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2293.32</v>
      </c>
      <c r="E61" s="35" t="n">
        <v>2293.3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897.39</v>
      </c>
      <c r="C62" s="35"/>
      <c r="D62" s="35" t="n">
        <v>2802.12</v>
      </c>
      <c r="E62" s="35" t="n">
        <v>2765.47</v>
      </c>
      <c r="F62" s="35"/>
      <c r="G62" s="35" t="n">
        <v>934.04</v>
      </c>
      <c r="H62" s="35"/>
      <c r="I62" s="35" t="n">
        <v>0</v>
      </c>
    </row>
    <row r="63" customFormat="false" ht="12.75" hidden="false" customHeight="false" outlineLevel="0" collapsed="false">
      <c r="A63" s="24" t="n">
        <v>56</v>
      </c>
      <c r="B63" s="35" t="n">
        <v>427.81</v>
      </c>
      <c r="C63" s="35"/>
      <c r="D63" s="35" t="n">
        <v>1662.84</v>
      </c>
      <c r="E63" s="35" t="n">
        <v>943.83</v>
      </c>
      <c r="F63" s="35"/>
      <c r="G63" s="35" t="n">
        <v>1146.82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27185.78</v>
      </c>
      <c r="C64" s="35"/>
      <c r="D64" s="35" t="n">
        <v>1614.9</v>
      </c>
      <c r="E64" s="35" t="n">
        <v>0</v>
      </c>
      <c r="F64" s="35"/>
      <c r="G64" s="35" t="n">
        <v>28800.68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784.52</v>
      </c>
      <c r="E65" s="35" t="n">
        <v>1784.52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651.77</v>
      </c>
      <c r="E66" s="35" t="n">
        <v>1651.7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28327.53</v>
      </c>
      <c r="C67" s="35"/>
      <c r="D67" s="35" t="n">
        <v>1625.97</v>
      </c>
      <c r="E67" s="35" t="n">
        <v>0</v>
      </c>
      <c r="F67" s="35"/>
      <c r="G67" s="35" t="n">
        <v>29953.5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460.22</v>
      </c>
      <c r="C68" s="35"/>
      <c r="D68" s="35" t="n">
        <v>1795.56</v>
      </c>
      <c r="E68" s="35" t="n">
        <v>1657.26</v>
      </c>
      <c r="F68" s="35"/>
      <c r="G68" s="35" t="n">
        <v>598.52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423.36</v>
      </c>
      <c r="C69" s="35"/>
      <c r="D69" s="35" t="n">
        <v>1651.77</v>
      </c>
      <c r="E69" s="35" t="n">
        <v>1524.96</v>
      </c>
      <c r="F69" s="35"/>
      <c r="G69" s="35" t="n">
        <v>550.17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625.97</v>
      </c>
      <c r="E70" s="35" t="n">
        <v>1625.9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445.19</v>
      </c>
      <c r="C71" s="35"/>
      <c r="D71" s="35" t="n">
        <v>1795.56</v>
      </c>
      <c r="E71" s="35" t="n">
        <v>2240.7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846.72</v>
      </c>
      <c r="C72" s="35"/>
      <c r="D72" s="35" t="n">
        <v>1651.77</v>
      </c>
      <c r="E72" s="35" t="n">
        <v>2498.49</v>
      </c>
      <c r="F72" s="35"/>
      <c r="G72" s="35" t="n">
        <v>0</v>
      </c>
      <c r="H72" s="35"/>
      <c r="I72" s="35" t="n">
        <v>0.85</v>
      </c>
    </row>
    <row r="73" customFormat="false" ht="12.75" hidden="false" customHeight="false" outlineLevel="0" collapsed="false">
      <c r="A73" s="24" t="n">
        <v>66</v>
      </c>
      <c r="B73" s="35" t="n">
        <v>416.75</v>
      </c>
      <c r="C73" s="35"/>
      <c r="D73" s="35" t="n">
        <v>1625.97</v>
      </c>
      <c r="E73" s="35" t="n">
        <v>1500.73</v>
      </c>
      <c r="F73" s="35"/>
      <c r="G73" s="35" t="n">
        <v>541.99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460.22</v>
      </c>
      <c r="C74" s="35"/>
      <c r="D74" s="35" t="n">
        <v>1795.56</v>
      </c>
      <c r="E74" s="35" t="n">
        <v>1657.26</v>
      </c>
      <c r="F74" s="35"/>
      <c r="G74" s="35" t="n">
        <v>598.52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651.77</v>
      </c>
      <c r="E75" s="35" t="n">
        <v>1651.7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1625.97</v>
      </c>
      <c r="E76" s="35" t="n">
        <v>1626.02</v>
      </c>
      <c r="F76" s="35"/>
      <c r="G76" s="35"/>
      <c r="H76" s="35" t="n">
        <v>0.05</v>
      </c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6903.3</v>
      </c>
      <c r="C77" s="35"/>
      <c r="D77" s="35" t="n">
        <v>1795.56</v>
      </c>
      <c r="E77" s="35" t="n">
        <v>0</v>
      </c>
      <c r="F77" s="35"/>
      <c r="G77" s="35" t="n">
        <v>8698.86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453.6</v>
      </c>
      <c r="C78" s="35"/>
      <c r="D78" s="35" t="n">
        <v>1769.76</v>
      </c>
      <c r="E78" s="35" t="n">
        <v>2223.36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413.91</v>
      </c>
      <c r="C79" s="35"/>
      <c r="D79" s="35" t="n">
        <v>1614.9</v>
      </c>
      <c r="E79" s="35" t="n">
        <v>1490.51</v>
      </c>
      <c r="F79" s="35"/>
      <c r="G79" s="35" t="n">
        <v>538.3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423.36</v>
      </c>
      <c r="C80" s="35"/>
      <c r="D80" s="35" t="n">
        <v>1651.77</v>
      </c>
      <c r="E80" s="35" t="n">
        <v>1524.54</v>
      </c>
      <c r="F80" s="35"/>
      <c r="G80" s="35" t="n">
        <v>550.59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1773.45</v>
      </c>
      <c r="E81" s="35" t="n">
        <v>1773.4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1611.21</v>
      </c>
      <c r="E82" s="35" t="n">
        <v>1074.14</v>
      </c>
      <c r="F82" s="35"/>
      <c r="G82" s="35" t="n">
        <v>537.07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424.7</v>
      </c>
      <c r="C83" s="35"/>
      <c r="D83" s="35" t="n">
        <v>1655.46</v>
      </c>
      <c r="E83" s="35" t="n">
        <v>1528.34</v>
      </c>
      <c r="F83" s="35"/>
      <c r="G83" s="35" t="n">
        <v>551.82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15488.06</v>
      </c>
      <c r="C84" s="35"/>
      <c r="D84" s="35" t="n">
        <v>1773.45</v>
      </c>
      <c r="E84" s="35" t="n">
        <v>0</v>
      </c>
      <c r="F84" s="35"/>
      <c r="G84" s="35" t="n">
        <v>17261.51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/>
      <c r="C85" s="35" t="n">
        <v>13.29</v>
      </c>
      <c r="D85" s="35" t="n">
        <v>1611.21</v>
      </c>
      <c r="E85" s="35" t="n">
        <v>1603.16</v>
      </c>
      <c r="F85" s="35"/>
      <c r="G85" s="35"/>
      <c r="H85" s="35" t="n">
        <v>5.24</v>
      </c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1655.46</v>
      </c>
      <c r="E86" s="35" t="n">
        <v>1655.46</v>
      </c>
      <c r="F86" s="35"/>
      <c r="G86" s="35" t="n">
        <v>0</v>
      </c>
      <c r="H86" s="35"/>
      <c r="I86" s="35" t="n">
        <v>0.18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1773.45</v>
      </c>
      <c r="E87" s="35" t="n">
        <v>1773.45</v>
      </c>
      <c r="F87" s="35"/>
      <c r="G87" s="35" t="n">
        <v>0</v>
      </c>
      <c r="H87" s="35"/>
      <c r="I87" s="35" t="n">
        <v>1.37</v>
      </c>
    </row>
    <row r="88" customFormat="false" ht="12.75" hidden="false" customHeight="false" outlineLevel="0" collapsed="false">
      <c r="A88" s="24" t="n">
        <v>81</v>
      </c>
      <c r="B88" s="35" t="n">
        <v>412.97</v>
      </c>
      <c r="C88" s="35"/>
      <c r="D88" s="35" t="n">
        <v>1611.21</v>
      </c>
      <c r="E88" s="35" t="n">
        <v>1487.11</v>
      </c>
      <c r="F88" s="35"/>
      <c r="G88" s="35" t="n">
        <v>537.07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1655.46</v>
      </c>
      <c r="E89" s="35" t="n">
        <v>1655.46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454.55</v>
      </c>
      <c r="C90" s="35"/>
      <c r="D90" s="35" t="n">
        <v>1773.45</v>
      </c>
      <c r="E90" s="35" t="n">
        <v>2228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2544.47</v>
      </c>
      <c r="C91" s="35"/>
      <c r="D91" s="35" t="n">
        <v>1611.21</v>
      </c>
      <c r="E91" s="35" t="n">
        <v>0</v>
      </c>
      <c r="F91" s="35"/>
      <c r="G91" s="35" t="n">
        <v>4155.68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/>
      <c r="C92" s="35" t="n">
        <v>1345.89</v>
      </c>
      <c r="D92" s="35" t="n">
        <v>1655.46</v>
      </c>
      <c r="E92" s="35" t="n">
        <v>309.96</v>
      </c>
      <c r="F92" s="35"/>
      <c r="G92" s="35"/>
      <c r="H92" s="35" t="n">
        <v>0.39</v>
      </c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1587.37</v>
      </c>
      <c r="C93" s="35"/>
      <c r="D93" s="35" t="n">
        <v>1655.46</v>
      </c>
      <c r="E93" s="35" t="n">
        <v>2117.92</v>
      </c>
      <c r="F93" s="35"/>
      <c r="G93" s="35" t="n">
        <v>1124.91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315.92</v>
      </c>
      <c r="C94" s="35"/>
      <c r="D94" s="35" t="n">
        <v>1603.86</v>
      </c>
      <c r="E94" s="35" t="n">
        <v>1385.16</v>
      </c>
      <c r="F94" s="35"/>
      <c r="G94" s="35" t="n">
        <v>534.62</v>
      </c>
      <c r="H94" s="35"/>
      <c r="I94" s="35" t="n">
        <v>7.4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1788.21</v>
      </c>
      <c r="E95" s="35" t="n">
        <v>1788.21</v>
      </c>
      <c r="F95" s="35"/>
      <c r="G95" s="35" t="n">
        <v>0</v>
      </c>
      <c r="H95" s="35"/>
      <c r="I95" s="35" t="n">
        <v>2.72</v>
      </c>
    </row>
    <row r="96" customFormat="false" ht="12.75" hidden="false" customHeight="false" outlineLevel="0" collapsed="false">
      <c r="A96" s="24" t="n">
        <v>89</v>
      </c>
      <c r="B96" s="35" t="n">
        <v>3424.72</v>
      </c>
      <c r="C96" s="35"/>
      <c r="D96" s="35" t="n">
        <v>1670.22</v>
      </c>
      <c r="E96" s="35" t="n">
        <v>0</v>
      </c>
      <c r="F96" s="35"/>
      <c r="G96" s="35" t="n">
        <v>5094.94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430.28</v>
      </c>
      <c r="C97" s="35"/>
      <c r="D97" s="35" t="n">
        <v>1618.59</v>
      </c>
      <c r="E97" s="35" t="n">
        <v>2044.81</v>
      </c>
      <c r="F97" s="35"/>
      <c r="G97" s="35" t="n">
        <v>4.06</v>
      </c>
      <c r="H97" s="35"/>
      <c r="I97" s="35" t="n">
        <v>-1.19</v>
      </c>
    </row>
    <row r="98" customFormat="false" ht="12.75" hidden="false" customHeight="false" outlineLevel="0" collapsed="false">
      <c r="A98" s="24" t="n">
        <v>91</v>
      </c>
      <c r="B98" s="35" t="n">
        <v>458.33</v>
      </c>
      <c r="C98" s="35"/>
      <c r="D98" s="35" t="n">
        <v>1788.21</v>
      </c>
      <c r="E98" s="35" t="n">
        <v>1650.47</v>
      </c>
      <c r="F98" s="35"/>
      <c r="G98" s="35" t="n">
        <v>596.07</v>
      </c>
      <c r="H98" s="35"/>
      <c r="I98" s="35" t="n">
        <v>10.91</v>
      </c>
    </row>
    <row r="99" customFormat="false" ht="12.75" hidden="false" customHeight="false" outlineLevel="0" collapsed="false">
      <c r="A99" s="24" t="n">
        <v>92</v>
      </c>
      <c r="B99" s="35" t="n">
        <v>0</v>
      </c>
      <c r="C99" s="35"/>
      <c r="D99" s="35" t="n">
        <v>1655.46</v>
      </c>
      <c r="E99" s="35" t="n">
        <v>1655.4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414.86</v>
      </c>
      <c r="C100" s="35"/>
      <c r="D100" s="35" t="n">
        <v>1618.59</v>
      </c>
      <c r="E100" s="35" t="n">
        <v>954.39</v>
      </c>
      <c r="F100" s="35"/>
      <c r="G100" s="35" t="n">
        <v>1079.06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916.66</v>
      </c>
      <c r="C101" s="35"/>
      <c r="D101" s="35" t="n">
        <v>1788.21</v>
      </c>
      <c r="E101" s="35" t="n">
        <v>2108.8</v>
      </c>
      <c r="F101" s="35"/>
      <c r="G101" s="35" t="n">
        <v>596.07</v>
      </c>
      <c r="H101" s="35"/>
      <c r="I101" s="35" t="n">
        <v>0.11</v>
      </c>
    </row>
    <row r="102" customFormat="false" ht="12.75" hidden="false" customHeight="false" outlineLevel="0" collapsed="false">
      <c r="A102" s="24" t="n">
        <v>95</v>
      </c>
      <c r="B102" s="35" t="n">
        <v>424.31</v>
      </c>
      <c r="C102" s="35"/>
      <c r="D102" s="35" t="n">
        <v>1655.46</v>
      </c>
      <c r="E102" s="35" t="n">
        <v>1527.95</v>
      </c>
      <c r="F102" s="35"/>
      <c r="G102" s="35" t="n">
        <v>551.82</v>
      </c>
      <c r="H102" s="35"/>
      <c r="I102" s="35" t="n">
        <v>0.28</v>
      </c>
    </row>
    <row r="103" customFormat="false" ht="12.75" hidden="false" customHeight="false" outlineLevel="0" collapsed="false">
      <c r="A103" s="24" t="n">
        <v>96</v>
      </c>
      <c r="B103" s="35" t="n">
        <v>421.27</v>
      </c>
      <c r="C103" s="35"/>
      <c r="D103" s="35" t="n">
        <v>1618.59</v>
      </c>
      <c r="E103" s="35" t="n">
        <v>1500.33</v>
      </c>
      <c r="F103" s="35"/>
      <c r="G103" s="35" t="n">
        <v>539.53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0</v>
      </c>
      <c r="C104" s="35"/>
      <c r="D104" s="35" t="n">
        <v>1788.21</v>
      </c>
      <c r="E104" s="35" t="n">
        <v>1788.21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424.31</v>
      </c>
      <c r="C105" s="35"/>
      <c r="D105" s="35" t="n">
        <v>1655.46</v>
      </c>
      <c r="E105" s="35" t="n">
        <v>1527.95</v>
      </c>
      <c r="F105" s="35"/>
      <c r="G105" s="35" t="n">
        <v>551.82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26449.04</v>
      </c>
      <c r="C106" s="35"/>
      <c r="D106" s="35" t="n">
        <v>1618.59</v>
      </c>
      <c r="E106" s="35" t="n">
        <v>0</v>
      </c>
      <c r="F106" s="35"/>
      <c r="G106" s="35" t="n">
        <v>28067.6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1808.79</v>
      </c>
      <c r="C107" s="35"/>
      <c r="D107" s="35" t="n">
        <v>1788.21</v>
      </c>
      <c r="E107" s="35" t="n">
        <v>1452.15</v>
      </c>
      <c r="F107" s="35"/>
      <c r="G107" s="35" t="n">
        <v>2144.85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1</v>
      </c>
      <c r="B108" s="35" t="n">
        <v>7155.6</v>
      </c>
      <c r="C108" s="35"/>
      <c r="D108" s="35" t="n">
        <v>2326.5</v>
      </c>
      <c r="E108" s="35" t="n">
        <v>0</v>
      </c>
      <c r="F108" s="35"/>
      <c r="G108" s="35" t="n">
        <v>9482.1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2</v>
      </c>
      <c r="B109" s="35" t="n">
        <v>28029.06</v>
      </c>
      <c r="C109" s="35"/>
      <c r="D109" s="35" t="n">
        <v>1471.11</v>
      </c>
      <c r="E109" s="35" t="n">
        <v>0</v>
      </c>
      <c r="F109" s="35"/>
      <c r="G109" s="35" t="n">
        <v>29500.17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3</v>
      </c>
      <c r="B110" s="35" t="n">
        <v>3160.08</v>
      </c>
      <c r="C110" s="35"/>
      <c r="D110" s="35" t="n">
        <v>1541.16</v>
      </c>
      <c r="E110" s="35" t="n">
        <v>0</v>
      </c>
      <c r="F110" s="35"/>
      <c r="G110" s="35" t="n">
        <v>4701.24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608.7</v>
      </c>
      <c r="C111" s="35"/>
      <c r="D111" s="35" t="n">
        <v>2330.19</v>
      </c>
      <c r="E111" s="35" t="n">
        <v>2162.16</v>
      </c>
      <c r="F111" s="35"/>
      <c r="G111" s="35" t="n">
        <v>776.73</v>
      </c>
      <c r="H111" s="35"/>
      <c r="I111" s="35" t="n">
        <v>5.44</v>
      </c>
    </row>
    <row r="112" customFormat="false" ht="12.75" hidden="false" customHeight="false" outlineLevel="0" collapsed="false">
      <c r="A112" s="24" t="n">
        <v>105</v>
      </c>
      <c r="B112" s="35" t="n">
        <v>0</v>
      </c>
      <c r="C112" s="35"/>
      <c r="D112" s="35" t="n">
        <v>1463.73</v>
      </c>
      <c r="E112" s="35" t="n">
        <v>1463.73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0</v>
      </c>
      <c r="C113" s="35"/>
      <c r="D113" s="35" t="n">
        <v>1533.78</v>
      </c>
      <c r="E113" s="35" t="n">
        <v>1533.78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1378.44</v>
      </c>
      <c r="C114" s="35"/>
      <c r="D114" s="35" t="n">
        <v>2330.19</v>
      </c>
      <c r="E114" s="35" t="n">
        <v>3708.63</v>
      </c>
      <c r="F114" s="35"/>
      <c r="G114" s="35" t="n">
        <v>0</v>
      </c>
      <c r="H114" s="35"/>
      <c r="I114" s="35" t="n">
        <v>2.87</v>
      </c>
    </row>
    <row r="115" customFormat="false" ht="12.75" hidden="false" customHeight="false" outlineLevel="0" collapsed="false">
      <c r="A115" s="24" t="n">
        <v>108</v>
      </c>
      <c r="B115" s="35" t="n">
        <v>750.34</v>
      </c>
      <c r="C115" s="35"/>
      <c r="D115" s="35" t="n">
        <v>1463.73</v>
      </c>
      <c r="E115" s="35" t="n">
        <v>0</v>
      </c>
      <c r="F115" s="35"/>
      <c r="G115" s="35" t="n">
        <v>2214.07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/>
      <c r="C116" s="35" t="n">
        <v>393.12</v>
      </c>
      <c r="D116" s="35" t="n">
        <v>1533.78</v>
      </c>
      <c r="E116" s="35" t="n">
        <v>0</v>
      </c>
      <c r="F116" s="35"/>
      <c r="G116" s="35" t="n">
        <v>1140.66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/>
      <c r="C117" s="35" t="n">
        <v>1164.93</v>
      </c>
      <c r="D117" s="35" t="n">
        <v>2330.19</v>
      </c>
      <c r="E117" s="35" t="n">
        <v>1165.33</v>
      </c>
      <c r="F117" s="35"/>
      <c r="G117" s="35"/>
      <c r="H117" s="35" t="n">
        <v>0.07</v>
      </c>
      <c r="I117" s="35" t="n">
        <v>-3.7</v>
      </c>
    </row>
    <row r="118" customFormat="false" ht="12.75" hidden="false" customHeight="false" outlineLevel="0" collapsed="false">
      <c r="A118" s="24" t="n">
        <v>111</v>
      </c>
      <c r="B118" s="35" t="n">
        <v>375.17</v>
      </c>
      <c r="C118" s="35"/>
      <c r="D118" s="35" t="n">
        <v>1463.73</v>
      </c>
      <c r="E118" s="35" t="n">
        <v>1838.9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2</v>
      </c>
      <c r="B119" s="35" t="n">
        <v>393.12</v>
      </c>
      <c r="C119" s="35"/>
      <c r="D119" s="35" t="n">
        <v>1533.78</v>
      </c>
      <c r="E119" s="35" t="n">
        <v>904.38</v>
      </c>
      <c r="F119" s="35"/>
      <c r="G119" s="35" t="n">
        <v>1022.52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3</v>
      </c>
      <c r="B120" s="35" t="n">
        <v>0</v>
      </c>
      <c r="C120" s="35"/>
      <c r="D120" s="35" t="n">
        <v>2330.19</v>
      </c>
      <c r="E120" s="35" t="n">
        <v>0</v>
      </c>
      <c r="F120" s="35"/>
      <c r="G120" s="35" t="n">
        <v>2330.1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4</v>
      </c>
      <c r="B121" s="35" t="n">
        <v>0</v>
      </c>
      <c r="C121" s="35"/>
      <c r="D121" s="35" t="n">
        <v>1463.73</v>
      </c>
      <c r="E121" s="35" t="n">
        <v>1463.73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5</v>
      </c>
      <c r="B122" s="35" t="n">
        <v>26839.91</v>
      </c>
      <c r="C122" s="35"/>
      <c r="D122" s="35" t="n">
        <v>1533.78</v>
      </c>
      <c r="E122" s="35" t="n">
        <v>0</v>
      </c>
      <c r="F122" s="35"/>
      <c r="G122" s="35" t="n">
        <v>28373.69</v>
      </c>
      <c r="H122" s="35"/>
      <c r="I122" s="35" t="n">
        <v>0</v>
      </c>
    </row>
    <row r="123" customFormat="false" ht="12.75" hidden="false" customHeight="false" outlineLevel="0" collapsed="false">
      <c r="A123" s="36" t="s">
        <v>41</v>
      </c>
      <c r="B123" s="37" t="n">
        <v>372360.68</v>
      </c>
      <c r="C123" s="37" t="n">
        <v>2964.01</v>
      </c>
      <c r="D123" s="37" t="n">
        <v>204624.75</v>
      </c>
      <c r="E123" s="37" t="n">
        <v>171593.87</v>
      </c>
      <c r="F123" s="37"/>
      <c r="G123" s="37" t="n">
        <v>415384.92</v>
      </c>
      <c r="H123" s="37" t="n">
        <v>12957.37</v>
      </c>
      <c r="I123" s="37" t="n">
        <v>816.29</v>
      </c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50Z</dcterms:modified>
  <cp:revision>0</cp:revision>
  <dc:subject/>
  <dc:title/>
</cp:coreProperties>
</file>