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3</t>
  </si>
  <si>
    <t xml:space="preserve"> 3 /2</t>
  </si>
  <si>
    <t xml:space="preserve"> 3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5.64</v>
      </c>
      <c r="E6" s="35" t="n">
        <v>1363.76</v>
      </c>
      <c r="F6" s="35"/>
      <c r="G6" s="35" t="n">
        <v>681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8.37</v>
      </c>
      <c r="E7" s="35" t="n">
        <v>1065.58</v>
      </c>
      <c r="F7" s="35"/>
      <c r="G7" s="35" t="n">
        <v>532.79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5575.26</v>
      </c>
      <c r="C8" s="35"/>
      <c r="D8" s="35" t="n">
        <v>596.1</v>
      </c>
      <c r="E8" s="35" t="n">
        <v>0</v>
      </c>
      <c r="F8" s="35"/>
      <c r="G8" s="35" t="n">
        <v>6171.36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6983.98</v>
      </c>
      <c r="C9" s="35"/>
      <c r="D9" s="35" t="n">
        <v>590.97</v>
      </c>
      <c r="E9" s="35" t="n">
        <v>0</v>
      </c>
      <c r="F9" s="35"/>
      <c r="G9" s="35" t="n">
        <v>7574.95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7178.29</v>
      </c>
      <c r="C10" s="35"/>
      <c r="D10" s="35" t="n">
        <v>858.21</v>
      </c>
      <c r="E10" s="35" t="n">
        <v>0</v>
      </c>
      <c r="F10" s="35"/>
      <c r="G10" s="35" t="n">
        <v>18036.5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580.04</v>
      </c>
      <c r="E11" s="35" t="n">
        <v>1580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80.04</v>
      </c>
      <c r="E12" s="35" t="n">
        <v>1053.36</v>
      </c>
      <c r="F12" s="35"/>
      <c r="G12" s="35" t="n">
        <v>526.68</v>
      </c>
      <c r="H12" s="35"/>
      <c r="I12" s="35" t="n">
        <v>2.26</v>
      </c>
    </row>
    <row r="13" customFormat="false" ht="12.75" hidden="false" customHeight="false" outlineLevel="0" collapsed="false">
      <c r="A13" s="24" t="n">
        <v>6</v>
      </c>
      <c r="B13" s="35" t="n">
        <v>539.88</v>
      </c>
      <c r="C13" s="35"/>
      <c r="D13" s="35" t="n">
        <v>2045.64</v>
      </c>
      <c r="E13" s="35" t="n">
        <v>681.88</v>
      </c>
      <c r="F13" s="35"/>
      <c r="G13" s="35" t="n">
        <v>1903.64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/>
      <c r="C14" s="35" t="n">
        <v>0.31</v>
      </c>
      <c r="D14" s="35" t="n">
        <v>1580.04</v>
      </c>
      <c r="E14" s="35" t="n">
        <v>1579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498.45</v>
      </c>
      <c r="C15" s="35"/>
      <c r="D15" s="35" t="n">
        <v>2052.96</v>
      </c>
      <c r="E15" s="35" t="n">
        <v>1922.27</v>
      </c>
      <c r="F15" s="35"/>
      <c r="G15" s="35" t="n">
        <v>629.14</v>
      </c>
      <c r="H15" s="35"/>
      <c r="I15" s="35" t="n">
        <v>0</v>
      </c>
    </row>
    <row r="16" customFormat="false" ht="12.75" hidden="false" customHeight="false" outlineLevel="0" collapsed="false">
      <c r="A16" s="36" t="s">
        <v>44</v>
      </c>
      <c r="B16" s="37" t="n">
        <v>30775.86</v>
      </c>
      <c r="C16" s="37" t="n">
        <v>0.31</v>
      </c>
      <c r="D16" s="37" t="n">
        <v>14528.01</v>
      </c>
      <c r="E16" s="37" t="n">
        <v>9246.62</v>
      </c>
      <c r="F16" s="37"/>
      <c r="G16" s="37" t="n">
        <v>36056.94</v>
      </c>
      <c r="H16" s="37" t="n">
        <v>0</v>
      </c>
      <c r="I16" s="37" t="n">
        <v>2.26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3Z</dcterms:modified>
  <cp:revision>0</cp:revision>
  <dc:subject/>
  <dc:title/>
</cp:coreProperties>
</file>