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9.6</v>
      </c>
      <c r="E6" s="35" t="n">
        <v>2199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.86</v>
      </c>
      <c r="C7" s="35"/>
      <c r="D7" s="35" t="n">
        <v>1536.06</v>
      </c>
      <c r="E7" s="35" t="n">
        <v>1417.9</v>
      </c>
      <c r="F7" s="35"/>
      <c r="G7" s="35" t="n">
        <v>512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0.67</v>
      </c>
      <c r="E8" s="35" t="n">
        <v>1880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6.66</v>
      </c>
      <c r="E9" s="35" t="n">
        <v>1836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48.72</v>
      </c>
      <c r="C10" s="35"/>
      <c r="D10" s="35" t="n">
        <v>1536.06</v>
      </c>
      <c r="E10" s="35" t="n">
        <v>4996.16</v>
      </c>
      <c r="F10" s="35"/>
      <c r="G10" s="35" t="n">
        <v>988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99.6</v>
      </c>
      <c r="E11" s="35" t="n">
        <v>1466.4</v>
      </c>
      <c r="F11" s="35"/>
      <c r="G11" s="35" t="n">
        <v>733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2.28</v>
      </c>
      <c r="E12" s="35" t="n">
        <v>2192.28</v>
      </c>
      <c r="F12" s="35"/>
      <c r="G12" s="35" t="n">
        <v>0</v>
      </c>
      <c r="H12" s="35"/>
      <c r="I12" s="35" t="n">
        <v>23.8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4.71</v>
      </c>
      <c r="E13" s="35" t="n">
        <v>1063.14</v>
      </c>
      <c r="F13" s="35"/>
      <c r="G13" s="35" t="n">
        <v>531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6.66</v>
      </c>
      <c r="E14" s="35" t="n">
        <v>183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01</v>
      </c>
      <c r="D15" s="35" t="n">
        <v>2159.28</v>
      </c>
      <c r="E15" s="35" t="n">
        <v>1439.51</v>
      </c>
      <c r="F15" s="35"/>
      <c r="G15" s="35" t="n">
        <v>719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1.69</v>
      </c>
      <c r="E16" s="35" t="n">
        <v>1671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6</v>
      </c>
      <c r="D17" s="35" t="n">
        <v>1899</v>
      </c>
      <c r="E17" s="35" t="n">
        <v>1898.49</v>
      </c>
      <c r="F17" s="35"/>
      <c r="G17" s="35"/>
      <c r="H17" s="35" t="n">
        <v>0.09</v>
      </c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842.58</v>
      </c>
      <c r="C18" s="37" t="n">
        <v>0.61</v>
      </c>
      <c r="D18" s="37" t="n">
        <v>22542.27</v>
      </c>
      <c r="E18" s="37" t="n">
        <v>23899.16</v>
      </c>
      <c r="F18" s="37"/>
      <c r="G18" s="37" t="n">
        <v>3485.17</v>
      </c>
      <c r="H18" s="37" t="n">
        <v>0.09</v>
      </c>
      <c r="I18" s="37" t="n">
        <v>23.8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6Z</dcterms:modified>
  <cp:revision>0</cp:revision>
  <dc:subject/>
  <dc:title/>
</cp:coreProperties>
</file>