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орького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6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6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92.28</v>
      </c>
      <c r="E6" s="35" t="n">
        <v>2192.28</v>
      </c>
      <c r="F6" s="35"/>
      <c r="G6" s="35" t="n">
        <v>0</v>
      </c>
      <c r="H6" s="35"/>
      <c r="I6" s="35" t="n">
        <v>0.0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9.06</v>
      </c>
      <c r="E7" s="35" t="n">
        <v>1569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21.99</v>
      </c>
      <c r="E8" s="35" t="n">
        <v>1214.66</v>
      </c>
      <c r="F8" s="35"/>
      <c r="G8" s="35" t="n">
        <v>607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6</v>
      </c>
      <c r="D9" s="35" t="n">
        <v>1964.97</v>
      </c>
      <c r="E9" s="35" t="n">
        <v>19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9.4</v>
      </c>
      <c r="E10" s="35" t="n">
        <v>999.6</v>
      </c>
      <c r="F10" s="35"/>
      <c r="G10" s="35" t="n">
        <v>499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8.15</v>
      </c>
      <c r="C11" s="35"/>
      <c r="D11" s="35" t="n">
        <v>1833</v>
      </c>
      <c r="E11" s="35" t="n">
        <v>1630.89</v>
      </c>
      <c r="F11" s="35"/>
      <c r="G11" s="35" t="n">
        <v>680.2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64.36</v>
      </c>
      <c r="C12" s="35"/>
      <c r="D12" s="35" t="n">
        <v>1811.01</v>
      </c>
      <c r="E12" s="35" t="n">
        <v>1671.7</v>
      </c>
      <c r="F12" s="35"/>
      <c r="G12" s="35" t="n">
        <v>603.6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7.73</v>
      </c>
      <c r="E13" s="35" t="n">
        <v>1517.7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2.2</v>
      </c>
      <c r="C14" s="35"/>
      <c r="D14" s="35" t="n">
        <v>2309.58</v>
      </c>
      <c r="E14" s="35" t="n">
        <v>2131.92</v>
      </c>
      <c r="F14" s="35"/>
      <c r="G14" s="35" t="n">
        <v>769.8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866</v>
      </c>
      <c r="E15" s="35" t="n">
        <v>1244</v>
      </c>
      <c r="F15" s="35"/>
      <c r="G15" s="35" t="n">
        <v>6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397.81</v>
      </c>
      <c r="D16" s="35" t="n">
        <v>1561.71</v>
      </c>
      <c r="E16" s="35" t="n">
        <v>643.33</v>
      </c>
      <c r="F16" s="35"/>
      <c r="G16" s="35" t="n">
        <v>520.57</v>
      </c>
      <c r="H16" s="35"/>
      <c r="I16" s="35" t="n">
        <v>10.91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54.59</v>
      </c>
      <c r="E17" s="35" t="n">
        <v>1503.06</v>
      </c>
      <c r="F17" s="35"/>
      <c r="G17" s="35" t="n">
        <v>751.53</v>
      </c>
      <c r="H17" s="35"/>
      <c r="I17" s="35" t="n">
        <v>12.83</v>
      </c>
    </row>
    <row r="18" customFormat="false" ht="12.75" hidden="false" customHeight="false" outlineLevel="0" collapsed="false">
      <c r="A18" s="36" t="s">
        <v>41</v>
      </c>
      <c r="B18" s="37" t="n">
        <v>1534.71</v>
      </c>
      <c r="C18" s="37" t="n">
        <v>398.41</v>
      </c>
      <c r="D18" s="37" t="n">
        <v>22201.32</v>
      </c>
      <c r="E18" s="37" t="n">
        <v>18282.6</v>
      </c>
      <c r="F18" s="37"/>
      <c r="G18" s="37" t="n">
        <v>5055.02</v>
      </c>
      <c r="H18" s="37" t="n">
        <v>0</v>
      </c>
      <c r="I18" s="37" t="n">
        <v>23.8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4Z</dcterms:modified>
  <cp:revision>0</cp:revision>
  <dc:subject/>
  <dc:title/>
</cp:coreProperties>
</file>