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Фрунзе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0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5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0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5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7.68</v>
      </c>
      <c r="C6" s="35"/>
      <c r="D6" s="35" t="n">
        <v>1161.42</v>
      </c>
      <c r="E6" s="35" t="n">
        <v>1459.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03.52</v>
      </c>
      <c r="C7" s="35"/>
      <c r="D7" s="35" t="n">
        <v>1574.34</v>
      </c>
      <c r="E7" s="35" t="n">
        <v>1453.29</v>
      </c>
      <c r="F7" s="35"/>
      <c r="G7" s="35" t="n">
        <v>524.5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73.48</v>
      </c>
      <c r="C8" s="35"/>
      <c r="D8" s="35" t="n">
        <v>1670.22</v>
      </c>
      <c r="E8" s="35" t="n">
        <v>1837.54</v>
      </c>
      <c r="F8" s="35"/>
      <c r="G8" s="35" t="n">
        <v>206.16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214.41</v>
      </c>
      <c r="C9" s="35"/>
      <c r="D9" s="35" t="n">
        <v>1578.03</v>
      </c>
      <c r="E9" s="35" t="n">
        <v>0</v>
      </c>
      <c r="F9" s="35"/>
      <c r="G9" s="35" t="n">
        <v>2792.4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93.9</v>
      </c>
      <c r="C10" s="35"/>
      <c r="D10" s="35" t="n">
        <v>1146.66</v>
      </c>
      <c r="E10" s="35" t="n">
        <v>1058.34</v>
      </c>
      <c r="F10" s="35"/>
      <c r="G10" s="35" t="n">
        <v>382.22</v>
      </c>
      <c r="H10" s="35"/>
      <c r="I10" s="35" t="n">
        <v>13.3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85.41</v>
      </c>
      <c r="E11" s="35" t="n">
        <v>1585.41</v>
      </c>
      <c r="F11" s="35"/>
      <c r="G11" s="35" t="n">
        <v>0</v>
      </c>
      <c r="H11" s="35"/>
      <c r="I11" s="35" t="n">
        <v>70.13</v>
      </c>
    </row>
    <row r="12" customFormat="false" ht="12.75" hidden="false" customHeight="false" outlineLevel="0" collapsed="false">
      <c r="A12" s="24" t="n">
        <v>7</v>
      </c>
      <c r="B12" s="35" t="n">
        <v>448.35</v>
      </c>
      <c r="C12" s="35"/>
      <c r="D12" s="35" t="n">
        <v>1714.47</v>
      </c>
      <c r="E12" s="35" t="n">
        <v>1591.82</v>
      </c>
      <c r="F12" s="35"/>
      <c r="G12" s="35" t="n">
        <v>57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17.69</v>
      </c>
      <c r="C13" s="35"/>
      <c r="D13" s="35" t="n">
        <v>1629.66</v>
      </c>
      <c r="E13" s="35" t="n">
        <v>1504.13</v>
      </c>
      <c r="F13" s="35"/>
      <c r="G13" s="35" t="n">
        <v>543.2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9724.22</v>
      </c>
      <c r="C14" s="35"/>
      <c r="D14" s="35" t="n">
        <v>1131.9</v>
      </c>
      <c r="E14" s="35" t="n">
        <v>0</v>
      </c>
      <c r="F14" s="35"/>
      <c r="G14" s="35" t="n">
        <v>20856.1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07.52</v>
      </c>
      <c r="E15" s="35" t="n">
        <v>1607.5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228.63</v>
      </c>
      <c r="D16" s="35" t="n">
        <v>1681.26</v>
      </c>
      <c r="E16" s="35" t="n">
        <v>1299.29</v>
      </c>
      <c r="F16" s="35"/>
      <c r="G16" s="35" t="n">
        <v>153.3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00.17</v>
      </c>
      <c r="E17" s="35" t="n">
        <v>1066.78</v>
      </c>
      <c r="F17" s="35"/>
      <c r="G17" s="35" t="n">
        <v>533.3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78.03</v>
      </c>
      <c r="E18" s="35" t="n">
        <v>1578.0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027.85</v>
      </c>
      <c r="E19" s="35" t="n">
        <v>1351.9</v>
      </c>
      <c r="F19" s="35"/>
      <c r="G19" s="35" t="n">
        <v>675.9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52.36</v>
      </c>
      <c r="C20" s="35"/>
      <c r="D20" s="35" t="n">
        <v>1688.64</v>
      </c>
      <c r="E20" s="35" t="n">
        <v>1578.12</v>
      </c>
      <c r="F20" s="35"/>
      <c r="G20" s="35" t="n">
        <v>562.8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96.48</v>
      </c>
      <c r="E21" s="35" t="n">
        <v>1596.4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537.47</v>
      </c>
      <c r="E22" s="35" t="n">
        <v>1537.4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027.85</v>
      </c>
      <c r="E23" s="35" t="n">
        <v>2027.8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913.22</v>
      </c>
      <c r="C24" s="35"/>
      <c r="D24" s="35" t="n">
        <v>1688.64</v>
      </c>
      <c r="E24" s="35" t="n">
        <v>396.67</v>
      </c>
      <c r="F24" s="35"/>
      <c r="G24" s="35" t="n">
        <v>5205.19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92.79</v>
      </c>
      <c r="E25" s="35" t="n">
        <v>1477.89</v>
      </c>
      <c r="F25" s="35"/>
      <c r="G25" s="35" t="n">
        <v>114.9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78.03</v>
      </c>
      <c r="E26" s="35" t="n">
        <v>1578.03</v>
      </c>
      <c r="F26" s="35"/>
      <c r="G26" s="35" t="n">
        <v>0</v>
      </c>
      <c r="H26" s="35"/>
      <c r="I26" s="35" t="n">
        <v>0.14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053.65</v>
      </c>
      <c r="E27" s="35" t="n">
        <v>2053.6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51.77</v>
      </c>
      <c r="E28" s="35" t="n">
        <v>1101.18</v>
      </c>
      <c r="F28" s="35"/>
      <c r="G28" s="35" t="n">
        <v>550.59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07.52</v>
      </c>
      <c r="E29" s="35" t="n">
        <v>1607.52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406.35</v>
      </c>
      <c r="C30" s="35"/>
      <c r="D30" s="35" t="n">
        <v>1585.41</v>
      </c>
      <c r="E30" s="35" t="n">
        <v>1463.29</v>
      </c>
      <c r="F30" s="35"/>
      <c r="G30" s="35" t="n">
        <v>528.47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846.72</v>
      </c>
      <c r="C31" s="35"/>
      <c r="D31" s="35" t="n">
        <v>1651.77</v>
      </c>
      <c r="E31" s="35" t="n">
        <v>0</v>
      </c>
      <c r="F31" s="35"/>
      <c r="G31" s="35" t="n">
        <v>2498.49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04.46</v>
      </c>
      <c r="C32" s="35"/>
      <c r="D32" s="35" t="n">
        <v>1578.03</v>
      </c>
      <c r="E32" s="35" t="n">
        <v>1456.48</v>
      </c>
      <c r="F32" s="35"/>
      <c r="G32" s="35" t="n">
        <v>526.01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285.06</v>
      </c>
      <c r="C33" s="35"/>
      <c r="D33" s="35" t="n">
        <v>1139.28</v>
      </c>
      <c r="E33" s="35" t="n">
        <v>1179.26</v>
      </c>
      <c r="F33" s="35"/>
      <c r="G33" s="35" t="n">
        <v>245.08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607.52</v>
      </c>
      <c r="E34" s="35" t="n">
        <v>1607.5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8949.4</v>
      </c>
      <c r="C35" s="35"/>
      <c r="D35" s="35" t="n">
        <v>1662.84</v>
      </c>
      <c r="E35" s="35" t="n">
        <v>0</v>
      </c>
      <c r="F35" s="35"/>
      <c r="G35" s="35" t="n">
        <v>10612.24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10.13</v>
      </c>
      <c r="C36" s="35"/>
      <c r="D36" s="35" t="n">
        <v>1600.17</v>
      </c>
      <c r="E36" s="35" t="n">
        <v>1476.91</v>
      </c>
      <c r="F36" s="35"/>
      <c r="G36" s="35" t="n">
        <v>533.39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21987.78</v>
      </c>
      <c r="C37" s="35"/>
      <c r="D37" s="35" t="n">
        <v>1154.04</v>
      </c>
      <c r="E37" s="35" t="n">
        <v>0</v>
      </c>
      <c r="F37" s="35"/>
      <c r="G37" s="35" t="n">
        <v>23141.82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578.03</v>
      </c>
      <c r="E38" s="35" t="n">
        <v>1052.02</v>
      </c>
      <c r="F38" s="35"/>
      <c r="G38" s="35" t="n">
        <v>526.01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673.91</v>
      </c>
      <c r="E39" s="35" t="n">
        <v>1673.98</v>
      </c>
      <c r="F39" s="35"/>
      <c r="G39" s="35"/>
      <c r="H39" s="35" t="n">
        <v>0.07</v>
      </c>
      <c r="I39" s="35" t="n">
        <v>0.8</v>
      </c>
    </row>
    <row r="40" customFormat="false" ht="12.75" hidden="false" customHeight="false" outlineLevel="0" collapsed="false">
      <c r="A40" s="24" t="n">
        <v>35</v>
      </c>
      <c r="B40" s="35" t="n">
        <v>10599.78</v>
      </c>
      <c r="C40" s="35"/>
      <c r="D40" s="35" t="n">
        <v>1585.41</v>
      </c>
      <c r="E40" s="35" t="n">
        <v>99.12</v>
      </c>
      <c r="F40" s="35"/>
      <c r="G40" s="35" t="n">
        <v>12086.07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292.01</v>
      </c>
      <c r="C41" s="35"/>
      <c r="D41" s="35" t="n">
        <v>1139.28</v>
      </c>
      <c r="E41" s="35" t="n">
        <v>1051.53</v>
      </c>
      <c r="F41" s="35"/>
      <c r="G41" s="35" t="n">
        <v>379.76</v>
      </c>
      <c r="H41" s="35"/>
      <c r="I41" s="35" t="n">
        <v>70.13</v>
      </c>
    </row>
    <row r="42" customFormat="false" ht="12.75" hidden="false" customHeight="false" outlineLevel="0" collapsed="false">
      <c r="A42" s="36" t="s">
        <v>41</v>
      </c>
      <c r="B42" s="37" t="n">
        <v>71720.52</v>
      </c>
      <c r="C42" s="37" t="n">
        <v>228.63</v>
      </c>
      <c r="D42" s="37" t="n">
        <v>56665.47</v>
      </c>
      <c r="E42" s="37" t="n">
        <v>43408.12</v>
      </c>
      <c r="F42" s="37"/>
      <c r="G42" s="37" t="n">
        <v>84749.31</v>
      </c>
      <c r="H42" s="37" t="n">
        <v>0.07</v>
      </c>
      <c r="I42" s="37" t="n">
        <v>154.5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13Z</dcterms:modified>
  <cp:revision>0</cp:revision>
  <dc:subject/>
  <dc:title/>
</cp:coreProperties>
</file>