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130.2</v>
      </c>
      <c r="C6" s="35"/>
      <c r="D6" s="35" t="n">
        <v>-114.32</v>
      </c>
      <c r="E6" s="35" t="n">
        <v>0</v>
      </c>
      <c r="F6" s="35"/>
      <c r="G6" s="35" t="n">
        <v>21015.8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207.7</v>
      </c>
      <c r="C7" s="35"/>
      <c r="D7" s="35" t="n">
        <v>-163.59</v>
      </c>
      <c r="E7" s="35" t="n">
        <v>0</v>
      </c>
      <c r="F7" s="35"/>
      <c r="G7" s="35" t="n">
        <v>29044.1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-166.35</v>
      </c>
      <c r="E8" s="35" t="n">
        <v>75.79</v>
      </c>
      <c r="F8" s="35"/>
      <c r="G8" s="35"/>
      <c r="H8" s="35" t="n">
        <v>242.14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-159.25</v>
      </c>
      <c r="E9" s="35" t="n">
        <v>-159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334.8</v>
      </c>
      <c r="C10" s="35"/>
      <c r="D10" s="35" t="n">
        <v>-111.95</v>
      </c>
      <c r="E10" s="35" t="n">
        <v>0</v>
      </c>
      <c r="F10" s="35"/>
      <c r="G10" s="35" t="n">
        <v>1222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-164.38</v>
      </c>
      <c r="E11" s="35" t="n">
        <v>-164.3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2.66</v>
      </c>
      <c r="C12" s="35"/>
      <c r="D12" s="35" t="n">
        <v>-173.05</v>
      </c>
      <c r="E12" s="35" t="n">
        <v>239.6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-160.04</v>
      </c>
      <c r="E13" s="35" t="n">
        <v>-160.0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-162.01</v>
      </c>
      <c r="E14" s="35" t="n">
        <v>-162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433.96</v>
      </c>
      <c r="C15" s="35"/>
      <c r="D15" s="35" t="n">
        <v>-174.23</v>
      </c>
      <c r="E15" s="35" t="n">
        <v>3911.18</v>
      </c>
      <c r="F15" s="35"/>
      <c r="G15" s="35" t="n">
        <v>28348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-155.31</v>
      </c>
      <c r="E16" s="35" t="n">
        <v>-155.3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1133.44</v>
      </c>
      <c r="C17" s="35"/>
      <c r="D17" s="35" t="n">
        <v>-113.53</v>
      </c>
      <c r="E17" s="35" t="n">
        <v>0</v>
      </c>
      <c r="F17" s="35"/>
      <c r="G17" s="35" t="n">
        <v>21019.91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-165.56</v>
      </c>
      <c r="E18" s="35" t="n">
        <v>73.35</v>
      </c>
      <c r="F18" s="35"/>
      <c r="G18" s="35"/>
      <c r="H18" s="35" t="n">
        <v>238.91</v>
      </c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-176.99</v>
      </c>
      <c r="E19" s="35" t="n">
        <v>108.79</v>
      </c>
      <c r="F19" s="35"/>
      <c r="G19" s="35"/>
      <c r="H19" s="35" t="n">
        <v>285.78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/>
      <c r="C20" s="35" t="n">
        <v>381.64</v>
      </c>
      <c r="D20" s="35" t="n">
        <v>-160.04</v>
      </c>
      <c r="E20" s="35" t="n">
        <v>0</v>
      </c>
      <c r="F20" s="35"/>
      <c r="G20" s="35"/>
      <c r="H20" s="35" t="n">
        <v>541.68</v>
      </c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-114.71</v>
      </c>
      <c r="E21" s="35" t="n">
        <v>-114.7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5652.76</v>
      </c>
      <c r="C22" s="37" t="n">
        <v>381.64</v>
      </c>
      <c r="D22" s="37" t="n">
        <v>-2435.31</v>
      </c>
      <c r="E22" s="37" t="n">
        <v>3493.02</v>
      </c>
      <c r="F22" s="37"/>
      <c r="G22" s="37" t="n">
        <v>100651.3</v>
      </c>
      <c r="H22" s="37" t="n">
        <v>1308.5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2Z</dcterms:modified>
  <cp:revision>0</cp:revision>
  <dc:subject/>
  <dc:title/>
</cp:coreProperties>
</file>