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с.Рождествено, д.25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9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9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18.59</v>
      </c>
      <c r="E6" s="35" t="n">
        <v>1618.5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315.43</v>
      </c>
      <c r="E7" s="35" t="n">
        <v>771.81</v>
      </c>
      <c r="F7" s="35"/>
      <c r="G7" s="35" t="n">
        <v>1543.6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9902.91</v>
      </c>
      <c r="C8" s="35"/>
      <c r="D8" s="35" t="n">
        <v>1961.49</v>
      </c>
      <c r="E8" s="35" t="n">
        <v>0</v>
      </c>
      <c r="F8" s="35"/>
      <c r="G8" s="35" t="n">
        <v>11864.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2671.79</v>
      </c>
      <c r="C9" s="35"/>
      <c r="D9" s="35" t="n">
        <v>1707.09</v>
      </c>
      <c r="E9" s="35" t="n">
        <v>0</v>
      </c>
      <c r="F9" s="35"/>
      <c r="G9" s="35" t="n">
        <v>24378.8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07.09</v>
      </c>
      <c r="E10" s="35" t="n">
        <v>1707.0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315.43</v>
      </c>
      <c r="E11" s="35" t="n">
        <v>2315.4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7371.08</v>
      </c>
      <c r="C12" s="35"/>
      <c r="D12" s="35" t="n">
        <v>1961.49</v>
      </c>
      <c r="E12" s="35" t="n">
        <v>0</v>
      </c>
      <c r="F12" s="35"/>
      <c r="G12" s="35" t="n">
        <v>39332.5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668.34</v>
      </c>
      <c r="C13" s="35"/>
      <c r="D13" s="35" t="n">
        <v>1707.09</v>
      </c>
      <c r="E13" s="35" t="n">
        <v>3375.43</v>
      </c>
      <c r="F13" s="35"/>
      <c r="G13" s="35" t="n">
        <v>0</v>
      </c>
      <c r="H13" s="35"/>
      <c r="I13" s="35" t="n">
        <v>7.12</v>
      </c>
    </row>
    <row r="14" customFormat="false" ht="12.75" hidden="false" customHeight="false" outlineLevel="0" collapsed="false">
      <c r="A14" s="24" t="n">
        <v>9</v>
      </c>
      <c r="B14" s="35" t="n">
        <v>19.45</v>
      </c>
      <c r="C14" s="35"/>
      <c r="D14" s="35" t="n">
        <v>1670.22</v>
      </c>
      <c r="E14" s="35" t="n">
        <v>1689.6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0.54</v>
      </c>
      <c r="C15" s="35"/>
      <c r="D15" s="35" t="n">
        <v>2315.43</v>
      </c>
      <c r="E15" s="35" t="n">
        <v>2325.9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4069.55</v>
      </c>
      <c r="C16" s="35"/>
      <c r="D16" s="35" t="n">
        <v>1961.49</v>
      </c>
      <c r="E16" s="35" t="n">
        <v>2746.76</v>
      </c>
      <c r="F16" s="35"/>
      <c r="G16" s="35" t="n">
        <v>13284.2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2.23</v>
      </c>
      <c r="C17" s="35"/>
      <c r="D17" s="35" t="n">
        <v>1696.02</v>
      </c>
      <c r="E17" s="35" t="n">
        <v>1708.2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6.41</v>
      </c>
      <c r="C18" s="35"/>
      <c r="D18" s="35" t="n">
        <v>1707.09</v>
      </c>
      <c r="E18" s="35" t="n">
        <v>1713.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93.46</v>
      </c>
      <c r="C19" s="35"/>
      <c r="D19" s="35" t="n">
        <v>2315.43</v>
      </c>
      <c r="E19" s="35" t="n">
        <v>2137.08</v>
      </c>
      <c r="F19" s="35"/>
      <c r="G19" s="35" t="n">
        <v>771.8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/>
      <c r="C20" s="35" t="n">
        <v>0.31</v>
      </c>
      <c r="D20" s="35" t="n">
        <v>1961.49</v>
      </c>
      <c r="E20" s="35" t="n">
        <v>1307.35</v>
      </c>
      <c r="F20" s="35"/>
      <c r="G20" s="35" t="n">
        <v>653.83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86325.76</v>
      </c>
      <c r="C21" s="37" t="n">
        <v>0.31</v>
      </c>
      <c r="D21" s="37" t="n">
        <v>28920.87</v>
      </c>
      <c r="E21" s="37" t="n">
        <v>23416.93</v>
      </c>
      <c r="F21" s="37"/>
      <c r="G21" s="37" t="n">
        <v>91829.39</v>
      </c>
      <c r="H21" s="37" t="n">
        <v>0</v>
      </c>
      <c r="I21" s="37" t="n">
        <v>7.12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9:48Z</dcterms:modified>
  <cp:revision>0</cp:revision>
  <dc:subject/>
  <dc:title/>
</cp:coreProperties>
</file>