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Первомайский, ул.Первомайск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00.4</v>
      </c>
      <c r="E6" s="35" t="n">
        <v>933.61</v>
      </c>
      <c r="F6" s="35"/>
      <c r="G6" s="35" t="n">
        <v>466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73.32</v>
      </c>
      <c r="E7" s="35" t="n">
        <v>1248.88</v>
      </c>
      <c r="F7" s="35"/>
      <c r="G7" s="35" t="n">
        <v>624.44</v>
      </c>
      <c r="H7" s="35"/>
      <c r="I7" s="35" t="n">
        <v>0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94.91</v>
      </c>
      <c r="E8" s="35" t="n">
        <v>1529.94</v>
      </c>
      <c r="F8" s="35"/>
      <c r="G8" s="35" t="n">
        <v>764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67.54</v>
      </c>
      <c r="C9" s="35"/>
      <c r="D9" s="35" t="n">
        <v>1433.4</v>
      </c>
      <c r="E9" s="35" t="n">
        <v>1323.14</v>
      </c>
      <c r="F9" s="35"/>
      <c r="G9" s="35" t="n">
        <v>477.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4.02</v>
      </c>
      <c r="C10" s="35"/>
      <c r="D10" s="35" t="n">
        <v>1770.69</v>
      </c>
      <c r="E10" s="35" t="n">
        <v>1634.48</v>
      </c>
      <c r="F10" s="35"/>
      <c r="G10" s="35" t="n">
        <v>590.23</v>
      </c>
      <c r="H10" s="35"/>
      <c r="I10" s="35" t="n">
        <v>0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62.94</v>
      </c>
      <c r="E11" s="35" t="n">
        <v>1441.96</v>
      </c>
      <c r="F11" s="35"/>
      <c r="G11" s="35" t="n">
        <v>720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170.26</v>
      </c>
      <c r="E12" s="35" t="n">
        <v>2170.2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56.02</v>
      </c>
      <c r="E13" s="35" t="n">
        <v>1756.0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16.28</v>
      </c>
      <c r="C14" s="35"/>
      <c r="D14" s="35" t="n">
        <v>1396.74</v>
      </c>
      <c r="E14" s="35" t="n">
        <v>1647.44</v>
      </c>
      <c r="F14" s="35"/>
      <c r="G14" s="35" t="n">
        <v>465.5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10.61</v>
      </c>
      <c r="E15" s="35" t="n">
        <v>2210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34.03</v>
      </c>
      <c r="E16" s="35" t="n">
        <v>1156.02</v>
      </c>
      <c r="F16" s="35"/>
      <c r="G16" s="35" t="n">
        <v>578.0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378.41</v>
      </c>
      <c r="E17" s="35" t="n">
        <v>1378.4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537.84</v>
      </c>
      <c r="C18" s="37" t="n">
        <v>0</v>
      </c>
      <c r="D18" s="37" t="n">
        <v>21581.73</v>
      </c>
      <c r="E18" s="37" t="n">
        <v>18430.77</v>
      </c>
      <c r="F18" s="37"/>
      <c r="G18" s="37" t="n">
        <v>4688.8</v>
      </c>
      <c r="H18" s="37" t="n">
        <v>0</v>
      </c>
      <c r="I18" s="37" t="n">
        <v>0.2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7Z</dcterms:modified>
  <cp:revision>0</cp:revision>
  <dc:subject/>
  <dc:title/>
</cp:coreProperties>
</file>