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Фрунзе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7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4562.04</v>
      </c>
      <c r="C6" s="35"/>
      <c r="D6" s="35" t="n">
        <v>1814.01</v>
      </c>
      <c r="E6" s="35" t="n">
        <v>0</v>
      </c>
      <c r="F6" s="35"/>
      <c r="G6" s="35" t="n">
        <v>36376.0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5270.97</v>
      </c>
      <c r="C7" s="35"/>
      <c r="D7" s="35" t="n">
        <v>2061.03</v>
      </c>
      <c r="E7" s="35" t="n">
        <v>0</v>
      </c>
      <c r="F7" s="35"/>
      <c r="G7" s="35" t="n">
        <v>1733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35.87</v>
      </c>
      <c r="C8" s="35"/>
      <c r="D8" s="35" t="n">
        <v>1869.3</v>
      </c>
      <c r="E8" s="35" t="n">
        <v>2105.1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98.02</v>
      </c>
      <c r="C9" s="35"/>
      <c r="D9" s="35" t="n">
        <v>1943.04</v>
      </c>
      <c r="E9" s="35" t="n">
        <v>1793.38</v>
      </c>
      <c r="F9" s="35"/>
      <c r="G9" s="35" t="n">
        <v>647.6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55.66</v>
      </c>
      <c r="C10" s="35"/>
      <c r="D10" s="35" t="n">
        <v>2167.95</v>
      </c>
      <c r="E10" s="35" t="n">
        <v>2000.96</v>
      </c>
      <c r="F10" s="35"/>
      <c r="G10" s="35" t="n">
        <v>722.6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32</v>
      </c>
      <c r="E11" s="35" t="n">
        <v>1762.87</v>
      </c>
      <c r="F11" s="35"/>
      <c r="G11" s="35" t="n">
        <v>169.1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6534.19</v>
      </c>
      <c r="C12" s="35"/>
      <c r="D12" s="35" t="n">
        <v>1954.11</v>
      </c>
      <c r="E12" s="35" t="n">
        <v>3095.44</v>
      </c>
      <c r="F12" s="35"/>
      <c r="G12" s="35" t="n">
        <v>25392.8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69.84</v>
      </c>
      <c r="C13" s="35"/>
      <c r="D13" s="35" t="n">
        <v>2223.27</v>
      </c>
      <c r="E13" s="35" t="n">
        <v>2052.02</v>
      </c>
      <c r="F13" s="35"/>
      <c r="G13" s="35" t="n">
        <v>741.0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13.55</v>
      </c>
      <c r="E14" s="35" t="n">
        <v>1745.67</v>
      </c>
      <c r="F14" s="35"/>
      <c r="G14" s="35" t="n">
        <v>167.8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968.05</v>
      </c>
      <c r="E15" s="35" t="n">
        <v>2968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0953.85</v>
      </c>
      <c r="C16" s="35"/>
      <c r="D16" s="35" t="n">
        <v>3189.27</v>
      </c>
      <c r="E16" s="35" t="n">
        <v>3190.47</v>
      </c>
      <c r="F16" s="35"/>
      <c r="G16" s="35" t="n">
        <v>50952.6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7662.64</v>
      </c>
      <c r="C17" s="35"/>
      <c r="D17" s="35" t="n">
        <v>2665.71</v>
      </c>
      <c r="E17" s="35" t="n">
        <v>0</v>
      </c>
      <c r="F17" s="35"/>
      <c r="G17" s="35" t="n">
        <v>40328.35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815.54</v>
      </c>
      <c r="C18" s="35"/>
      <c r="D18" s="35" t="n">
        <v>3181.89</v>
      </c>
      <c r="E18" s="35" t="n">
        <v>1765.11</v>
      </c>
      <c r="F18" s="35"/>
      <c r="G18" s="35" t="n">
        <v>2232.32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2625.15</v>
      </c>
      <c r="E19" s="35" t="n">
        <v>2625.1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67.91</v>
      </c>
      <c r="C20" s="35"/>
      <c r="D20" s="35" t="n">
        <v>1858.26</v>
      </c>
      <c r="E20" s="35" t="n">
        <v>1671.01</v>
      </c>
      <c r="F20" s="35"/>
      <c r="G20" s="35" t="n">
        <v>655.16</v>
      </c>
      <c r="H20" s="35"/>
      <c r="I20" s="35" t="n">
        <v>0</v>
      </c>
    </row>
    <row r="21" customFormat="false" ht="12.75" hidden="false" customHeight="false" outlineLevel="0" collapsed="false">
      <c r="A21" s="24" t="s">
        <v>41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105.28</v>
      </c>
      <c r="E22" s="35" t="n">
        <v>2105.2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02.94</v>
      </c>
      <c r="E23" s="35" t="n">
        <v>1645.75</v>
      </c>
      <c r="F23" s="35"/>
      <c r="G23" s="35" t="n">
        <v>157.1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0359.58</v>
      </c>
      <c r="C24" s="35"/>
      <c r="D24" s="35" t="n">
        <v>1924.62</v>
      </c>
      <c r="E24" s="35" t="n">
        <v>0</v>
      </c>
      <c r="F24" s="35"/>
      <c r="G24" s="35" t="n">
        <v>12284.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230.65</v>
      </c>
      <c r="E25" s="35" t="n">
        <v>2230.6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906.17</v>
      </c>
      <c r="E26" s="35" t="n">
        <v>1906.1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0.08</v>
      </c>
      <c r="D27" s="35" t="n">
        <v>1928.31</v>
      </c>
      <c r="E27" s="35" t="n">
        <v>1758.93</v>
      </c>
      <c r="F27" s="35"/>
      <c r="G27" s="35" t="n">
        <v>169.3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73.47</v>
      </c>
      <c r="C28" s="35"/>
      <c r="D28" s="35" t="n">
        <v>2238</v>
      </c>
      <c r="E28" s="35" t="n">
        <v>2065.47</v>
      </c>
      <c r="F28" s="35"/>
      <c r="G28" s="35" t="n">
        <v>74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909.86</v>
      </c>
      <c r="E29" s="35" t="n">
        <v>1742.34</v>
      </c>
      <c r="F29" s="35"/>
      <c r="G29" s="35" t="n">
        <v>167.52</v>
      </c>
      <c r="H29" s="35"/>
      <c r="I29" s="35" t="n">
        <v>0</v>
      </c>
    </row>
    <row r="30" customFormat="false" ht="12.75" hidden="false" customHeight="false" outlineLevel="0" collapsed="false">
      <c r="A30" s="36" t="s">
        <v>42</v>
      </c>
      <c r="B30" s="37" t="n">
        <v>179059.58</v>
      </c>
      <c r="C30" s="37" t="n">
        <v>0.08</v>
      </c>
      <c r="D30" s="37" t="n">
        <v>50412.42</v>
      </c>
      <c r="E30" s="37" t="n">
        <v>40229.89</v>
      </c>
      <c r="F30" s="37"/>
      <c r="G30" s="37" t="n">
        <v>189242.03</v>
      </c>
      <c r="H30" s="37" t="n">
        <v>0</v>
      </c>
      <c r="I30" s="37" t="n">
        <v>0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19Z</dcterms:modified>
  <cp:revision>0</cp:revision>
  <dc:subject/>
  <dc:title/>
</cp:coreProperties>
</file>