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1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8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8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5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1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8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8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5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83.6</v>
      </c>
      <c r="E6" s="35" t="n">
        <v>2151.72</v>
      </c>
      <c r="F6" s="35"/>
      <c r="G6" s="35"/>
      <c r="H6" s="35" t="n">
        <v>168.1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658.11</v>
      </c>
      <c r="C7" s="35"/>
      <c r="D7" s="35" t="n">
        <v>1655.46</v>
      </c>
      <c r="E7" s="35" t="n">
        <v>0</v>
      </c>
      <c r="F7" s="35"/>
      <c r="G7" s="35" t="n">
        <v>16313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4.65</v>
      </c>
      <c r="C8" s="35"/>
      <c r="D8" s="35" t="n">
        <v>2344.92</v>
      </c>
      <c r="E8" s="35" t="n">
        <v>1825.7</v>
      </c>
      <c r="F8" s="35"/>
      <c r="G8" s="35" t="n">
        <v>4243.8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11.25</v>
      </c>
      <c r="C9" s="35"/>
      <c r="D9" s="35" t="n">
        <v>1994.67</v>
      </c>
      <c r="E9" s="35" t="n">
        <v>1841.03</v>
      </c>
      <c r="F9" s="35"/>
      <c r="G9" s="35" t="n">
        <v>664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00.17</v>
      </c>
      <c r="E10" s="35" t="n">
        <v>1600.1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6.46</v>
      </c>
      <c r="C11" s="35"/>
      <c r="D11" s="35" t="n">
        <v>2451.87</v>
      </c>
      <c r="E11" s="35" t="n">
        <v>2487.69</v>
      </c>
      <c r="F11" s="35"/>
      <c r="G11" s="35"/>
      <c r="H11" s="35" t="n">
        <v>19.36</v>
      </c>
      <c r="I11" s="35" t="n">
        <v>64.66</v>
      </c>
    </row>
    <row r="12" customFormat="false" ht="12.75" hidden="false" customHeight="false" outlineLevel="0" collapsed="false">
      <c r="A12" s="24" t="n">
        <v>7</v>
      </c>
      <c r="B12" s="35" t="n">
        <v>515.03</v>
      </c>
      <c r="C12" s="35"/>
      <c r="D12" s="35" t="n">
        <v>2009.43</v>
      </c>
      <c r="E12" s="35" t="n">
        <v>1854.65</v>
      </c>
      <c r="F12" s="35"/>
      <c r="G12" s="35" t="n">
        <v>669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592.48</v>
      </c>
      <c r="C13" s="35"/>
      <c r="D13" s="35" t="n">
        <v>1563.3</v>
      </c>
      <c r="E13" s="35" t="n">
        <v>0</v>
      </c>
      <c r="F13" s="35"/>
      <c r="G13" s="35" t="n">
        <v>29155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1.02</v>
      </c>
      <c r="D14" s="35" t="n">
        <v>2363.37</v>
      </c>
      <c r="E14" s="35" t="n">
        <v>2353.16</v>
      </c>
      <c r="F14" s="35"/>
      <c r="G14" s="35"/>
      <c r="H14" s="35" t="n">
        <v>0.81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10.23</v>
      </c>
      <c r="C15" s="35"/>
      <c r="D15" s="35" t="n">
        <v>1872.99</v>
      </c>
      <c r="E15" s="35" t="n">
        <v>0</v>
      </c>
      <c r="F15" s="35"/>
      <c r="G15" s="35" t="n">
        <v>3483.2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5.28</v>
      </c>
      <c r="C16" s="35"/>
      <c r="D16" s="35" t="n">
        <v>1603.86</v>
      </c>
      <c r="E16" s="35" t="n">
        <v>1214.52</v>
      </c>
      <c r="F16" s="35"/>
      <c r="G16" s="35" t="n">
        <v>534.62</v>
      </c>
      <c r="H16" s="35"/>
      <c r="I16" s="35" t="n">
        <v>246.7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2.25</v>
      </c>
      <c r="E17" s="35" t="n">
        <v>2282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0.06</v>
      </c>
      <c r="C18" s="35"/>
      <c r="D18" s="35" t="n">
        <v>1872.99</v>
      </c>
      <c r="E18" s="35" t="n">
        <v>1728.72</v>
      </c>
      <c r="F18" s="35"/>
      <c r="G18" s="35" t="n">
        <v>624.33</v>
      </c>
      <c r="H18" s="35"/>
      <c r="I18" s="35" t="n">
        <v>0.3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0.73</v>
      </c>
      <c r="E19" s="35" t="n">
        <v>1093.82</v>
      </c>
      <c r="F19" s="35"/>
      <c r="G19" s="35" t="n">
        <v>546.91</v>
      </c>
      <c r="H19" s="35"/>
      <c r="I19" s="35" t="n">
        <v>0.47</v>
      </c>
    </row>
    <row r="20" customFormat="false" ht="12.75" hidden="false" customHeight="false" outlineLevel="0" collapsed="false">
      <c r="A20" s="24" t="n">
        <v>15</v>
      </c>
      <c r="B20" s="35" t="n">
        <v>594.41</v>
      </c>
      <c r="C20" s="35"/>
      <c r="D20" s="35" t="n">
        <v>2319.12</v>
      </c>
      <c r="E20" s="35" t="n">
        <v>2913.5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80.37</v>
      </c>
      <c r="E21" s="35" t="n">
        <v>1880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651.65</v>
      </c>
      <c r="C22" s="35"/>
      <c r="D22" s="35" t="n">
        <v>1747.65</v>
      </c>
      <c r="E22" s="35" t="n">
        <v>0</v>
      </c>
      <c r="F22" s="35"/>
      <c r="G22" s="35" t="n">
        <v>20399.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99.13</v>
      </c>
      <c r="C23" s="35"/>
      <c r="D23" s="35" t="n">
        <v>2337.57</v>
      </c>
      <c r="E23" s="35" t="n">
        <v>2157.51</v>
      </c>
      <c r="F23" s="35"/>
      <c r="G23" s="35" t="n">
        <v>779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846.34</v>
      </c>
      <c r="C24" s="35"/>
      <c r="D24" s="35" t="n">
        <v>1850.88</v>
      </c>
      <c r="E24" s="35" t="n">
        <v>832.29</v>
      </c>
      <c r="F24" s="35"/>
      <c r="G24" s="35" t="n">
        <v>3864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97.01</v>
      </c>
      <c r="E26" s="35" t="n">
        <v>2297.01</v>
      </c>
      <c r="F26" s="35"/>
      <c r="G26" s="35" t="n">
        <v>0</v>
      </c>
      <c r="H26" s="35"/>
      <c r="I26" s="35" t="n">
        <v>33.23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289.63</v>
      </c>
      <c r="E28" s="35" t="n">
        <v>1371.98</v>
      </c>
      <c r="F28" s="35"/>
      <c r="G28" s="35" t="n">
        <v>917.65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880.37</v>
      </c>
      <c r="E29" s="35" t="n">
        <v>1880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4.39</v>
      </c>
      <c r="E30" s="35" t="n">
        <v>1644.3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71945.08</v>
      </c>
      <c r="C31" s="37" t="n">
        <v>11.02</v>
      </c>
      <c r="D31" s="37" t="n">
        <v>48720.09</v>
      </c>
      <c r="E31" s="37" t="n">
        <v>38644.37</v>
      </c>
      <c r="F31" s="37"/>
      <c r="G31" s="37" t="n">
        <v>82198.07</v>
      </c>
      <c r="H31" s="37" t="n">
        <v>188.29</v>
      </c>
      <c r="I31" s="37" t="n">
        <v>345.42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2Z</dcterms:modified>
  <cp:revision>0</cp:revision>
  <dc:subject/>
  <dc:title/>
</cp:coreProperties>
</file>