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9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9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3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17.24</v>
      </c>
      <c r="E7" s="35" t="n">
        <v>1917.4</v>
      </c>
      <c r="F7" s="35"/>
      <c r="G7" s="35"/>
      <c r="H7" s="35" t="n">
        <v>0.16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2254.6</v>
      </c>
      <c r="C8" s="35"/>
      <c r="D8" s="35" t="n">
        <v>1290.45</v>
      </c>
      <c r="E8" s="35" t="n">
        <v>770.83</v>
      </c>
      <c r="F8" s="35"/>
      <c r="G8" s="35" t="n">
        <v>2774.2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452.69</v>
      </c>
      <c r="E9" s="35" t="n">
        <v>1452.69</v>
      </c>
      <c r="F9" s="35"/>
      <c r="G9" s="35" t="n">
        <v>0</v>
      </c>
      <c r="H9" s="35"/>
      <c r="I9" s="35" t="n">
        <v>330.32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06.17</v>
      </c>
      <c r="E10" s="35" t="n">
        <v>1906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14.69</v>
      </c>
      <c r="C11" s="35"/>
      <c r="D11" s="35" t="n">
        <v>1227.78</v>
      </c>
      <c r="E11" s="35" t="n">
        <v>1133.21</v>
      </c>
      <c r="F11" s="35"/>
      <c r="G11" s="35" t="n">
        <v>409.2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945</v>
      </c>
      <c r="C12" s="35"/>
      <c r="D12" s="35" t="n">
        <v>1843.5</v>
      </c>
      <c r="E12" s="35" t="n">
        <v>2174</v>
      </c>
      <c r="F12" s="35"/>
      <c r="G12" s="35" t="n">
        <v>614.5</v>
      </c>
      <c r="H12" s="35"/>
      <c r="I12" s="35" t="n">
        <v>0.12</v>
      </c>
    </row>
    <row r="13" customFormat="false" ht="12.75" hidden="false" customHeight="false" outlineLevel="0" collapsed="false">
      <c r="A13" s="24" t="n">
        <v>7</v>
      </c>
      <c r="B13" s="35" t="n">
        <v>482.02</v>
      </c>
      <c r="C13" s="35"/>
      <c r="D13" s="35" t="n">
        <v>1880.37</v>
      </c>
      <c r="E13" s="35" t="n">
        <v>1735.6</v>
      </c>
      <c r="F13" s="35"/>
      <c r="G13" s="35" t="n">
        <v>626.79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82.1</v>
      </c>
      <c r="C14" s="35"/>
      <c r="D14" s="35" t="n">
        <v>1220.4</v>
      </c>
      <c r="E14" s="35" t="n">
        <v>1356.64</v>
      </c>
      <c r="F14" s="35"/>
      <c r="G14" s="35" t="n">
        <v>445.8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43.5</v>
      </c>
      <c r="E15" s="35" t="n">
        <v>1843.5</v>
      </c>
      <c r="F15" s="35"/>
      <c r="G15" s="35" t="n">
        <v>0</v>
      </c>
      <c r="H15" s="35"/>
      <c r="I15" s="35" t="n">
        <v>0.08</v>
      </c>
    </row>
    <row r="16" customFormat="false" ht="12.75" hidden="false" customHeight="false" outlineLevel="0" collapsed="false">
      <c r="A16" s="24" t="n">
        <v>10</v>
      </c>
      <c r="B16" s="35" t="n">
        <v>481.95</v>
      </c>
      <c r="C16" s="35"/>
      <c r="D16" s="35" t="n">
        <v>1880.37</v>
      </c>
      <c r="E16" s="35" t="n">
        <v>1735.53</v>
      </c>
      <c r="F16" s="35"/>
      <c r="G16" s="35" t="n">
        <v>626.7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19.37</v>
      </c>
      <c r="C17" s="35"/>
      <c r="D17" s="35" t="n">
        <v>1224.09</v>
      </c>
      <c r="E17" s="35" t="n">
        <v>1543.46</v>
      </c>
      <c r="F17" s="35"/>
      <c r="G17" s="35" t="n">
        <v>0</v>
      </c>
      <c r="H17" s="35"/>
      <c r="I17" s="35" t="n">
        <v>0.01</v>
      </c>
    </row>
    <row r="18" customFormat="false" ht="12.75" hidden="false" customHeight="false" outlineLevel="0" collapsed="false">
      <c r="A18" s="24" t="n">
        <v>12</v>
      </c>
      <c r="B18" s="35" t="n">
        <v>466.83</v>
      </c>
      <c r="C18" s="35"/>
      <c r="D18" s="35" t="n">
        <v>1821.39</v>
      </c>
      <c r="E18" s="35" t="n">
        <v>1681.09</v>
      </c>
      <c r="F18" s="35"/>
      <c r="G18" s="35" t="n">
        <v>607.13</v>
      </c>
      <c r="H18" s="35"/>
      <c r="I18" s="35" t="n">
        <v>1.27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884.06</v>
      </c>
      <c r="E19" s="35" t="n">
        <v>1884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308.9</v>
      </c>
      <c r="C20" s="35"/>
      <c r="D20" s="35" t="n">
        <v>1213.02</v>
      </c>
      <c r="E20" s="35" t="n">
        <v>1117.58</v>
      </c>
      <c r="F20" s="35"/>
      <c r="G20" s="35" t="n">
        <v>404.34</v>
      </c>
      <c r="H20" s="35"/>
      <c r="I20" s="35" t="n">
        <v>3.31</v>
      </c>
    </row>
    <row r="21" customFormat="false" ht="12.75" hidden="false" customHeight="false" outlineLevel="0" collapsed="false">
      <c r="A21" s="24" t="n">
        <v>15</v>
      </c>
      <c r="B21" s="35" t="n">
        <v>6117.93</v>
      </c>
      <c r="C21" s="35"/>
      <c r="D21" s="35" t="n">
        <v>1836.12</v>
      </c>
      <c r="E21" s="35" t="n">
        <v>544.52</v>
      </c>
      <c r="F21" s="35"/>
      <c r="G21" s="35" t="n">
        <v>7409.53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81.95</v>
      </c>
      <c r="C22" s="35"/>
      <c r="D22" s="35" t="n">
        <v>1880.37</v>
      </c>
      <c r="E22" s="35" t="n">
        <v>1735.53</v>
      </c>
      <c r="F22" s="35"/>
      <c r="G22" s="35" t="n">
        <v>626.7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337.23</v>
      </c>
      <c r="C23" s="35"/>
      <c r="D23" s="35" t="n">
        <v>1301.52</v>
      </c>
      <c r="E23" s="35" t="n">
        <v>1204.91</v>
      </c>
      <c r="F23" s="35"/>
      <c r="G23" s="35" t="n">
        <v>433.8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452.69</v>
      </c>
      <c r="E24" s="35" t="n">
        <v>1452.6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902.48</v>
      </c>
      <c r="E25" s="35" t="n">
        <v>1902.4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231.47</v>
      </c>
      <c r="E26" s="35" t="n">
        <v>1231.4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0368.89</v>
      </c>
      <c r="C27" s="35"/>
      <c r="D27" s="35" t="n">
        <v>1872.99</v>
      </c>
      <c r="E27" s="35" t="n">
        <v>1254.94</v>
      </c>
      <c r="F27" s="35"/>
      <c r="G27" s="35" t="n">
        <v>10986.94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97.65</v>
      </c>
      <c r="C28" s="35"/>
      <c r="D28" s="35" t="n">
        <v>1880.37</v>
      </c>
      <c r="E28" s="35" t="n">
        <v>1730.85</v>
      </c>
      <c r="F28" s="35"/>
      <c r="G28" s="35" t="n">
        <v>647.17</v>
      </c>
      <c r="H28" s="35"/>
      <c r="I28" s="35" t="n">
        <v>0.05</v>
      </c>
    </row>
    <row r="29" customFormat="false" ht="12.75" hidden="false" customHeight="false" outlineLevel="0" collapsed="false">
      <c r="A29" s="24" t="n">
        <v>23</v>
      </c>
      <c r="B29" s="35" t="n">
        <v>0.05</v>
      </c>
      <c r="C29" s="35"/>
      <c r="D29" s="35" t="n">
        <v>1190.91</v>
      </c>
      <c r="E29" s="35" t="n">
        <v>1102.95</v>
      </c>
      <c r="F29" s="35"/>
      <c r="G29" s="35" t="n">
        <v>88.0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836.12</v>
      </c>
      <c r="E30" s="35" t="n">
        <v>1836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850.88</v>
      </c>
      <c r="E31" s="35" t="n">
        <v>1850.8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313.35</v>
      </c>
      <c r="C32" s="35"/>
      <c r="D32" s="35" t="n">
        <v>1201.95</v>
      </c>
      <c r="E32" s="35" t="n">
        <v>764.44</v>
      </c>
      <c r="F32" s="35"/>
      <c r="G32" s="35" t="n">
        <v>750.86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861.95</v>
      </c>
      <c r="E33" s="35" t="n">
        <v>1861.9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479.12</v>
      </c>
      <c r="C34" s="35"/>
      <c r="D34" s="35" t="n">
        <v>1869.3</v>
      </c>
      <c r="E34" s="35" t="n">
        <v>1725.32</v>
      </c>
      <c r="F34" s="35"/>
      <c r="G34" s="35" t="n">
        <v>623.1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308.07</v>
      </c>
      <c r="C35" s="35"/>
      <c r="D35" s="35" t="n">
        <v>1201.95</v>
      </c>
      <c r="E35" s="35" t="n">
        <v>1109.37</v>
      </c>
      <c r="F35" s="35"/>
      <c r="G35" s="35" t="n">
        <v>400.6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880.37</v>
      </c>
      <c r="E36" s="35" t="n">
        <v>1880.3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91.98</v>
      </c>
      <c r="C37" s="35"/>
      <c r="D37" s="35" t="n">
        <v>1920.93</v>
      </c>
      <c r="E37" s="35" t="n">
        <v>1772.6</v>
      </c>
      <c r="F37" s="35"/>
      <c r="G37" s="35" t="n">
        <v>640.3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670.01</v>
      </c>
      <c r="C38" s="35"/>
      <c r="D38" s="35" t="n">
        <v>2614.08</v>
      </c>
      <c r="E38" s="35" t="n">
        <v>2412.73</v>
      </c>
      <c r="F38" s="35"/>
      <c r="G38" s="35" t="n">
        <v>871.3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89.51</v>
      </c>
      <c r="C39" s="35"/>
      <c r="D39" s="35" t="n">
        <v>1909.86</v>
      </c>
      <c r="E39" s="35" t="n">
        <v>1762.75</v>
      </c>
      <c r="F39" s="35"/>
      <c r="G39" s="35" t="n">
        <v>636.62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14.69</v>
      </c>
      <c r="C40" s="35"/>
      <c r="D40" s="35" t="n">
        <v>1227.78</v>
      </c>
      <c r="E40" s="35" t="n">
        <v>1133.21</v>
      </c>
      <c r="F40" s="35"/>
      <c r="G40" s="35" t="n">
        <v>409.26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865.61</v>
      </c>
      <c r="E41" s="35" t="n">
        <v>1865.61</v>
      </c>
      <c r="F41" s="35"/>
      <c r="G41" s="35" t="n">
        <v>0</v>
      </c>
      <c r="H41" s="35"/>
      <c r="I41" s="35" t="n">
        <v>1.44</v>
      </c>
    </row>
    <row r="42" customFormat="false" ht="12.75" hidden="false" customHeight="false" outlineLevel="0" collapsed="false">
      <c r="A42" s="24" t="n">
        <v>36</v>
      </c>
      <c r="B42" s="35"/>
      <c r="C42" s="35" t="n">
        <v>0.07</v>
      </c>
      <c r="D42" s="35" t="n">
        <v>1913.55</v>
      </c>
      <c r="E42" s="35" t="n">
        <v>1913.4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320.36</v>
      </c>
      <c r="C43" s="35"/>
      <c r="D43" s="35" t="n">
        <v>1249.89</v>
      </c>
      <c r="E43" s="35" t="n">
        <v>1570.2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481.95</v>
      </c>
      <c r="C44" s="35"/>
      <c r="D44" s="35" t="n">
        <v>1880.37</v>
      </c>
      <c r="E44" s="35" t="n">
        <v>1735.53</v>
      </c>
      <c r="F44" s="35"/>
      <c r="G44" s="35" t="n">
        <v>626.79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898.82</v>
      </c>
      <c r="E45" s="35" t="n">
        <v>1898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253.58</v>
      </c>
      <c r="E46" s="35" t="n">
        <v>1253.58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98.02</v>
      </c>
      <c r="C47" s="35"/>
      <c r="D47" s="35" t="n">
        <v>1943.04</v>
      </c>
      <c r="E47" s="35" t="n">
        <v>2441.06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4.46</v>
      </c>
      <c r="C48" s="35"/>
      <c r="D48" s="35" t="n">
        <v>1891.44</v>
      </c>
      <c r="E48" s="35" t="n">
        <v>1745.49</v>
      </c>
      <c r="F48" s="35"/>
      <c r="G48" s="35" t="n">
        <v>630.41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320.36</v>
      </c>
      <c r="C49" s="35"/>
      <c r="D49" s="35" t="n">
        <v>1249.89</v>
      </c>
      <c r="E49" s="35" t="n">
        <v>1153.75</v>
      </c>
      <c r="F49" s="35"/>
      <c r="G49" s="35" t="n">
        <v>416.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35559.61</v>
      </c>
      <c r="C50" s="35"/>
      <c r="D50" s="35" t="n">
        <v>1887.75</v>
      </c>
      <c r="E50" s="35" t="n">
        <v>0</v>
      </c>
      <c r="F50" s="35"/>
      <c r="G50" s="35" t="n">
        <v>37447.36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72.5</v>
      </c>
      <c r="C51" s="35"/>
      <c r="D51" s="35" t="n">
        <v>1843.5</v>
      </c>
      <c r="E51" s="35" t="n">
        <v>1701.5</v>
      </c>
      <c r="F51" s="35"/>
      <c r="G51" s="35" t="n">
        <v>614.5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358.45</v>
      </c>
      <c r="C52" s="35"/>
      <c r="D52" s="35" t="n">
        <v>1279.38</v>
      </c>
      <c r="E52" s="35" t="n">
        <v>1211.37</v>
      </c>
      <c r="F52" s="35"/>
      <c r="G52" s="35" t="n">
        <v>426.46</v>
      </c>
      <c r="H52" s="35"/>
      <c r="I52" s="35" t="n">
        <v>0.02</v>
      </c>
    </row>
    <row r="53" customFormat="false" ht="12.75" hidden="false" customHeight="false" outlineLevel="0" collapsed="false">
      <c r="A53" s="24" t="n">
        <v>47</v>
      </c>
      <c r="B53" s="35" t="n">
        <v>377.06</v>
      </c>
      <c r="C53" s="35"/>
      <c r="D53" s="35" t="n">
        <v>1471.11</v>
      </c>
      <c r="E53" s="35" t="n">
        <v>1357.8</v>
      </c>
      <c r="F53" s="35"/>
      <c r="G53" s="35" t="n">
        <v>490.37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836.12</v>
      </c>
      <c r="E54" s="35" t="n">
        <v>1836.49</v>
      </c>
      <c r="F54" s="35"/>
      <c r="G54" s="35"/>
      <c r="H54" s="35" t="n">
        <v>0.37</v>
      </c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305.24</v>
      </c>
      <c r="C55" s="35"/>
      <c r="D55" s="35" t="n">
        <v>1190.91</v>
      </c>
      <c r="E55" s="35" t="n">
        <v>1099.18</v>
      </c>
      <c r="F55" s="35"/>
      <c r="G55" s="35" t="n">
        <v>396.9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469.67</v>
      </c>
      <c r="C56" s="35"/>
      <c r="D56" s="35" t="n">
        <v>1832.43</v>
      </c>
      <c r="E56" s="35" t="n">
        <v>2302.08</v>
      </c>
      <c r="F56" s="35"/>
      <c r="G56" s="35" t="n">
        <v>0.02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887.75</v>
      </c>
      <c r="E57" s="35" t="n">
        <v>1887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07.13</v>
      </c>
      <c r="C58" s="35"/>
      <c r="D58" s="35" t="n">
        <v>1198.29</v>
      </c>
      <c r="E58" s="35" t="n">
        <v>1105.99</v>
      </c>
      <c r="F58" s="35"/>
      <c r="G58" s="35" t="n">
        <v>399.43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73.45</v>
      </c>
      <c r="C59" s="35"/>
      <c r="D59" s="35" t="n">
        <v>1847.19</v>
      </c>
      <c r="E59" s="35" t="n">
        <v>1704.91</v>
      </c>
      <c r="F59" s="35"/>
      <c r="G59" s="35" t="n">
        <v>615.73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69.67</v>
      </c>
      <c r="C60" s="35"/>
      <c r="D60" s="35" t="n">
        <v>1832.43</v>
      </c>
      <c r="E60" s="35" t="n">
        <v>1691.29</v>
      </c>
      <c r="F60" s="35"/>
      <c r="G60" s="35" t="n">
        <v>610.81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309.02</v>
      </c>
      <c r="C61" s="35"/>
      <c r="D61" s="35" t="n">
        <v>1205.64</v>
      </c>
      <c r="E61" s="35" t="n">
        <v>1112.78</v>
      </c>
      <c r="F61" s="35"/>
      <c r="G61" s="35" t="n">
        <v>401.88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836.12</v>
      </c>
      <c r="E62" s="35" t="n">
        <v>1224.08</v>
      </c>
      <c r="F62" s="35"/>
      <c r="G62" s="35" t="n">
        <v>612.04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/>
      <c r="C63" s="35" t="n">
        <v>0.08</v>
      </c>
      <c r="D63" s="35" t="n">
        <v>1847.19</v>
      </c>
      <c r="E63" s="35" t="n">
        <v>1865.48</v>
      </c>
      <c r="F63" s="35"/>
      <c r="G63" s="35"/>
      <c r="H63" s="35" t="n">
        <v>18.37</v>
      </c>
      <c r="I63" s="35" t="n">
        <v>5.14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198.29</v>
      </c>
      <c r="E64" s="35" t="n">
        <v>1198.29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1828.74</v>
      </c>
      <c r="E65" s="35" t="n">
        <v>1828.74</v>
      </c>
      <c r="F65" s="35"/>
      <c r="G65" s="35" t="n">
        <v>0</v>
      </c>
      <c r="H65" s="35"/>
      <c r="I65" s="35" t="n">
        <v>92.94</v>
      </c>
    </row>
    <row r="66" customFormat="false" ht="12.75" hidden="false" customHeight="false" outlineLevel="0" collapsed="false">
      <c r="A66" s="24" t="n">
        <v>60</v>
      </c>
      <c r="B66" s="35"/>
      <c r="C66" s="35" t="n">
        <v>2608.96</v>
      </c>
      <c r="D66" s="35" t="n">
        <v>2643.57</v>
      </c>
      <c r="E66" s="35" t="n">
        <v>4787.93</v>
      </c>
      <c r="F66" s="35"/>
      <c r="G66" s="35"/>
      <c r="H66" s="35" t="n">
        <v>4753.32</v>
      </c>
      <c r="I66" s="35" t="n">
        <v>11.88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404.75</v>
      </c>
      <c r="E67" s="35" t="n">
        <v>1404.75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3795.12</v>
      </c>
      <c r="C68" s="35"/>
      <c r="D68" s="35" t="n">
        <v>1850.88</v>
      </c>
      <c r="E68" s="35" t="n">
        <v>0</v>
      </c>
      <c r="F68" s="35"/>
      <c r="G68" s="35" t="n">
        <v>5646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1150.35</v>
      </c>
      <c r="E69" s="35" t="n">
        <v>1150.35</v>
      </c>
      <c r="F69" s="35"/>
      <c r="G69" s="35" t="n">
        <v>0</v>
      </c>
      <c r="H69" s="35"/>
      <c r="I69" s="35" t="n">
        <v>0.18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1858.26</v>
      </c>
      <c r="E70" s="35" t="n">
        <v>1858.26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1869.3</v>
      </c>
      <c r="E71" s="35" t="n">
        <v>1869.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187.22</v>
      </c>
      <c r="E72" s="35" t="n">
        <v>1187.22</v>
      </c>
      <c r="F72" s="35"/>
      <c r="G72" s="35" t="n">
        <v>0</v>
      </c>
      <c r="H72" s="35"/>
      <c r="I72" s="35" t="n">
        <v>3.2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1861.95</v>
      </c>
      <c r="E73" s="35" t="n">
        <v>1861.9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4890.98</v>
      </c>
      <c r="C74" s="35"/>
      <c r="D74" s="35" t="n">
        <v>1843.5</v>
      </c>
      <c r="E74" s="35" t="n">
        <v>0</v>
      </c>
      <c r="F74" s="35"/>
      <c r="G74" s="35" t="n">
        <v>26734.48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/>
      <c r="C75" s="35" t="n">
        <v>0.15</v>
      </c>
      <c r="D75" s="35" t="n">
        <v>1190.91</v>
      </c>
      <c r="E75" s="35" t="n">
        <v>1191</v>
      </c>
      <c r="F75" s="35"/>
      <c r="G75" s="35"/>
      <c r="H75" s="35" t="n">
        <v>0.24</v>
      </c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847.19</v>
      </c>
      <c r="E76" s="35" t="n">
        <v>1847.1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478.17</v>
      </c>
      <c r="C77" s="35"/>
      <c r="D77" s="35" t="n">
        <v>1865.61</v>
      </c>
      <c r="E77" s="35" t="n">
        <v>2343.7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94.6</v>
      </c>
      <c r="E78" s="35" t="n">
        <v>796.39</v>
      </c>
      <c r="F78" s="35"/>
      <c r="G78" s="35" t="n">
        <v>398.21</v>
      </c>
      <c r="H78" s="35"/>
      <c r="I78" s="35" t="n">
        <v>0.18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880.37</v>
      </c>
      <c r="E79" s="35" t="n">
        <v>1880.37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542.85</v>
      </c>
      <c r="C80" s="35"/>
      <c r="D80" s="35" t="n">
        <v>2064.72</v>
      </c>
      <c r="E80" s="35" t="n">
        <v>2007.06</v>
      </c>
      <c r="F80" s="35"/>
      <c r="G80" s="35" t="n">
        <v>600.51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3185.73</v>
      </c>
      <c r="C81" s="35"/>
      <c r="D81" s="35" t="n">
        <v>2448.18</v>
      </c>
      <c r="E81" s="35" t="n">
        <v>2215.81</v>
      </c>
      <c r="F81" s="35"/>
      <c r="G81" s="35" t="n">
        <v>3418.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534.74</v>
      </c>
      <c r="C82" s="35"/>
      <c r="D82" s="35" t="n">
        <v>2086.83</v>
      </c>
      <c r="E82" s="35" t="n">
        <v>1926.32</v>
      </c>
      <c r="F82" s="35"/>
      <c r="G82" s="35" t="n">
        <v>695.25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/>
      <c r="C83" s="35" t="n">
        <v>0.19</v>
      </c>
      <c r="D83" s="35" t="n">
        <v>2802.12</v>
      </c>
      <c r="E83" s="35" t="n">
        <v>2801.9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535.82</v>
      </c>
      <c r="C84" s="35"/>
      <c r="D84" s="35" t="n">
        <v>2090.52</v>
      </c>
      <c r="E84" s="35" t="n">
        <v>1929.5</v>
      </c>
      <c r="F84" s="35"/>
      <c r="G84" s="35" t="n">
        <v>696.84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702.94</v>
      </c>
      <c r="C85" s="35"/>
      <c r="D85" s="35" t="n">
        <v>2743.14</v>
      </c>
      <c r="E85" s="35" t="n">
        <v>2537</v>
      </c>
      <c r="F85" s="35"/>
      <c r="G85" s="35" t="n">
        <v>909.08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2090.52</v>
      </c>
      <c r="E86" s="35" t="n">
        <v>1393.68</v>
      </c>
      <c r="F86" s="35"/>
      <c r="G86" s="35" t="n">
        <v>696.84</v>
      </c>
      <c r="H86" s="35"/>
      <c r="I86" s="35" t="n">
        <v>2.56</v>
      </c>
    </row>
    <row r="87" customFormat="false" ht="12.75" hidden="false" customHeight="false" outlineLevel="0" collapsed="false">
      <c r="A87" s="24" t="n">
        <v>81</v>
      </c>
      <c r="B87" s="35" t="n">
        <v>17246.66</v>
      </c>
      <c r="C87" s="35"/>
      <c r="D87" s="35" t="n">
        <v>2746.83</v>
      </c>
      <c r="E87" s="35" t="n">
        <v>0</v>
      </c>
      <c r="F87" s="35"/>
      <c r="G87" s="35" t="n">
        <v>19993.49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057.34</v>
      </c>
      <c r="E88" s="35" t="n">
        <v>2057.34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780.01</v>
      </c>
      <c r="E89" s="35" t="n">
        <v>2780.01</v>
      </c>
      <c r="F89" s="35"/>
      <c r="G89" s="35" t="n">
        <v>0</v>
      </c>
      <c r="H89" s="35"/>
      <c r="I89" s="35" t="n">
        <v>1.9</v>
      </c>
    </row>
    <row r="90" customFormat="false" ht="12.75" hidden="false" customHeight="false" outlineLevel="0" collapsed="false">
      <c r="A90" s="24" t="n">
        <v>88</v>
      </c>
      <c r="B90" s="35" t="n">
        <v>728.6</v>
      </c>
      <c r="C90" s="35"/>
      <c r="D90" s="35" t="n">
        <v>2842.68</v>
      </c>
      <c r="E90" s="35" t="n">
        <v>2623.72</v>
      </c>
      <c r="F90" s="35"/>
      <c r="G90" s="35" t="n">
        <v>947.56</v>
      </c>
      <c r="H90" s="35"/>
      <c r="I90" s="35" t="n">
        <v>0.85</v>
      </c>
    </row>
    <row r="91" customFormat="false" ht="12.75" hidden="false" customHeight="false" outlineLevel="0" collapsed="false">
      <c r="A91" s="24" t="n">
        <v>89</v>
      </c>
      <c r="B91" s="35" t="n">
        <v>565.11</v>
      </c>
      <c r="C91" s="35"/>
      <c r="D91" s="35" t="n">
        <v>2204.82</v>
      </c>
      <c r="E91" s="35" t="n">
        <v>2034.99</v>
      </c>
      <c r="F91" s="35"/>
      <c r="G91" s="35" t="n">
        <v>734.94</v>
      </c>
      <c r="H91" s="35"/>
      <c r="I91" s="35" t="n">
        <v>0.09</v>
      </c>
    </row>
    <row r="92" customFormat="false" ht="12.75" hidden="false" customHeight="false" outlineLevel="0" collapsed="false">
      <c r="A92" s="24" t="n">
        <v>90</v>
      </c>
      <c r="B92" s="35" t="n">
        <v>705.92</v>
      </c>
      <c r="C92" s="35"/>
      <c r="D92" s="35" t="n">
        <v>2754.18</v>
      </c>
      <c r="E92" s="35" t="n">
        <v>1623.98</v>
      </c>
      <c r="F92" s="35"/>
      <c r="G92" s="35" t="n">
        <v>1836.12</v>
      </c>
      <c r="H92" s="35"/>
      <c r="I92" s="35" t="n">
        <v>11.65</v>
      </c>
    </row>
    <row r="93" customFormat="false" ht="12.75" hidden="false" customHeight="false" outlineLevel="0" collapsed="false">
      <c r="A93" s="24" t="n">
        <v>91</v>
      </c>
      <c r="B93" s="35" t="n">
        <v>562.74</v>
      </c>
      <c r="C93" s="35"/>
      <c r="D93" s="35" t="n">
        <v>2197.44</v>
      </c>
      <c r="E93" s="35" t="n">
        <v>2027.7</v>
      </c>
      <c r="F93" s="35"/>
      <c r="G93" s="35" t="n">
        <v>732.4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706.86</v>
      </c>
      <c r="C94" s="35"/>
      <c r="D94" s="35" t="n">
        <v>2757.87</v>
      </c>
      <c r="E94" s="35" t="n">
        <v>2545.44</v>
      </c>
      <c r="F94" s="35"/>
      <c r="G94" s="35" t="n">
        <v>919.29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2510.59</v>
      </c>
      <c r="C95" s="35"/>
      <c r="D95" s="35" t="n">
        <v>2164.26</v>
      </c>
      <c r="E95" s="35" t="n">
        <v>3129.55</v>
      </c>
      <c r="F95" s="35"/>
      <c r="G95" s="35" t="n">
        <v>1545.3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125925.67</v>
      </c>
      <c r="C96" s="37" t="n">
        <v>2609.45</v>
      </c>
      <c r="D96" s="37" t="n">
        <v>160178.07</v>
      </c>
      <c r="E96" s="37" t="n">
        <v>147039.66</v>
      </c>
      <c r="F96" s="37"/>
      <c r="G96" s="37" t="n">
        <v>141227.09</v>
      </c>
      <c r="H96" s="37" t="n">
        <v>4772.46</v>
      </c>
      <c r="I96" s="37" t="n">
        <v>480.19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37Z</dcterms:modified>
  <cp:revision>0</cp:revision>
  <dc:subject/>
  <dc:title/>
</cp:coreProperties>
</file>