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Мира пр-кт, д.2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/3</t>
  </si>
  <si>
    <t xml:space="preserve"> 1/5</t>
  </si>
  <si>
    <t xml:space="preserve"> 1/2</t>
  </si>
  <si>
    <t xml:space="preserve"> 15 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9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3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9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3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645.78</v>
      </c>
      <c r="C6" s="35"/>
      <c r="D6" s="35" t="n">
        <v>2518.53</v>
      </c>
      <c r="E6" s="35" t="n">
        <v>2324.8</v>
      </c>
      <c r="F6" s="35"/>
      <c r="G6" s="35" t="n">
        <v>839.51</v>
      </c>
      <c r="H6" s="35"/>
      <c r="I6" s="35" t="n">
        <v>13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577.16</v>
      </c>
      <c r="C8" s="35"/>
      <c r="D8" s="35" t="n">
        <v>2250.93</v>
      </c>
      <c r="E8" s="35" t="n">
        <v>2828.0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461.54</v>
      </c>
      <c r="C9" s="35"/>
      <c r="D9" s="35" t="n">
        <v>1800</v>
      </c>
      <c r="E9" s="35" t="n">
        <v>1661.54</v>
      </c>
      <c r="F9" s="35"/>
      <c r="G9" s="35" t="n">
        <v>600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762.34</v>
      </c>
      <c r="C10" s="35"/>
      <c r="D10" s="35" t="n">
        <v>2973.12</v>
      </c>
      <c r="E10" s="35" t="n">
        <v>2744.42</v>
      </c>
      <c r="F10" s="35"/>
      <c r="G10" s="35" t="n">
        <v>991.04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/>
      <c r="C11" s="35" t="n">
        <v>3558.09</v>
      </c>
      <c r="D11" s="35" t="n">
        <v>1517.73</v>
      </c>
      <c r="E11" s="35" t="n">
        <v>0</v>
      </c>
      <c r="F11" s="35"/>
      <c r="G11" s="35"/>
      <c r="H11" s="35" t="n">
        <v>2040.36</v>
      </c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38370.48</v>
      </c>
      <c r="C12" s="35"/>
      <c r="D12" s="35" t="n">
        <v>2184.93</v>
      </c>
      <c r="E12" s="35" t="n">
        <v>0</v>
      </c>
      <c r="F12" s="35"/>
      <c r="G12" s="35" t="n">
        <v>40555.41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22107.54</v>
      </c>
      <c r="C13" s="35"/>
      <c r="D13" s="35" t="n">
        <v>1781.67</v>
      </c>
      <c r="E13" s="35" t="n">
        <v>13350.96</v>
      </c>
      <c r="F13" s="35"/>
      <c r="G13" s="35" t="n">
        <v>10538.25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404.08</v>
      </c>
      <c r="C14" s="35"/>
      <c r="D14" s="35" t="n">
        <v>1576.38</v>
      </c>
      <c r="E14" s="35" t="n">
        <v>1455</v>
      </c>
      <c r="F14" s="35"/>
      <c r="G14" s="35" t="n">
        <v>525.46</v>
      </c>
      <c r="H14" s="35"/>
      <c r="I14" s="35" t="n">
        <v>0.12</v>
      </c>
    </row>
    <row r="15" customFormat="false" ht="12.75" hidden="false" customHeight="false" outlineLevel="0" collapsed="false">
      <c r="A15" s="24" t="n">
        <v>6</v>
      </c>
      <c r="B15" s="35"/>
      <c r="C15" s="35" t="n">
        <v>233.56</v>
      </c>
      <c r="D15" s="35" t="n">
        <v>2228.94</v>
      </c>
      <c r="E15" s="35" t="n">
        <v>2168.86</v>
      </c>
      <c r="F15" s="35"/>
      <c r="G15" s="35"/>
      <c r="H15" s="35" t="n">
        <v>173.48</v>
      </c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2331.57</v>
      </c>
      <c r="E17" s="35" t="n">
        <v>2331.5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738.84</v>
      </c>
      <c r="C18" s="35"/>
      <c r="D18" s="35" t="n">
        <v>2881.47</v>
      </c>
      <c r="E18" s="35" t="n">
        <v>3620.3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2489.22</v>
      </c>
      <c r="E19" s="35" t="n">
        <v>2489.22</v>
      </c>
      <c r="F19" s="35"/>
      <c r="G19" s="35" t="n">
        <v>0</v>
      </c>
      <c r="H19" s="35"/>
      <c r="I19" s="35" t="n">
        <v>0.02</v>
      </c>
    </row>
    <row r="20" customFormat="false" ht="12.75" hidden="false" customHeight="false" outlineLevel="0" collapsed="false">
      <c r="A20" s="24" t="n">
        <v>12</v>
      </c>
      <c r="B20" s="35" t="n">
        <v>635.44</v>
      </c>
      <c r="C20" s="35"/>
      <c r="D20" s="35" t="n">
        <v>2478.21</v>
      </c>
      <c r="E20" s="35" t="n">
        <v>3113.6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/>
      <c r="C21" s="35" t="n">
        <v>0.17</v>
      </c>
      <c r="D21" s="35" t="n">
        <v>1682.7</v>
      </c>
      <c r="E21" s="35" t="n">
        <v>1682.63</v>
      </c>
      <c r="F21" s="35"/>
      <c r="G21" s="35"/>
      <c r="H21" s="35" t="n">
        <v>0.1</v>
      </c>
      <c r="I21" s="35" t="n">
        <v>1.08</v>
      </c>
    </row>
    <row r="22" customFormat="false" ht="12.75" hidden="false" customHeight="false" outlineLevel="0" collapsed="false">
      <c r="A22" s="24" t="s">
        <v>44</v>
      </c>
      <c r="B22" s="35" t="n">
        <v>469.06</v>
      </c>
      <c r="C22" s="35"/>
      <c r="D22" s="35" t="n">
        <v>1829.34</v>
      </c>
      <c r="E22" s="35" t="n">
        <v>1688.62</v>
      </c>
      <c r="F22" s="35"/>
      <c r="G22" s="35" t="n">
        <v>609.78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2239.92</v>
      </c>
      <c r="E23" s="35" t="n">
        <v>2239.92</v>
      </c>
      <c r="F23" s="35"/>
      <c r="G23" s="35" t="n">
        <v>0</v>
      </c>
      <c r="H23" s="35"/>
      <c r="I23" s="35" t="n">
        <v>-3.7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1679.04</v>
      </c>
      <c r="E24" s="35" t="n">
        <v>1679.04</v>
      </c>
      <c r="F24" s="35"/>
      <c r="G24" s="35" t="n">
        <v>0</v>
      </c>
      <c r="H24" s="35"/>
      <c r="I24" s="35" t="n">
        <v>627.89</v>
      </c>
    </row>
    <row r="25" customFormat="false" ht="12.75" hidden="false" customHeight="false" outlineLevel="0" collapsed="false">
      <c r="A25" s="24" t="n">
        <v>18</v>
      </c>
      <c r="B25" s="35"/>
      <c r="C25" s="35" t="n">
        <v>46.04</v>
      </c>
      <c r="D25" s="35" t="n">
        <v>1778.01</v>
      </c>
      <c r="E25" s="35" t="n">
        <v>1731.9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36" t="s">
        <v>45</v>
      </c>
      <c r="B26" s="37" t="n">
        <v>65172.26</v>
      </c>
      <c r="C26" s="37" t="n">
        <v>3837.86</v>
      </c>
      <c r="D26" s="37" t="n">
        <v>38221.71</v>
      </c>
      <c r="E26" s="37" t="n">
        <v>47110.6</v>
      </c>
      <c r="F26" s="37"/>
      <c r="G26" s="37" t="n">
        <v>54659.45</v>
      </c>
      <c r="H26" s="37" t="n">
        <v>2213.94</v>
      </c>
      <c r="I26" s="37" t="n">
        <v>638.41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48Z</dcterms:modified>
  <cp:revision>0</cp:revision>
  <dc:subject/>
  <dc:title/>
</cp:coreProperties>
</file>