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соченский, ул.Ленина, д.6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67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7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67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7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316.44</v>
      </c>
      <c r="C6" s="35"/>
      <c r="D6" s="35" t="n">
        <v>1917.33</v>
      </c>
      <c r="E6" s="35" t="n">
        <v>1592.86</v>
      </c>
      <c r="F6" s="35"/>
      <c r="G6" s="35" t="n">
        <v>640.9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4.07</v>
      </c>
      <c r="E7" s="35" t="n">
        <v>1009.38</v>
      </c>
      <c r="F7" s="35"/>
      <c r="G7" s="35" t="n">
        <v>504.69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931.97</v>
      </c>
      <c r="E8" s="35" t="n">
        <v>1931.9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64.66</v>
      </c>
      <c r="C9" s="35"/>
      <c r="D9" s="35" t="n">
        <v>1517.73</v>
      </c>
      <c r="E9" s="35" t="n">
        <v>946.12</v>
      </c>
      <c r="F9" s="35"/>
      <c r="G9" s="35" t="n">
        <v>636.27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42.84</v>
      </c>
      <c r="C10" s="35"/>
      <c r="D10" s="35" t="n">
        <v>1440.75</v>
      </c>
      <c r="E10" s="35" t="n">
        <v>1230.21</v>
      </c>
      <c r="F10" s="35"/>
      <c r="G10" s="35" t="n">
        <v>3653.3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95.01</v>
      </c>
      <c r="C11" s="35"/>
      <c r="D11" s="35" t="n">
        <v>1858.65</v>
      </c>
      <c r="E11" s="35" t="n">
        <v>1207.61</v>
      </c>
      <c r="F11" s="35"/>
      <c r="G11" s="35" t="n">
        <v>2646.05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72.18</v>
      </c>
      <c r="C12" s="35"/>
      <c r="D12" s="35" t="n">
        <v>1503.06</v>
      </c>
      <c r="E12" s="35" t="n">
        <v>1575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.27</v>
      </c>
      <c r="C13" s="35"/>
      <c r="D13" s="35" t="n">
        <v>1869.66</v>
      </c>
      <c r="E13" s="35" t="n">
        <v>1212.7</v>
      </c>
      <c r="F13" s="35"/>
      <c r="G13" s="35" t="n">
        <v>657.23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5891.4</v>
      </c>
      <c r="C14" s="37" t="n">
        <v>0</v>
      </c>
      <c r="D14" s="37" t="n">
        <v>13553.22</v>
      </c>
      <c r="E14" s="37" t="n">
        <v>10706.09</v>
      </c>
      <c r="F14" s="37"/>
      <c r="G14" s="37" t="n">
        <v>8738.53</v>
      </c>
      <c r="H14" s="37" t="n">
        <v>0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9Z</dcterms:modified>
  <cp:revision>0</cp:revision>
  <dc:subject/>
  <dc:title/>
</cp:coreProperties>
</file>