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Сидоров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7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5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7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5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56.45</v>
      </c>
      <c r="E6" s="35" t="n">
        <v>2256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98.72</v>
      </c>
      <c r="E7" s="35" t="n">
        <v>1465.15</v>
      </c>
      <c r="F7" s="35"/>
      <c r="G7" s="35"/>
      <c r="H7" s="35" t="n">
        <v>366.43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3.68</v>
      </c>
      <c r="D8" s="35" t="n">
        <v>1858.26</v>
      </c>
      <c r="E8" s="35" t="n">
        <v>1883.3</v>
      </c>
      <c r="F8" s="35"/>
      <c r="G8" s="35"/>
      <c r="H8" s="35" t="n">
        <v>28.72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45.38</v>
      </c>
      <c r="E9" s="35" t="n">
        <v>2245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988.01</v>
      </c>
      <c r="D10" s="35" t="n">
        <v>1124.55</v>
      </c>
      <c r="E10" s="35" t="n">
        <v>0</v>
      </c>
      <c r="F10" s="35"/>
      <c r="G10" s="35"/>
      <c r="H10" s="35" t="n">
        <v>863.46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39.81</v>
      </c>
      <c r="E11" s="35" t="n">
        <v>1839.8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245.38</v>
      </c>
      <c r="E12" s="35" t="n">
        <v>2245.3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24.55</v>
      </c>
      <c r="E13" s="35" t="n">
        <v>1124.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39.81</v>
      </c>
      <c r="E14" s="35" t="n">
        <v>1226.54</v>
      </c>
      <c r="F14" s="35"/>
      <c r="G14" s="35" t="n">
        <v>613.2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75.51</v>
      </c>
      <c r="C15" s="35"/>
      <c r="D15" s="35" t="n">
        <v>2245.38</v>
      </c>
      <c r="E15" s="35" t="n">
        <v>2072.43</v>
      </c>
      <c r="F15" s="35"/>
      <c r="G15" s="35" t="n">
        <v>748.4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8.23</v>
      </c>
      <c r="C16" s="35"/>
      <c r="D16" s="35" t="n">
        <v>1124.55</v>
      </c>
      <c r="E16" s="35" t="n">
        <v>1037.93</v>
      </c>
      <c r="F16" s="35"/>
      <c r="G16" s="35" t="n">
        <v>374.85</v>
      </c>
      <c r="H16" s="35"/>
      <c r="I16" s="35" t="n">
        <v>4.5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39.81</v>
      </c>
      <c r="E17" s="35" t="n">
        <v>1839.8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9721.99</v>
      </c>
      <c r="C18" s="35"/>
      <c r="D18" s="35" t="n">
        <v>2245.38</v>
      </c>
      <c r="E18" s="35" t="n">
        <v>0</v>
      </c>
      <c r="F18" s="35"/>
      <c r="G18" s="35" t="n">
        <v>31967.3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54.04</v>
      </c>
      <c r="E19" s="35" t="n">
        <v>1154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476.28</v>
      </c>
      <c r="C20" s="35"/>
      <c r="D20" s="35" t="n">
        <v>1858.26</v>
      </c>
      <c r="E20" s="35" t="n">
        <v>1715.12</v>
      </c>
      <c r="F20" s="35"/>
      <c r="G20" s="35" t="n">
        <v>619.42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11447.08</v>
      </c>
      <c r="C21" s="35"/>
      <c r="D21" s="35" t="n">
        <v>1080.3</v>
      </c>
      <c r="E21" s="35" t="n">
        <v>0</v>
      </c>
      <c r="F21" s="35"/>
      <c r="G21" s="35" t="n">
        <v>12527.38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582.12</v>
      </c>
      <c r="C22" s="35"/>
      <c r="D22" s="35" t="n">
        <v>2271.18</v>
      </c>
      <c r="E22" s="35" t="n">
        <v>2853.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843.5</v>
      </c>
      <c r="E23" s="35" t="n">
        <v>1843.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080.3</v>
      </c>
      <c r="E24" s="35" t="n">
        <v>720.58</v>
      </c>
      <c r="F24" s="35"/>
      <c r="G24" s="35" t="n">
        <v>359.7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11.74</v>
      </c>
      <c r="E25" s="35" t="n">
        <v>2311.7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32121.45</v>
      </c>
      <c r="C26" s="35"/>
      <c r="D26" s="35" t="n">
        <v>1843.5</v>
      </c>
      <c r="E26" s="35" t="n">
        <v>0</v>
      </c>
      <c r="F26" s="35"/>
      <c r="G26" s="35" t="n">
        <v>33964.95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080.3</v>
      </c>
      <c r="E27" s="35" t="n">
        <v>0</v>
      </c>
      <c r="F27" s="35"/>
      <c r="G27" s="35" t="n">
        <v>1080.3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592.52</v>
      </c>
      <c r="D28" s="35" t="n">
        <v>2311.74</v>
      </c>
      <c r="E28" s="35" t="n">
        <v>1719.2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13976.21</v>
      </c>
      <c r="C29" s="35"/>
      <c r="D29" s="35" t="n">
        <v>1843.5</v>
      </c>
      <c r="E29" s="35" t="n">
        <v>2309.6</v>
      </c>
      <c r="F29" s="35"/>
      <c r="G29" s="35" t="n">
        <v>13510.11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080.3</v>
      </c>
      <c r="E30" s="35" t="n">
        <v>1080.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592.52</v>
      </c>
      <c r="C31" s="35"/>
      <c r="D31" s="35" t="n">
        <v>2311.74</v>
      </c>
      <c r="E31" s="35" t="n">
        <v>2133.48</v>
      </c>
      <c r="F31" s="35"/>
      <c r="G31" s="35" t="n">
        <v>770.78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843.5</v>
      </c>
      <c r="E32" s="35" t="n">
        <v>1843.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09.79</v>
      </c>
      <c r="E33" s="35" t="n">
        <v>1109.7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592.52</v>
      </c>
      <c r="C34" s="35"/>
      <c r="D34" s="35" t="n">
        <v>2311.74</v>
      </c>
      <c r="E34" s="35" t="n">
        <v>2133.68</v>
      </c>
      <c r="F34" s="35"/>
      <c r="G34" s="35" t="n">
        <v>770.58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282.25</v>
      </c>
      <c r="E35" s="35" t="n">
        <v>2282.2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6433.56</v>
      </c>
      <c r="C36" s="35"/>
      <c r="D36" s="35" t="n">
        <v>1091.34</v>
      </c>
      <c r="E36" s="35" t="n">
        <v>0</v>
      </c>
      <c r="F36" s="35"/>
      <c r="G36" s="35" t="n">
        <v>7524.9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98.82</v>
      </c>
      <c r="E37" s="35" t="n">
        <v>1898.8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750.46</v>
      </c>
      <c r="C38" s="35"/>
      <c r="D38" s="35" t="n">
        <v>2311.74</v>
      </c>
      <c r="E38" s="35" t="n">
        <v>0</v>
      </c>
      <c r="F38" s="35"/>
      <c r="G38" s="35" t="n">
        <v>7062.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559.44</v>
      </c>
      <c r="C39" s="35"/>
      <c r="D39" s="35" t="n">
        <v>1091.34</v>
      </c>
      <c r="E39" s="35" t="n">
        <v>1650.7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474.39</v>
      </c>
      <c r="C40" s="35"/>
      <c r="D40" s="35" t="n">
        <v>1850.88</v>
      </c>
      <c r="E40" s="35" t="n">
        <v>1708.31</v>
      </c>
      <c r="F40" s="35"/>
      <c r="G40" s="35" t="n">
        <v>616.96</v>
      </c>
      <c r="H40" s="35"/>
      <c r="I40" s="35" t="n">
        <v>1.7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311.74</v>
      </c>
      <c r="E41" s="35" t="n">
        <v>2311.74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279.72</v>
      </c>
      <c r="C42" s="35"/>
      <c r="D42" s="35" t="n">
        <v>1091.34</v>
      </c>
      <c r="E42" s="35" t="n">
        <v>1007.28</v>
      </c>
      <c r="F42" s="35"/>
      <c r="G42" s="35" t="n">
        <v>363.78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35264.52</v>
      </c>
      <c r="C43" s="35"/>
      <c r="D43" s="35" t="n">
        <v>1850.88</v>
      </c>
      <c r="E43" s="35" t="n">
        <v>0</v>
      </c>
      <c r="F43" s="35"/>
      <c r="G43" s="35" t="n">
        <v>37115.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311.74</v>
      </c>
      <c r="E44" s="35" t="n">
        <v>2311.7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20.86</v>
      </c>
      <c r="E45" s="35" t="n">
        <v>1120.86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895.13</v>
      </c>
      <c r="E46" s="35" t="n">
        <v>1895.1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282.25</v>
      </c>
      <c r="E47" s="35" t="n">
        <v>1521.5</v>
      </c>
      <c r="F47" s="35"/>
      <c r="G47" s="35" t="n">
        <v>760.75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10088.51</v>
      </c>
      <c r="C48" s="35"/>
      <c r="D48" s="35" t="n">
        <v>1091.34</v>
      </c>
      <c r="E48" s="35" t="n">
        <v>0</v>
      </c>
      <c r="F48" s="35"/>
      <c r="G48" s="35" t="n">
        <v>11179.85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80.37</v>
      </c>
      <c r="E49" s="35" t="n">
        <v>1880.3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18274.87</v>
      </c>
      <c r="C50" s="35"/>
      <c r="D50" s="35" t="n">
        <v>1858.26</v>
      </c>
      <c r="E50" s="35" t="n">
        <v>780.44</v>
      </c>
      <c r="F50" s="35"/>
      <c r="G50" s="35" t="n">
        <v>19352.69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288.23</v>
      </c>
      <c r="C51" s="35"/>
      <c r="D51" s="35" t="n">
        <v>1124.55</v>
      </c>
      <c r="E51" s="35" t="n">
        <v>1037.93</v>
      </c>
      <c r="F51" s="35"/>
      <c r="G51" s="35" t="n">
        <v>374.85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260.14</v>
      </c>
      <c r="E52" s="35" t="n">
        <v>2260.14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470.15</v>
      </c>
      <c r="C53" s="35"/>
      <c r="D53" s="35" t="n">
        <v>1850.88</v>
      </c>
      <c r="E53" s="35" t="n">
        <v>1726.36</v>
      </c>
      <c r="F53" s="35"/>
      <c r="G53" s="35" t="n">
        <v>594.67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09.79</v>
      </c>
      <c r="E54" s="35" t="n">
        <v>1109.79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260.14</v>
      </c>
      <c r="E55" s="35" t="n">
        <v>2260.14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850.88</v>
      </c>
      <c r="E56" s="35" t="n">
        <v>1850.8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109.79</v>
      </c>
      <c r="E57" s="35" t="n">
        <v>1109.79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260.14</v>
      </c>
      <c r="E58" s="35" t="n">
        <v>2260.1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74.39</v>
      </c>
      <c r="C59" s="35"/>
      <c r="D59" s="35" t="n">
        <v>1850.88</v>
      </c>
      <c r="E59" s="35" t="n">
        <v>1708.31</v>
      </c>
      <c r="F59" s="35"/>
      <c r="G59" s="35" t="n">
        <v>616.96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12865.4</v>
      </c>
      <c r="C60" s="35"/>
      <c r="D60" s="35" t="n">
        <v>1109.79</v>
      </c>
      <c r="E60" s="35" t="n">
        <v>429.68</v>
      </c>
      <c r="F60" s="35"/>
      <c r="G60" s="35" t="n">
        <v>13545.51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31941.41</v>
      </c>
      <c r="C61" s="35"/>
      <c r="D61" s="35" t="n">
        <v>2289.63</v>
      </c>
      <c r="E61" s="35" t="n">
        <v>4304.32</v>
      </c>
      <c r="F61" s="35"/>
      <c r="G61" s="35" t="n">
        <v>29926.72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35264.52</v>
      </c>
      <c r="C62" s="35"/>
      <c r="D62" s="35" t="n">
        <v>1850.88</v>
      </c>
      <c r="E62" s="35" t="n">
        <v>0</v>
      </c>
      <c r="F62" s="35"/>
      <c r="G62" s="35" t="n">
        <v>37115.4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2844.5</v>
      </c>
      <c r="C63" s="35"/>
      <c r="D63" s="35" t="n">
        <v>1109.79</v>
      </c>
      <c r="E63" s="35" t="n">
        <v>0</v>
      </c>
      <c r="F63" s="35"/>
      <c r="G63" s="35" t="n">
        <v>3954.29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667.01</v>
      </c>
      <c r="C64" s="35"/>
      <c r="D64" s="35" t="n">
        <v>2260.14</v>
      </c>
      <c r="E64" s="35" t="n">
        <v>2109.03</v>
      </c>
      <c r="F64" s="35"/>
      <c r="G64" s="35" t="n">
        <v>818.12</v>
      </c>
      <c r="H64" s="35"/>
      <c r="I64" s="35" t="n">
        <v>0</v>
      </c>
    </row>
    <row r="65" customFormat="false" ht="12.75" hidden="false" customHeight="false" outlineLevel="0" collapsed="false">
      <c r="A65" s="36" t="s">
        <v>41</v>
      </c>
      <c r="B65" s="37" t="n">
        <v>251314.99</v>
      </c>
      <c r="C65" s="37" t="n">
        <v>2584.21</v>
      </c>
      <c r="D65" s="37" t="n">
        <v>102941.16</v>
      </c>
      <c r="E65" s="37" t="n">
        <v>84700.31</v>
      </c>
      <c r="F65" s="37"/>
      <c r="G65" s="37" t="n">
        <v>268230.24</v>
      </c>
      <c r="H65" s="37" t="n">
        <v>1258.61</v>
      </c>
      <c r="I65" s="37" t="n">
        <v>6.24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28Z</dcterms:modified>
  <cp:revision>0</cp:revision>
  <dc:subject/>
  <dc:title/>
</cp:coreProperties>
</file>