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589.01</v>
      </c>
      <c r="C6" s="35"/>
      <c r="D6" s="35" t="n">
        <v>1528.71</v>
      </c>
      <c r="E6" s="35" t="n">
        <v>1345.74</v>
      </c>
      <c r="F6" s="35"/>
      <c r="G6" s="35" t="n">
        <v>1771.9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23.02</v>
      </c>
      <c r="E7" s="35" t="n">
        <v>1723.0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68.48</v>
      </c>
      <c r="C8" s="35"/>
      <c r="D8" s="35" t="n">
        <v>1437.06</v>
      </c>
      <c r="E8" s="35" t="n">
        <v>1326.52</v>
      </c>
      <c r="F8" s="35"/>
      <c r="G8" s="35" t="n">
        <v>479.02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29.14</v>
      </c>
      <c r="E9" s="35" t="n">
        <v>1129.85</v>
      </c>
      <c r="F9" s="35"/>
      <c r="G9" s="35"/>
      <c r="H9" s="35" t="n">
        <v>0.71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77.06</v>
      </c>
      <c r="C10" s="35"/>
      <c r="D10" s="35" t="n">
        <v>1554.39</v>
      </c>
      <c r="E10" s="35" t="n">
        <v>1937.76</v>
      </c>
      <c r="F10" s="35"/>
      <c r="G10" s="35"/>
      <c r="H10" s="35" t="n">
        <v>6.31</v>
      </c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38.69</v>
      </c>
      <c r="E11" s="35" t="n">
        <v>1638.6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33.4</v>
      </c>
      <c r="E12" s="35" t="n">
        <v>1433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25.45</v>
      </c>
      <c r="E13" s="35" t="n">
        <v>1125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1.79</v>
      </c>
      <c r="E14" s="35" t="n">
        <v>1121.7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9421.01</v>
      </c>
      <c r="C15" s="35"/>
      <c r="D15" s="35" t="n">
        <v>1462.74</v>
      </c>
      <c r="E15" s="35" t="n">
        <v>0</v>
      </c>
      <c r="F15" s="35"/>
      <c r="G15" s="35" t="n">
        <v>10883.7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3167.76</v>
      </c>
      <c r="C16" s="35"/>
      <c r="D16" s="35" t="n">
        <v>1657.02</v>
      </c>
      <c r="E16" s="35" t="n">
        <v>0</v>
      </c>
      <c r="F16" s="35"/>
      <c r="G16" s="35" t="n">
        <v>34824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93.5</v>
      </c>
      <c r="C17" s="35"/>
      <c r="D17" s="35" t="n">
        <v>1558.05</v>
      </c>
      <c r="E17" s="35" t="n">
        <v>912.09</v>
      </c>
      <c r="F17" s="35"/>
      <c r="G17" s="35" t="n">
        <v>1039.4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21.79</v>
      </c>
      <c r="E18" s="35" t="n">
        <v>1121.7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/>
      <c r="C19" s="35" t="n">
        <v>25.5</v>
      </c>
      <c r="D19" s="35" t="n">
        <v>1382.07</v>
      </c>
      <c r="E19" s="35" t="n">
        <v>1367.26</v>
      </c>
      <c r="F19" s="35"/>
      <c r="G19" s="35"/>
      <c r="H19" s="35" t="n">
        <v>10.69</v>
      </c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33167.76</v>
      </c>
      <c r="C20" s="35"/>
      <c r="D20" s="35" t="n">
        <v>1657.02</v>
      </c>
      <c r="E20" s="35" t="n">
        <v>0</v>
      </c>
      <c r="F20" s="35"/>
      <c r="G20" s="35" t="n">
        <v>34824.78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74.95</v>
      </c>
      <c r="E21" s="35" t="n">
        <v>2074.9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78484.58</v>
      </c>
      <c r="C22" s="37" t="n">
        <v>25.5</v>
      </c>
      <c r="D22" s="37" t="n">
        <v>23605.29</v>
      </c>
      <c r="E22" s="37" t="n">
        <v>18258.31</v>
      </c>
      <c r="F22" s="37"/>
      <c r="G22" s="37" t="n">
        <v>83823.77</v>
      </c>
      <c r="H22" s="37" t="n">
        <v>17.7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5Z</dcterms:modified>
  <cp:revision>0</cp:revision>
  <dc:subject/>
  <dc:title/>
</cp:coreProperties>
</file>