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Тульская, д.2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3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4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3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4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9306</v>
      </c>
      <c r="E6" s="35" t="n">
        <v>930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93.68</v>
      </c>
      <c r="E7" s="35" t="n">
        <v>1393.6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375.26</v>
      </c>
      <c r="E8" s="35" t="n">
        <v>1375.2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45.38</v>
      </c>
      <c r="E9" s="35" t="n">
        <v>2245.3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00.56</v>
      </c>
      <c r="C10" s="35"/>
      <c r="D10" s="35" t="n">
        <v>2274.87</v>
      </c>
      <c r="E10" s="35" t="n">
        <v>2117.14</v>
      </c>
      <c r="F10" s="35"/>
      <c r="G10" s="35" t="n">
        <v>758.2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360.5</v>
      </c>
      <c r="E11" s="35" t="n">
        <v>1360.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364.19</v>
      </c>
      <c r="E12" s="35" t="n">
        <v>1364.1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66.06</v>
      </c>
      <c r="C13" s="35"/>
      <c r="D13" s="35" t="n">
        <v>2208.51</v>
      </c>
      <c r="E13" s="35" t="n">
        <v>2038.4</v>
      </c>
      <c r="F13" s="35"/>
      <c r="G13" s="35" t="n">
        <v>736.1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08.05</v>
      </c>
      <c r="E14" s="35" t="n">
        <v>2308.0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349.43</v>
      </c>
      <c r="E15" s="35" t="n">
        <v>1349.4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342.08</v>
      </c>
      <c r="E16" s="35" t="n">
        <v>1342.0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0.51</v>
      </c>
      <c r="D17" s="35" t="n">
        <v>2282.25</v>
      </c>
      <c r="E17" s="35" t="n">
        <v>2281.7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3708.48</v>
      </c>
      <c r="E18" s="35" t="n">
        <v>3708.4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371.57</v>
      </c>
      <c r="E19" s="35" t="n">
        <v>1371.5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304.39</v>
      </c>
      <c r="E20" s="35" t="n">
        <v>2304.3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356.81</v>
      </c>
      <c r="E21" s="35" t="n">
        <v>1356.8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378.95</v>
      </c>
      <c r="E22" s="35" t="n">
        <v>1378.9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582.12</v>
      </c>
      <c r="C23" s="35"/>
      <c r="D23" s="35" t="n">
        <v>2271.18</v>
      </c>
      <c r="E23" s="35" t="n">
        <v>2096.24</v>
      </c>
      <c r="F23" s="35"/>
      <c r="G23" s="35" t="n">
        <v>757.06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26483.58</v>
      </c>
      <c r="C24" s="35"/>
      <c r="D24" s="35" t="n">
        <v>1389.99</v>
      </c>
      <c r="E24" s="35" t="n">
        <v>0</v>
      </c>
      <c r="F24" s="35"/>
      <c r="G24" s="35" t="n">
        <v>27873.57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576.45</v>
      </c>
      <c r="C27" s="35"/>
      <c r="D27" s="35" t="n">
        <v>2249.07</v>
      </c>
      <c r="E27" s="35" t="n">
        <v>2075.83</v>
      </c>
      <c r="F27" s="35"/>
      <c r="G27" s="35" t="n">
        <v>749.69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/>
      <c r="C28" s="35" t="n">
        <v>343.16</v>
      </c>
      <c r="D28" s="35" t="n">
        <v>1382.64</v>
      </c>
      <c r="E28" s="35" t="n">
        <v>509.24</v>
      </c>
      <c r="F28" s="35"/>
      <c r="G28" s="35" t="n">
        <v>530.24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70.18</v>
      </c>
      <c r="C29" s="35"/>
      <c r="D29" s="35" t="n">
        <v>0</v>
      </c>
      <c r="E29" s="35" t="n">
        <v>0</v>
      </c>
      <c r="F29" s="35"/>
      <c r="G29" s="35" t="n">
        <v>70.18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353.12</v>
      </c>
      <c r="E30" s="35" t="n">
        <v>1353.1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559.48</v>
      </c>
      <c r="C31" s="35"/>
      <c r="D31" s="35" t="n">
        <v>2263.83</v>
      </c>
      <c r="E31" s="35" t="n">
        <v>0</v>
      </c>
      <c r="F31" s="35"/>
      <c r="G31" s="35" t="n">
        <v>2823.31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332.69</v>
      </c>
      <c r="C32" s="35"/>
      <c r="D32" s="35" t="n">
        <v>2267.52</v>
      </c>
      <c r="E32" s="35" t="n">
        <v>1848.9</v>
      </c>
      <c r="F32" s="35"/>
      <c r="G32" s="35" t="n">
        <v>751.31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382.64</v>
      </c>
      <c r="E33" s="35" t="n">
        <v>1382.6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691.74</v>
      </c>
      <c r="C34" s="35"/>
      <c r="D34" s="35" t="n">
        <v>1349.43</v>
      </c>
      <c r="E34" s="35" t="n">
        <v>1141.55</v>
      </c>
      <c r="F34" s="35"/>
      <c r="G34" s="35" t="n">
        <v>899.62</v>
      </c>
      <c r="H34" s="35"/>
      <c r="I34" s="35" t="n">
        <v>3.29</v>
      </c>
    </row>
    <row r="35" customFormat="false" ht="12.75" hidden="false" customHeight="false" outlineLevel="0" collapsed="false">
      <c r="A35" s="24" t="n">
        <v>33</v>
      </c>
      <c r="B35" s="35" t="n">
        <v>37048.94</v>
      </c>
      <c r="C35" s="35"/>
      <c r="D35" s="35" t="n">
        <v>2252.76</v>
      </c>
      <c r="E35" s="35" t="n">
        <v>0</v>
      </c>
      <c r="F35" s="35"/>
      <c r="G35" s="35" t="n">
        <v>39301.7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2523.55</v>
      </c>
      <c r="C36" s="35"/>
      <c r="D36" s="35" t="n">
        <v>1375.26</v>
      </c>
      <c r="E36" s="35" t="n">
        <v>0</v>
      </c>
      <c r="F36" s="35"/>
      <c r="G36" s="35" t="n">
        <v>3898.81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323.63</v>
      </c>
      <c r="E37" s="35" t="n">
        <v>882.42</v>
      </c>
      <c r="F37" s="35"/>
      <c r="G37" s="35" t="n">
        <v>441.21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23515.33</v>
      </c>
      <c r="C38" s="35"/>
      <c r="D38" s="35" t="n">
        <v>2289.63</v>
      </c>
      <c r="E38" s="35" t="n">
        <v>0</v>
      </c>
      <c r="F38" s="35"/>
      <c r="G38" s="35" t="n">
        <v>25804.96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2241.69</v>
      </c>
      <c r="E39" s="35" t="n">
        <v>747.23</v>
      </c>
      <c r="F39" s="35"/>
      <c r="G39" s="35" t="n">
        <v>1494.46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375.26</v>
      </c>
      <c r="E40" s="35" t="n">
        <v>916.84</v>
      </c>
      <c r="F40" s="35"/>
      <c r="G40" s="35" t="n">
        <v>458.42</v>
      </c>
      <c r="H40" s="35"/>
      <c r="I40" s="35" t="n">
        <v>0</v>
      </c>
    </row>
    <row r="41" customFormat="false" ht="12.75" hidden="false" customHeight="false" outlineLevel="0" collapsed="false">
      <c r="A41" s="24" t="n">
        <v>40</v>
      </c>
      <c r="B41" s="35" t="n">
        <v>0</v>
      </c>
      <c r="C41" s="35"/>
      <c r="D41" s="35" t="n">
        <v>2256.45</v>
      </c>
      <c r="E41" s="35" t="n">
        <v>1504.3</v>
      </c>
      <c r="F41" s="35"/>
      <c r="G41" s="35" t="n">
        <v>752.15</v>
      </c>
      <c r="H41" s="35"/>
      <c r="I41" s="35" t="n">
        <v>8.14</v>
      </c>
    </row>
    <row r="42" customFormat="false" ht="12.75" hidden="false" customHeight="false" outlineLevel="0" collapsed="false">
      <c r="A42" s="24" t="n">
        <v>42</v>
      </c>
      <c r="B42" s="35"/>
      <c r="C42" s="35" t="n">
        <v>24.82</v>
      </c>
      <c r="D42" s="35" t="n">
        <v>1356.81</v>
      </c>
      <c r="E42" s="35" t="n">
        <v>1331.9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1415.82</v>
      </c>
      <c r="E43" s="35" t="n">
        <v>1415.8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2260.14</v>
      </c>
      <c r="E45" s="35" t="n">
        <v>753.38</v>
      </c>
      <c r="F45" s="35"/>
      <c r="G45" s="35" t="n">
        <v>1506.76</v>
      </c>
      <c r="H45" s="35"/>
      <c r="I45" s="35" t="n">
        <v>9.01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1371.57</v>
      </c>
      <c r="E46" s="35" t="n">
        <v>914.38</v>
      </c>
      <c r="F46" s="35"/>
      <c r="G46" s="35" t="n">
        <v>457.19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1419.51</v>
      </c>
      <c r="E47" s="35" t="n">
        <v>1419.66</v>
      </c>
      <c r="F47" s="35"/>
      <c r="G47" s="35"/>
      <c r="H47" s="35" t="n">
        <v>0.15</v>
      </c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2396.55</v>
      </c>
      <c r="E48" s="35" t="n">
        <v>2396.5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2263.83</v>
      </c>
      <c r="E49" s="35" t="n">
        <v>2263.83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359.1</v>
      </c>
      <c r="C50" s="35"/>
      <c r="D50" s="35" t="n">
        <v>1401.06</v>
      </c>
      <c r="E50" s="35" t="n">
        <v>1760.16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1552.23</v>
      </c>
      <c r="E51" s="35" t="n">
        <v>1552.2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0</v>
      </c>
      <c r="C52" s="35"/>
      <c r="D52" s="35" t="n">
        <v>2344.92</v>
      </c>
      <c r="E52" s="35" t="n">
        <v>2344.9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0</v>
      </c>
      <c r="C53" s="35"/>
      <c r="D53" s="35" t="n">
        <v>2260.14</v>
      </c>
      <c r="E53" s="35" t="n">
        <v>2260.14</v>
      </c>
      <c r="F53" s="35"/>
      <c r="G53" s="35" t="n">
        <v>0</v>
      </c>
      <c r="H53" s="35"/>
      <c r="I53" s="35" t="n">
        <v>1.08</v>
      </c>
    </row>
    <row r="54" customFormat="false" ht="12.75" hidden="false" customHeight="false" outlineLevel="0" collapsed="false">
      <c r="A54" s="24" t="n">
        <v>55</v>
      </c>
      <c r="B54" s="35" t="n">
        <v>0</v>
      </c>
      <c r="C54" s="35"/>
      <c r="D54" s="35" t="n">
        <v>1423.17</v>
      </c>
      <c r="E54" s="35" t="n">
        <v>1423.92</v>
      </c>
      <c r="F54" s="35"/>
      <c r="G54" s="35"/>
      <c r="H54" s="35" t="n">
        <v>0.75</v>
      </c>
      <c r="I54" s="35" t="n">
        <v>0</v>
      </c>
    </row>
    <row r="55" customFormat="false" ht="12.75" hidden="false" customHeight="false" outlineLevel="0" collapsed="false">
      <c r="A55" s="24" t="n">
        <v>56</v>
      </c>
      <c r="B55" s="35" t="n">
        <v>0</v>
      </c>
      <c r="C55" s="35"/>
      <c r="D55" s="35" t="n">
        <v>2333.88</v>
      </c>
      <c r="E55" s="35" t="n">
        <v>2333.8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7</v>
      </c>
      <c r="B56" s="35" t="n">
        <v>0</v>
      </c>
      <c r="C56" s="35"/>
      <c r="D56" s="35" t="n">
        <v>2190.09</v>
      </c>
      <c r="E56" s="35" t="n">
        <v>2190.0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8</v>
      </c>
      <c r="B57" s="35" t="n">
        <v>0</v>
      </c>
      <c r="C57" s="35"/>
      <c r="D57" s="35" t="n">
        <v>1397.37</v>
      </c>
      <c r="E57" s="35" t="n">
        <v>1397.37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9</v>
      </c>
      <c r="B58" s="35" t="n">
        <v>359.1</v>
      </c>
      <c r="C58" s="35"/>
      <c r="D58" s="35" t="n">
        <v>1401.06</v>
      </c>
      <c r="E58" s="35" t="n">
        <v>1293.14</v>
      </c>
      <c r="F58" s="35"/>
      <c r="G58" s="35" t="n">
        <v>467.02</v>
      </c>
      <c r="H58" s="35"/>
      <c r="I58" s="35" t="n">
        <v>0</v>
      </c>
    </row>
    <row r="59" customFormat="false" ht="12.75" hidden="false" customHeight="false" outlineLevel="0" collapsed="false">
      <c r="A59" s="24" t="n">
        <v>60</v>
      </c>
      <c r="B59" s="35" t="n">
        <v>0</v>
      </c>
      <c r="C59" s="35"/>
      <c r="D59" s="35" t="n">
        <v>2311.74</v>
      </c>
      <c r="E59" s="35" t="n">
        <v>2311.74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2</v>
      </c>
      <c r="B60" s="35" t="n">
        <v>32006.68</v>
      </c>
      <c r="C60" s="35"/>
      <c r="D60" s="35" t="n">
        <v>2064.72</v>
      </c>
      <c r="E60" s="35" t="n">
        <v>0</v>
      </c>
      <c r="F60" s="35"/>
      <c r="G60" s="35" t="n">
        <v>34071.4</v>
      </c>
      <c r="H60" s="35"/>
      <c r="I60" s="35" t="n">
        <v>0</v>
      </c>
    </row>
    <row r="61" customFormat="false" ht="12.75" hidden="false" customHeight="false" outlineLevel="0" collapsed="false">
      <c r="A61" s="24" t="n">
        <v>65</v>
      </c>
      <c r="B61" s="35" t="n">
        <v>1387.26</v>
      </c>
      <c r="C61" s="35"/>
      <c r="D61" s="35" t="n">
        <v>2706.27</v>
      </c>
      <c r="E61" s="35" t="n">
        <v>2289.35</v>
      </c>
      <c r="F61" s="35"/>
      <c r="G61" s="35" t="n">
        <v>1804.18</v>
      </c>
      <c r="H61" s="35"/>
      <c r="I61" s="35" t="n">
        <v>27.06</v>
      </c>
    </row>
    <row r="62" customFormat="false" ht="12.75" hidden="false" customHeight="false" outlineLevel="0" collapsed="false">
      <c r="A62" s="24" t="n">
        <v>66</v>
      </c>
      <c r="B62" s="35" t="n">
        <v>529.2</v>
      </c>
      <c r="C62" s="35"/>
      <c r="D62" s="35" t="n">
        <v>2064.72</v>
      </c>
      <c r="E62" s="35" t="n">
        <v>1905.68</v>
      </c>
      <c r="F62" s="35"/>
      <c r="G62" s="35" t="n">
        <v>688.24</v>
      </c>
      <c r="H62" s="35"/>
      <c r="I62" s="35" t="n">
        <v>0</v>
      </c>
    </row>
    <row r="63" customFormat="false" ht="12.75" hidden="false" customHeight="false" outlineLevel="0" collapsed="false">
      <c r="A63" s="24" t="n">
        <v>67</v>
      </c>
      <c r="B63" s="35" t="n">
        <v>0</v>
      </c>
      <c r="C63" s="35"/>
      <c r="D63" s="35" t="n">
        <v>1360.5</v>
      </c>
      <c r="E63" s="35" t="n">
        <v>1361.07</v>
      </c>
      <c r="F63" s="35"/>
      <c r="G63" s="35"/>
      <c r="H63" s="35" t="n">
        <v>0.57</v>
      </c>
      <c r="I63" s="35" t="n">
        <v>0</v>
      </c>
    </row>
    <row r="64" customFormat="false" ht="12.75" hidden="false" customHeight="false" outlineLevel="0" collapsed="false">
      <c r="A64" s="24" t="n">
        <v>68</v>
      </c>
      <c r="B64" s="35" t="n">
        <v>0</v>
      </c>
      <c r="C64" s="35"/>
      <c r="D64" s="35" t="n">
        <v>2333.88</v>
      </c>
      <c r="E64" s="35" t="n">
        <v>2333.88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9</v>
      </c>
      <c r="B65" s="35" t="n">
        <v>2696.15</v>
      </c>
      <c r="C65" s="35"/>
      <c r="D65" s="35" t="n">
        <v>2897.97</v>
      </c>
      <c r="E65" s="35" t="n">
        <v>3178.01</v>
      </c>
      <c r="F65" s="35"/>
      <c r="G65" s="35" t="n">
        <v>2416.11</v>
      </c>
      <c r="H65" s="35"/>
      <c r="I65" s="35" t="n">
        <v>0</v>
      </c>
    </row>
    <row r="66" customFormat="false" ht="12.75" hidden="false" customHeight="false" outlineLevel="0" collapsed="false">
      <c r="A66" s="24" t="n">
        <v>70</v>
      </c>
      <c r="B66" s="35" t="n">
        <v>535.82</v>
      </c>
      <c r="C66" s="35"/>
      <c r="D66" s="35" t="n">
        <v>2090.52</v>
      </c>
      <c r="E66" s="35" t="n">
        <v>1929.5</v>
      </c>
      <c r="F66" s="35"/>
      <c r="G66" s="35" t="n">
        <v>696.84</v>
      </c>
      <c r="H66" s="35"/>
      <c r="I66" s="35" t="n">
        <v>0.05</v>
      </c>
    </row>
    <row r="67" customFormat="false" ht="12.75" hidden="false" customHeight="false" outlineLevel="0" collapsed="false">
      <c r="A67" s="24" t="n">
        <v>71</v>
      </c>
      <c r="B67" s="35" t="n">
        <v>0</v>
      </c>
      <c r="C67" s="35"/>
      <c r="D67" s="35" t="n">
        <v>1353.12</v>
      </c>
      <c r="E67" s="35" t="n">
        <v>1353.12</v>
      </c>
      <c r="F67" s="35"/>
      <c r="G67" s="35" t="n">
        <v>0</v>
      </c>
      <c r="H67" s="35"/>
      <c r="I67" s="35" t="n">
        <v>1.63</v>
      </c>
    </row>
    <row r="68" customFormat="false" ht="12.75" hidden="false" customHeight="false" outlineLevel="0" collapsed="false">
      <c r="A68" s="24" t="n">
        <v>72</v>
      </c>
      <c r="B68" s="35" t="n">
        <v>0</v>
      </c>
      <c r="C68" s="35"/>
      <c r="D68" s="35" t="n">
        <v>2337.57</v>
      </c>
      <c r="E68" s="35" t="n">
        <v>2337.5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73</v>
      </c>
      <c r="B69" s="35" t="n">
        <v>743.72</v>
      </c>
      <c r="C69" s="35"/>
      <c r="D69" s="35" t="n">
        <v>2901.66</v>
      </c>
      <c r="E69" s="35" t="n">
        <v>2678.16</v>
      </c>
      <c r="F69" s="35"/>
      <c r="G69" s="35" t="n">
        <v>967.22</v>
      </c>
      <c r="H69" s="35"/>
      <c r="I69" s="35" t="n">
        <v>0</v>
      </c>
    </row>
    <row r="70" customFormat="false" ht="12.75" hidden="false" customHeight="false" outlineLevel="0" collapsed="false">
      <c r="A70" s="24" t="n">
        <v>74</v>
      </c>
      <c r="B70" s="35" t="n">
        <v>0</v>
      </c>
      <c r="C70" s="35"/>
      <c r="D70" s="35" t="n">
        <v>2075.79</v>
      </c>
      <c r="E70" s="35" t="n">
        <v>2075.79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75</v>
      </c>
      <c r="B71" s="35" t="n">
        <v>0</v>
      </c>
      <c r="C71" s="35"/>
      <c r="D71" s="35" t="n">
        <v>1342.08</v>
      </c>
      <c r="E71" s="35" t="n">
        <v>1342.0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6</v>
      </c>
      <c r="B72" s="35" t="n">
        <v>0</v>
      </c>
      <c r="C72" s="35"/>
      <c r="D72" s="35" t="n">
        <v>2348.61</v>
      </c>
      <c r="E72" s="35" t="n">
        <v>2348.6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7</v>
      </c>
      <c r="B73" s="35" t="n">
        <v>10187.1</v>
      </c>
      <c r="C73" s="35"/>
      <c r="D73" s="35" t="n">
        <v>2838.99</v>
      </c>
      <c r="E73" s="35" t="n">
        <v>0</v>
      </c>
      <c r="F73" s="35"/>
      <c r="G73" s="35" t="n">
        <v>13026.09</v>
      </c>
      <c r="H73" s="35"/>
      <c r="I73" s="35" t="n">
        <v>0</v>
      </c>
    </row>
    <row r="74" customFormat="false" ht="12.75" hidden="false" customHeight="false" outlineLevel="0" collapsed="false">
      <c r="A74" s="24" t="n">
        <v>78</v>
      </c>
      <c r="B74" s="35" t="n">
        <v>532.98</v>
      </c>
      <c r="C74" s="35"/>
      <c r="D74" s="35" t="n">
        <v>2079.48</v>
      </c>
      <c r="E74" s="35" t="n">
        <v>1919.3</v>
      </c>
      <c r="F74" s="35"/>
      <c r="G74" s="35" t="n">
        <v>693.16</v>
      </c>
      <c r="H74" s="35"/>
      <c r="I74" s="35" t="n">
        <v>0</v>
      </c>
    </row>
    <row r="75" customFormat="false" ht="12.75" hidden="false" customHeight="false" outlineLevel="0" collapsed="false">
      <c r="A75" s="24" t="n">
        <v>79</v>
      </c>
      <c r="B75" s="35" t="n">
        <v>695.52</v>
      </c>
      <c r="C75" s="35"/>
      <c r="D75" s="35" t="n">
        <v>1356.81</v>
      </c>
      <c r="E75" s="35" t="n">
        <v>0</v>
      </c>
      <c r="F75" s="35"/>
      <c r="G75" s="35" t="n">
        <v>2052.33</v>
      </c>
      <c r="H75" s="35"/>
      <c r="I75" s="35" t="n">
        <v>0</v>
      </c>
    </row>
    <row r="76" customFormat="false" ht="12.75" hidden="false" customHeight="false" outlineLevel="0" collapsed="false">
      <c r="A76" s="24" t="n">
        <v>80</v>
      </c>
      <c r="B76" s="35" t="n">
        <v>600.08</v>
      </c>
      <c r="C76" s="35"/>
      <c r="D76" s="35" t="n">
        <v>2341.26</v>
      </c>
      <c r="E76" s="35" t="n">
        <v>2941.34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36" t="s">
        <v>42</v>
      </c>
      <c r="B77" s="37" t="n">
        <v>144183.39</v>
      </c>
      <c r="C77" s="37" t="n">
        <v>368.49</v>
      </c>
      <c r="D77" s="37" t="n">
        <v>135548.34</v>
      </c>
      <c r="E77" s="37" t="n">
        <v>112417.02</v>
      </c>
      <c r="F77" s="37"/>
      <c r="G77" s="37" t="n">
        <v>166947.69</v>
      </c>
      <c r="H77" s="37" t="n">
        <v>1.47</v>
      </c>
      <c r="I77" s="37" t="n">
        <v>50.26</v>
      </c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7:55Z</dcterms:modified>
  <cp:revision>0</cp:revision>
  <dc:subject/>
  <dc:title/>
</cp:coreProperties>
</file>