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тарое Ханино, ул.Совхозная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5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8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5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8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920.9</v>
      </c>
      <c r="C6" s="35"/>
      <c r="D6" s="35" t="n">
        <v>2412.24</v>
      </c>
      <c r="E6" s="35" t="n">
        <v>282.96</v>
      </c>
      <c r="F6" s="35"/>
      <c r="G6" s="35" t="n">
        <v>4050.18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674.42</v>
      </c>
      <c r="C7" s="35"/>
      <c r="D7" s="35" t="n">
        <v>1132.8</v>
      </c>
      <c r="E7" s="35" t="n">
        <v>0</v>
      </c>
      <c r="F7" s="35"/>
      <c r="G7" s="35" t="n">
        <v>23807.22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0.36</v>
      </c>
      <c r="E8" s="35" t="n">
        <v>1621.02</v>
      </c>
      <c r="F8" s="35"/>
      <c r="G8" s="35"/>
      <c r="H8" s="35" t="n">
        <v>0.66</v>
      </c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4.91</v>
      </c>
      <c r="E9" s="35" t="n">
        <v>2294.9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4225.96</v>
      </c>
      <c r="C10" s="35"/>
      <c r="D10" s="35" t="n">
        <v>2412.24</v>
      </c>
      <c r="E10" s="35" t="n">
        <v>0</v>
      </c>
      <c r="F10" s="35"/>
      <c r="G10" s="35" t="n">
        <v>16638.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3698.35</v>
      </c>
      <c r="C11" s="35"/>
      <c r="D11" s="35" t="n">
        <v>1132.8</v>
      </c>
      <c r="E11" s="35" t="n">
        <v>0</v>
      </c>
      <c r="F11" s="35"/>
      <c r="G11" s="35" t="n">
        <v>4831.1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.02</v>
      </c>
      <c r="C12" s="35"/>
      <c r="D12" s="35" t="n">
        <v>1627.71</v>
      </c>
      <c r="E12" s="35" t="n">
        <v>542.57</v>
      </c>
      <c r="F12" s="35"/>
      <c r="G12" s="35" t="n">
        <v>1085.1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4.91</v>
      </c>
      <c r="E13" s="35" t="n">
        <v>2899.05</v>
      </c>
      <c r="F13" s="35"/>
      <c r="G13" s="35"/>
      <c r="H13" s="35" t="n">
        <v>604.14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83.93</v>
      </c>
      <c r="E14" s="35" t="n">
        <v>1522.62</v>
      </c>
      <c r="F14" s="35"/>
      <c r="G14" s="35" t="n">
        <v>761.31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49.7</v>
      </c>
      <c r="E15" s="35" t="n">
        <v>1649.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66</v>
      </c>
      <c r="C16" s="35"/>
      <c r="D16" s="35" t="n">
        <v>1609.38</v>
      </c>
      <c r="E16" s="35" t="n">
        <v>1485.58</v>
      </c>
      <c r="F16" s="35"/>
      <c r="G16" s="35" t="n">
        <v>536.4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7.31</v>
      </c>
      <c r="E17" s="35" t="n">
        <v>2027.3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83.93</v>
      </c>
      <c r="E18" s="35" t="n">
        <v>2283.9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49.7</v>
      </c>
      <c r="E19" s="35" t="n">
        <v>1099.8</v>
      </c>
      <c r="F19" s="35"/>
      <c r="G19" s="35" t="n">
        <v>549.9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62.74</v>
      </c>
      <c r="E20" s="35" t="n">
        <v>1462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027.31</v>
      </c>
      <c r="E21" s="35" t="n">
        <v>2027.31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42932.31</v>
      </c>
      <c r="C22" s="37" t="n">
        <v>0</v>
      </c>
      <c r="D22" s="37" t="n">
        <v>29921.97</v>
      </c>
      <c r="E22" s="37" t="n">
        <v>21199.5</v>
      </c>
      <c r="F22" s="37"/>
      <c r="G22" s="37" t="n">
        <v>52259.58</v>
      </c>
      <c r="H22" s="37" t="n">
        <v>604.8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3Z</dcterms:modified>
  <cp:revision>0</cp:revision>
  <dc:subject/>
  <dc:title/>
</cp:coreProperties>
</file>