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4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5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5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06.72</v>
      </c>
      <c r="E6" s="35" t="n">
        <v>1506.72</v>
      </c>
      <c r="F6" s="35"/>
      <c r="G6" s="35" t="n">
        <v>0</v>
      </c>
      <c r="H6" s="35"/>
      <c r="I6" s="35" t="n">
        <v>1.78</v>
      </c>
    </row>
    <row r="7" customFormat="false" ht="12.75" hidden="false" customHeight="false" outlineLevel="0" collapsed="false">
      <c r="A7" s="24" t="n">
        <v>2</v>
      </c>
      <c r="B7" s="35" t="n">
        <v>3454.95</v>
      </c>
      <c r="C7" s="35"/>
      <c r="D7" s="35" t="n">
        <v>1902.66</v>
      </c>
      <c r="E7" s="35" t="n">
        <v>3040.43</v>
      </c>
      <c r="F7" s="35"/>
      <c r="G7" s="35" t="n">
        <v>2317.1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69.46</v>
      </c>
      <c r="E8" s="35" t="n">
        <v>1169.4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83.98</v>
      </c>
      <c r="C9" s="35"/>
      <c r="D9" s="35" t="n">
        <v>2151.93</v>
      </c>
      <c r="E9" s="35" t="n">
        <v>2152.31</v>
      </c>
      <c r="F9" s="35"/>
      <c r="G9" s="35" t="n">
        <v>383.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893.36</v>
      </c>
      <c r="C10" s="35"/>
      <c r="D10" s="35" t="n">
        <v>1448.07</v>
      </c>
      <c r="E10" s="35" t="n">
        <v>0</v>
      </c>
      <c r="F10" s="35"/>
      <c r="G10" s="35" t="n">
        <v>7341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543.24</v>
      </c>
      <c r="C11" s="35"/>
      <c r="D11" s="35" t="n">
        <v>1825.68</v>
      </c>
      <c r="E11" s="35" t="n">
        <v>0</v>
      </c>
      <c r="F11" s="35"/>
      <c r="G11" s="35" t="n">
        <v>38368.9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69.46</v>
      </c>
      <c r="E12" s="35" t="n">
        <v>1169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51.93</v>
      </c>
      <c r="E13" s="35" t="n">
        <v>2151.9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13.03</v>
      </c>
      <c r="C14" s="35"/>
      <c r="D14" s="35" t="n">
        <v>2162.94</v>
      </c>
      <c r="E14" s="35" t="n">
        <v>2175.9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5.05</v>
      </c>
      <c r="E15" s="35" t="n">
        <v>1479.22</v>
      </c>
      <c r="F15" s="35"/>
      <c r="G15" s="35" t="n">
        <v>45.8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0734.26</v>
      </c>
      <c r="C16" s="35"/>
      <c r="D16" s="35" t="n">
        <v>1466.4</v>
      </c>
      <c r="E16" s="35" t="n">
        <v>1310.88</v>
      </c>
      <c r="F16" s="35"/>
      <c r="G16" s="35" t="n">
        <v>20889.78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3.11</v>
      </c>
      <c r="C17" s="35"/>
      <c r="D17" s="35" t="n">
        <v>1514.07</v>
      </c>
      <c r="E17" s="35" t="n">
        <v>1012.49</v>
      </c>
      <c r="F17" s="35"/>
      <c r="G17" s="35" t="n">
        <v>504.6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54.6</v>
      </c>
      <c r="C18" s="35"/>
      <c r="D18" s="35" t="n">
        <v>2162.94</v>
      </c>
      <c r="E18" s="35" t="n">
        <v>1996.56</v>
      </c>
      <c r="F18" s="35"/>
      <c r="G18" s="35" t="n">
        <v>720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91.04</v>
      </c>
      <c r="C19" s="35"/>
      <c r="D19" s="35" t="n">
        <v>1525.05</v>
      </c>
      <c r="E19" s="35" t="n">
        <v>1916.0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7.72</v>
      </c>
      <c r="C20" s="35"/>
      <c r="D20" s="35" t="n">
        <v>1466.4</v>
      </c>
      <c r="E20" s="35" t="n">
        <v>1474.1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4.24</v>
      </c>
      <c r="C21" s="35"/>
      <c r="D21" s="35" t="n">
        <v>1514.07</v>
      </c>
      <c r="E21" s="35" t="n">
        <v>1917.92</v>
      </c>
      <c r="F21" s="35"/>
      <c r="G21" s="35" t="n">
        <v>0.3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8383.53</v>
      </c>
      <c r="C22" s="37" t="n">
        <v>0</v>
      </c>
      <c r="D22" s="37" t="n">
        <v>26662.83</v>
      </c>
      <c r="E22" s="37" t="n">
        <v>24473.56</v>
      </c>
      <c r="F22" s="37"/>
      <c r="G22" s="37" t="n">
        <v>70572.8</v>
      </c>
      <c r="H22" s="37" t="n">
        <v>0</v>
      </c>
      <c r="I22" s="37" t="n">
        <v>1.7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6Z</dcterms:modified>
  <cp:revision>0</cp:revision>
  <dc:subject/>
  <dc:title/>
</cp:coreProperties>
</file>