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3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688.08</v>
      </c>
      <c r="C6" s="35"/>
      <c r="D6" s="35" t="n">
        <v>1341.75</v>
      </c>
      <c r="E6" s="35" t="n">
        <v>0</v>
      </c>
      <c r="F6" s="35"/>
      <c r="G6" s="35" t="n">
        <v>2029.8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28104.54</v>
      </c>
      <c r="C7" s="35"/>
      <c r="D7" s="35" t="n">
        <v>1404.09</v>
      </c>
      <c r="E7" s="35" t="n">
        <v>0</v>
      </c>
      <c r="F7" s="35"/>
      <c r="G7" s="35" t="n">
        <v>29508.6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7631.52</v>
      </c>
      <c r="C8" s="35"/>
      <c r="D8" s="35" t="n">
        <v>381.27</v>
      </c>
      <c r="E8" s="35" t="n">
        <v>0</v>
      </c>
      <c r="F8" s="35"/>
      <c r="G8" s="35" t="n">
        <v>8012.7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7077.22</v>
      </c>
      <c r="C9" s="35"/>
      <c r="D9" s="35" t="n">
        <v>1352.76</v>
      </c>
      <c r="E9" s="35" t="n">
        <v>0</v>
      </c>
      <c r="F9" s="35"/>
      <c r="G9" s="35" t="n">
        <v>28429.98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385.76</v>
      </c>
      <c r="E11" s="35" t="n">
        <v>1385.7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4.54</v>
      </c>
    </row>
    <row r="13" customFormat="false" ht="12.75" hidden="false" customHeight="false" outlineLevel="0" collapsed="false">
      <c r="A13" s="24" t="n">
        <v>7</v>
      </c>
      <c r="B13" s="35"/>
      <c r="C13" s="35" t="n">
        <v>488.8</v>
      </c>
      <c r="D13" s="35" t="n">
        <v>1906.32</v>
      </c>
      <c r="E13" s="35" t="n">
        <v>1417.5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836.66</v>
      </c>
      <c r="E14" s="35" t="n">
        <v>1836.6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48.18</v>
      </c>
      <c r="C15" s="35"/>
      <c r="D15" s="35" t="n">
        <v>1360.08</v>
      </c>
      <c r="E15" s="35" t="n">
        <v>1254.9</v>
      </c>
      <c r="F15" s="35"/>
      <c r="G15" s="35" t="n">
        <v>453.36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206.12</v>
      </c>
      <c r="E16" s="35" t="n">
        <v>1206.1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63849.54</v>
      </c>
      <c r="C17" s="37" t="n">
        <v>488.8</v>
      </c>
      <c r="D17" s="37" t="n">
        <v>12174.81</v>
      </c>
      <c r="E17" s="37" t="n">
        <v>7100.96</v>
      </c>
      <c r="F17" s="37"/>
      <c r="G17" s="37" t="n">
        <v>68434.59</v>
      </c>
      <c r="H17" s="37" t="n">
        <v>0</v>
      </c>
      <c r="I17" s="37" t="n">
        <v>4.54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4Z</dcterms:modified>
  <cp:revision>0</cp:revision>
  <dc:subject/>
  <dc:title/>
</cp:coreProperties>
</file>