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Черепеть, ул.Молодеж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0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3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6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0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3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6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29.03</v>
      </c>
      <c r="C6" s="35"/>
      <c r="D6" s="35" t="n">
        <v>1673.91</v>
      </c>
      <c r="E6" s="35" t="n">
        <v>2103.26</v>
      </c>
      <c r="F6" s="35"/>
      <c r="G6" s="35"/>
      <c r="H6" s="35" t="n">
        <v>0.32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5.91</v>
      </c>
      <c r="C7" s="35"/>
      <c r="D7" s="35" t="n">
        <v>2075.79</v>
      </c>
      <c r="E7" s="35" t="n">
        <v>2446.15</v>
      </c>
      <c r="F7" s="35"/>
      <c r="G7" s="35" t="n">
        <v>25.55</v>
      </c>
      <c r="H7" s="35"/>
      <c r="I7" s="35" t="n">
        <v>3.4</v>
      </c>
    </row>
    <row r="8" customFormat="false" ht="12.75" hidden="false" customHeight="false" outlineLevel="0" collapsed="false">
      <c r="A8" s="24" t="n">
        <v>3</v>
      </c>
      <c r="B8" s="35" t="n">
        <v>531.09</v>
      </c>
      <c r="C8" s="35"/>
      <c r="D8" s="35" t="n">
        <v>2072.1</v>
      </c>
      <c r="E8" s="35" t="n">
        <v>2603.21</v>
      </c>
      <c r="F8" s="35"/>
      <c r="G8" s="35"/>
      <c r="H8" s="35" t="n">
        <v>0.02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10.78</v>
      </c>
      <c r="E9" s="35" t="n">
        <v>1710.7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072.1</v>
      </c>
      <c r="E10" s="35" t="n">
        <v>2072.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01.13</v>
      </c>
      <c r="E11" s="35" t="n">
        <v>2201.1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40.37</v>
      </c>
      <c r="C12" s="35"/>
      <c r="D12" s="35" t="n">
        <v>1718.13</v>
      </c>
      <c r="E12" s="35" t="n">
        <v>2158.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35.82</v>
      </c>
      <c r="C13" s="35"/>
      <c r="D13" s="35" t="n">
        <v>2090.52</v>
      </c>
      <c r="E13" s="35" t="n">
        <v>1929.5</v>
      </c>
      <c r="F13" s="35"/>
      <c r="G13" s="35" t="n">
        <v>696.8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9.97</v>
      </c>
      <c r="C14" s="35"/>
      <c r="D14" s="35" t="n">
        <v>2072.1</v>
      </c>
      <c r="E14" s="35" t="n">
        <v>2082.31</v>
      </c>
      <c r="F14" s="35"/>
      <c r="G14" s="35"/>
      <c r="H14" s="35" t="n">
        <v>0.24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60.56</v>
      </c>
      <c r="C15" s="35"/>
      <c r="D15" s="35" t="n">
        <v>2577.21</v>
      </c>
      <c r="E15" s="35" t="n">
        <v>2378.7</v>
      </c>
      <c r="F15" s="35"/>
      <c r="G15" s="35" t="n">
        <v>859.07</v>
      </c>
      <c r="H15" s="35"/>
      <c r="I15" s="35" t="n">
        <v>3.4</v>
      </c>
    </row>
    <row r="16" customFormat="false" ht="12.75" hidden="false" customHeight="false" outlineLevel="0" collapsed="false">
      <c r="A16" s="24" t="n">
        <v>11</v>
      </c>
      <c r="B16" s="35" t="n">
        <v>449.82</v>
      </c>
      <c r="C16" s="35"/>
      <c r="D16" s="35" t="n">
        <v>1736.58</v>
      </c>
      <c r="E16" s="35" t="n">
        <v>2186.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7928.44</v>
      </c>
      <c r="C17" s="35"/>
      <c r="D17" s="35" t="n">
        <v>1990.98</v>
      </c>
      <c r="E17" s="35" t="n">
        <v>7.02</v>
      </c>
      <c r="F17" s="35"/>
      <c r="G17" s="35" t="n">
        <v>39912.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57.72</v>
      </c>
      <c r="C18" s="35"/>
      <c r="D18" s="35" t="n">
        <v>2566.14</v>
      </c>
      <c r="E18" s="35" t="n">
        <v>2368.48</v>
      </c>
      <c r="F18" s="35"/>
      <c r="G18" s="35" t="n">
        <v>855.3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46.04</v>
      </c>
      <c r="C19" s="35"/>
      <c r="D19" s="35" t="n">
        <v>1740.27</v>
      </c>
      <c r="E19" s="35" t="n">
        <v>1606.22</v>
      </c>
      <c r="F19" s="35"/>
      <c r="G19" s="35" t="n">
        <v>580.0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946.73</v>
      </c>
      <c r="E20" s="35" t="n">
        <v>1297.82</v>
      </c>
      <c r="F20" s="35"/>
      <c r="G20" s="35" t="n">
        <v>648.9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66.23</v>
      </c>
      <c r="C21" s="35"/>
      <c r="D21" s="35" t="n">
        <v>2599.35</v>
      </c>
      <c r="E21" s="35" t="n">
        <v>2399.13</v>
      </c>
      <c r="F21" s="35"/>
      <c r="G21" s="35" t="n">
        <v>866.4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467.78</v>
      </c>
      <c r="C22" s="35"/>
      <c r="D22" s="35" t="n">
        <v>1825.08</v>
      </c>
      <c r="E22" s="35" t="n">
        <v>1076.14</v>
      </c>
      <c r="F22" s="35"/>
      <c r="G22" s="35" t="n">
        <v>1216.72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456.01</v>
      </c>
      <c r="C23" s="35"/>
      <c r="D23" s="35" t="n">
        <v>1939.35</v>
      </c>
      <c r="E23" s="35" t="n">
        <v>2995.16</v>
      </c>
      <c r="F23" s="35"/>
      <c r="G23" s="35" t="n">
        <v>2400.2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83.46</v>
      </c>
      <c r="C24" s="35"/>
      <c r="D24" s="35" t="n">
        <v>2016.78</v>
      </c>
      <c r="E24" s="35" t="n">
        <v>1845.06</v>
      </c>
      <c r="F24" s="35"/>
      <c r="G24" s="35" t="n">
        <v>655.18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714.23</v>
      </c>
      <c r="C25" s="35"/>
      <c r="D25" s="35" t="n">
        <v>2038.92</v>
      </c>
      <c r="E25" s="35" t="n">
        <v>3468.24</v>
      </c>
      <c r="F25" s="35"/>
      <c r="G25" s="35"/>
      <c r="H25" s="35" t="n">
        <v>715.09</v>
      </c>
      <c r="I25" s="35" t="n">
        <v>438.78</v>
      </c>
    </row>
    <row r="26" customFormat="false" ht="12.75" hidden="false" customHeight="false" outlineLevel="0" collapsed="false">
      <c r="A26" s="24" t="n">
        <v>21</v>
      </c>
      <c r="B26" s="35" t="n">
        <v>475.34</v>
      </c>
      <c r="C26" s="35"/>
      <c r="D26" s="35" t="n">
        <v>1854.57</v>
      </c>
      <c r="E26" s="35" t="n">
        <v>1711.72</v>
      </c>
      <c r="F26" s="35"/>
      <c r="G26" s="35" t="n">
        <v>618.19</v>
      </c>
      <c r="H26" s="35"/>
      <c r="I26" s="35" t="n">
        <v>19.96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024.16</v>
      </c>
      <c r="E27" s="35" t="n">
        <v>1349.44</v>
      </c>
      <c r="F27" s="35"/>
      <c r="G27" s="35" t="n">
        <v>674.72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620.28</v>
      </c>
      <c r="C28" s="35"/>
      <c r="D28" s="35" t="n">
        <v>1983.6</v>
      </c>
      <c r="E28" s="35" t="n">
        <v>2297.55</v>
      </c>
      <c r="F28" s="35"/>
      <c r="G28" s="35" t="n">
        <v>2306.33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541.49</v>
      </c>
      <c r="C29" s="35"/>
      <c r="D29" s="35" t="n">
        <v>2112.66</v>
      </c>
      <c r="E29" s="35" t="n">
        <v>1949.93</v>
      </c>
      <c r="F29" s="35"/>
      <c r="G29" s="35" t="n">
        <v>704.22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36845.35</v>
      </c>
      <c r="C30" s="35"/>
      <c r="D30" s="35" t="n">
        <v>2042.61</v>
      </c>
      <c r="E30" s="35" t="n">
        <v>2846.92</v>
      </c>
      <c r="F30" s="35"/>
      <c r="G30" s="35" t="n">
        <v>36041.04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446.04</v>
      </c>
      <c r="C31" s="35"/>
      <c r="D31" s="35" t="n">
        <v>1740.27</v>
      </c>
      <c r="E31" s="35" t="n">
        <v>1606.22</v>
      </c>
      <c r="F31" s="35"/>
      <c r="G31" s="35" t="n">
        <v>580.09</v>
      </c>
      <c r="H31" s="35"/>
      <c r="I31" s="35" t="n">
        <v>0</v>
      </c>
    </row>
    <row r="32" customFormat="false" ht="12.75" hidden="false" customHeight="false" outlineLevel="0" collapsed="false">
      <c r="A32" s="36" t="s">
        <v>41</v>
      </c>
      <c r="B32" s="37" t="n">
        <v>89200.98</v>
      </c>
      <c r="C32" s="37" t="n">
        <v>0</v>
      </c>
      <c r="D32" s="37" t="n">
        <v>52421.82</v>
      </c>
      <c r="E32" s="37" t="n">
        <v>52697.09</v>
      </c>
      <c r="F32" s="37"/>
      <c r="G32" s="37" t="n">
        <v>89641.38</v>
      </c>
      <c r="H32" s="37" t="n">
        <v>715.67</v>
      </c>
      <c r="I32" s="37" t="n">
        <v>465.54</v>
      </c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40Z</dcterms:modified>
  <cp:revision>0</cp:revision>
  <dc:subject/>
  <dc:title/>
</cp:coreProperties>
</file>