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Советск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2 к.2</t>
  </si>
  <si>
    <t xml:space="preserve"> 2, к.1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8.9</v>
      </c>
      <c r="E6" s="35" t="n">
        <v>2448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4528.29</v>
      </c>
      <c r="C8" s="35"/>
      <c r="D8" s="35" t="n">
        <v>1626.96</v>
      </c>
      <c r="E8" s="35" t="n">
        <v>4618.76</v>
      </c>
      <c r="F8" s="35"/>
      <c r="G8" s="35" t="n">
        <v>1536.49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.08</v>
      </c>
      <c r="C9" s="35"/>
      <c r="D9" s="35" t="n">
        <v>755.94</v>
      </c>
      <c r="E9" s="35" t="n">
        <v>756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50156.94</v>
      </c>
      <c r="E10" s="35" t="n">
        <v>1.76</v>
      </c>
      <c r="F10" s="35"/>
      <c r="G10" s="35" t="n">
        <v>50155.18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36" t="s">
        <v>43</v>
      </c>
      <c r="B12" s="37" t="n">
        <v>4528.37</v>
      </c>
      <c r="C12" s="37" t="n">
        <v>0</v>
      </c>
      <c r="D12" s="37" t="n">
        <v>54988.74</v>
      </c>
      <c r="E12" s="37" t="n">
        <v>7825.44</v>
      </c>
      <c r="F12" s="37"/>
      <c r="G12" s="37" t="n">
        <v>51691.67</v>
      </c>
      <c r="H12" s="37" t="n">
        <v>0</v>
      </c>
      <c r="I12" s="37" t="n">
        <v>0</v>
      </c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3Z</dcterms:modified>
  <cp:revision>0</cp:revision>
  <dc:subject/>
  <dc:title/>
</cp:coreProperties>
</file>