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Школь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6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93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6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93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71.9</v>
      </c>
      <c r="C6" s="35"/>
      <c r="D6" s="35" t="n">
        <v>2621.46</v>
      </c>
      <c r="E6" s="35" t="n">
        <v>2419.54</v>
      </c>
      <c r="F6" s="35"/>
      <c r="G6" s="35" t="n">
        <v>873.8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97.92</v>
      </c>
      <c r="C7" s="35"/>
      <c r="D7" s="35" t="n">
        <v>1297.83</v>
      </c>
      <c r="E7" s="35" t="n">
        <v>1431.98</v>
      </c>
      <c r="F7" s="35"/>
      <c r="G7" s="35" t="n">
        <v>863.77</v>
      </c>
      <c r="H7" s="35"/>
      <c r="I7" s="35" t="n">
        <v>4.39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47.19</v>
      </c>
      <c r="E8" s="35" t="n">
        <v>1847.1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621.46</v>
      </c>
      <c r="E9" s="35" t="n">
        <v>2621.4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97.83</v>
      </c>
      <c r="E10" s="35" t="n">
        <v>1297.83</v>
      </c>
      <c r="F10" s="35"/>
      <c r="G10" s="35" t="n">
        <v>0</v>
      </c>
      <c r="H10" s="35"/>
      <c r="I10" s="35" t="n">
        <v>2.87</v>
      </c>
    </row>
    <row r="11" customFormat="false" ht="12.75" hidden="false" customHeight="false" outlineLevel="0" collapsed="false">
      <c r="A11" s="24" t="n">
        <v>6</v>
      </c>
      <c r="B11" s="35" t="n">
        <v>20254.06</v>
      </c>
      <c r="C11" s="35"/>
      <c r="D11" s="35" t="n">
        <v>1847.19</v>
      </c>
      <c r="E11" s="35" t="n">
        <v>22101.25</v>
      </c>
      <c r="F11" s="35"/>
      <c r="G11" s="35" t="n">
        <v>0</v>
      </c>
      <c r="H11" s="35"/>
      <c r="I11" s="35" t="n">
        <v>3387.4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621.46</v>
      </c>
      <c r="E12" s="35" t="n">
        <v>2621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297.83</v>
      </c>
      <c r="E13" s="35" t="n">
        <v>1298.14</v>
      </c>
      <c r="F13" s="35"/>
      <c r="G13" s="35"/>
      <c r="H13" s="35" t="n">
        <v>0.31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32.15</v>
      </c>
      <c r="C14" s="35"/>
      <c r="D14" s="35" t="n">
        <v>1847.19</v>
      </c>
      <c r="E14" s="35" t="n">
        <v>1763.61</v>
      </c>
      <c r="F14" s="35"/>
      <c r="G14" s="35" t="n">
        <v>615.7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78.95</v>
      </c>
      <c r="C15" s="35"/>
      <c r="D15" s="35" t="n">
        <v>2621.46</v>
      </c>
      <c r="E15" s="35" t="n">
        <v>2426.59</v>
      </c>
      <c r="F15" s="35"/>
      <c r="G15" s="35" t="n">
        <v>873.82</v>
      </c>
      <c r="H15" s="35"/>
      <c r="I15" s="35" t="n">
        <v>0.0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97.83</v>
      </c>
      <c r="E16" s="35" t="n">
        <v>1297.8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73.45</v>
      </c>
      <c r="C17" s="35"/>
      <c r="D17" s="35" t="n">
        <v>1847.19</v>
      </c>
      <c r="E17" s="35" t="n">
        <v>1704.91</v>
      </c>
      <c r="F17" s="35"/>
      <c r="G17" s="35" t="n">
        <v>615.73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672.21</v>
      </c>
      <c r="C18" s="35"/>
      <c r="D18" s="35" t="n">
        <v>2621.46</v>
      </c>
      <c r="E18" s="35" t="n">
        <v>1955.36</v>
      </c>
      <c r="F18" s="35"/>
      <c r="G18" s="35" t="n">
        <v>47338.3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97.83</v>
      </c>
      <c r="E19" s="35" t="n">
        <v>865.22</v>
      </c>
      <c r="F19" s="35"/>
      <c r="G19" s="35" t="n">
        <v>432.6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47.19</v>
      </c>
      <c r="E20" s="35" t="n">
        <v>1847.1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16.35</v>
      </c>
      <c r="E21" s="35" t="n">
        <v>2116.3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2808.22</v>
      </c>
      <c r="C22" s="35"/>
      <c r="D22" s="35" t="n">
        <v>1308.9</v>
      </c>
      <c r="E22" s="35" t="n">
        <v>0</v>
      </c>
      <c r="F22" s="35"/>
      <c r="G22" s="35" t="n">
        <v>24117.1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2829.36</v>
      </c>
      <c r="C23" s="35"/>
      <c r="D23" s="35" t="n">
        <v>1839.81</v>
      </c>
      <c r="E23" s="35" t="n">
        <v>4669.17</v>
      </c>
      <c r="F23" s="35"/>
      <c r="G23" s="35" t="n">
        <v>0</v>
      </c>
      <c r="H23" s="35"/>
      <c r="I23" s="35" t="n">
        <v>68.25</v>
      </c>
    </row>
    <row r="24" customFormat="false" ht="12.75" hidden="false" customHeight="false" outlineLevel="0" collapsed="false">
      <c r="A24" s="24" t="n">
        <v>19</v>
      </c>
      <c r="B24" s="35" t="n">
        <v>35542.79</v>
      </c>
      <c r="C24" s="35"/>
      <c r="D24" s="35" t="n">
        <v>2116.35</v>
      </c>
      <c r="E24" s="35" t="n">
        <v>0</v>
      </c>
      <c r="F24" s="35"/>
      <c r="G24" s="35" t="n">
        <v>37659.1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35.48</v>
      </c>
      <c r="C25" s="35"/>
      <c r="D25" s="35" t="n">
        <v>1308.9</v>
      </c>
      <c r="E25" s="35" t="n">
        <v>1208.08</v>
      </c>
      <c r="F25" s="35"/>
      <c r="G25" s="35" t="n">
        <v>436.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39.81</v>
      </c>
      <c r="E26" s="35" t="n">
        <v>1226.54</v>
      </c>
      <c r="F26" s="35"/>
      <c r="G26" s="35" t="n">
        <v>613.27</v>
      </c>
      <c r="H26" s="35"/>
      <c r="I26" s="35" t="n">
        <v>3387.48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16.35</v>
      </c>
      <c r="E27" s="35" t="n">
        <v>1410.9</v>
      </c>
      <c r="F27" s="35"/>
      <c r="G27" s="35" t="n">
        <v>705.4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335.48</v>
      </c>
      <c r="C28" s="35"/>
      <c r="D28" s="35" t="n">
        <v>1308.9</v>
      </c>
      <c r="E28" s="35" t="n">
        <v>1208.08</v>
      </c>
      <c r="F28" s="35"/>
      <c r="G28" s="35" t="n">
        <v>436.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39.81</v>
      </c>
      <c r="E29" s="35" t="n">
        <v>1839.8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71.07</v>
      </c>
      <c r="C30" s="35"/>
      <c r="D30" s="35" t="n">
        <v>2116.35</v>
      </c>
      <c r="E30" s="35" t="n">
        <v>1881.97</v>
      </c>
      <c r="F30" s="35"/>
      <c r="G30" s="35" t="n">
        <v>705.45</v>
      </c>
      <c r="H30" s="35"/>
      <c r="I30" s="35" t="n">
        <v>-1.55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308.9</v>
      </c>
      <c r="E31" s="35" t="n">
        <v>872.6</v>
      </c>
      <c r="F31" s="35"/>
      <c r="G31" s="35" t="n">
        <v>436.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71.56</v>
      </c>
      <c r="C32" s="35"/>
      <c r="D32" s="35" t="n">
        <v>1839.81</v>
      </c>
      <c r="E32" s="35" t="n">
        <v>1698.1</v>
      </c>
      <c r="F32" s="35"/>
      <c r="G32" s="35" t="n">
        <v>613.27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711.77</v>
      </c>
      <c r="C33" s="35"/>
      <c r="D33" s="35" t="n">
        <v>2116.35</v>
      </c>
      <c r="E33" s="35" t="n">
        <v>2658.78</v>
      </c>
      <c r="F33" s="35"/>
      <c r="G33" s="35" t="n">
        <v>169.34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335.48</v>
      </c>
      <c r="C34" s="35"/>
      <c r="D34" s="35" t="n">
        <v>1308.9</v>
      </c>
      <c r="E34" s="35" t="n">
        <v>1208.08</v>
      </c>
      <c r="F34" s="35"/>
      <c r="G34" s="35" t="n">
        <v>436.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471.56</v>
      </c>
      <c r="C35" s="35"/>
      <c r="D35" s="35" t="n">
        <v>1839.81</v>
      </c>
      <c r="E35" s="35" t="n">
        <v>1698.1</v>
      </c>
      <c r="F35" s="35"/>
      <c r="G35" s="35" t="n">
        <v>613.2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43.55</v>
      </c>
      <c r="C36" s="35"/>
      <c r="D36" s="35" t="n">
        <v>2510.85</v>
      </c>
      <c r="E36" s="35" t="n">
        <v>3154.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35.82</v>
      </c>
      <c r="C37" s="35"/>
      <c r="D37" s="35" t="n">
        <v>2090.52</v>
      </c>
      <c r="E37" s="35" t="n">
        <v>1929.5</v>
      </c>
      <c r="F37" s="35"/>
      <c r="G37" s="35" t="n">
        <v>696.84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70.61</v>
      </c>
      <c r="C38" s="35"/>
      <c r="D38" s="35" t="n">
        <v>1836.12</v>
      </c>
      <c r="E38" s="35" t="n">
        <v>1694.69</v>
      </c>
      <c r="F38" s="35"/>
      <c r="G38" s="35" t="n">
        <v>612.04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305.21</v>
      </c>
      <c r="E39" s="35" t="n">
        <v>1305.21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090.52</v>
      </c>
      <c r="E40" s="35" t="n">
        <v>2090.52</v>
      </c>
      <c r="F40" s="35"/>
      <c r="G40" s="35" t="n">
        <v>0</v>
      </c>
      <c r="H40" s="35"/>
      <c r="I40" s="35" t="n">
        <v>0.63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36.12</v>
      </c>
      <c r="E41" s="35" t="n">
        <v>1836.12</v>
      </c>
      <c r="F41" s="35"/>
      <c r="G41" s="35" t="n">
        <v>0</v>
      </c>
      <c r="H41" s="35"/>
      <c r="I41" s="35" t="n">
        <v>21.64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305.21</v>
      </c>
      <c r="E42" s="35" t="n">
        <v>1305.21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2090.52</v>
      </c>
      <c r="E43" s="35" t="n">
        <v>2090.5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487.04</v>
      </c>
      <c r="C44" s="35"/>
      <c r="D44" s="35" t="n">
        <v>1836.12</v>
      </c>
      <c r="E44" s="35" t="n">
        <v>1099.08</v>
      </c>
      <c r="F44" s="35"/>
      <c r="G44" s="35" t="n">
        <v>1224.08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/>
      <c r="C45" s="35" t="n">
        <v>0.01</v>
      </c>
      <c r="D45" s="35" t="n">
        <v>1305.21</v>
      </c>
      <c r="E45" s="35" t="n">
        <v>1305.2</v>
      </c>
      <c r="F45" s="35"/>
      <c r="G45" s="35" t="n">
        <v>0</v>
      </c>
      <c r="H45" s="35"/>
      <c r="I45" s="35" t="n">
        <v>4.07</v>
      </c>
    </row>
    <row r="46" customFormat="false" ht="12.75" hidden="false" customHeight="false" outlineLevel="0" collapsed="false">
      <c r="A46" s="24" t="n">
        <v>41</v>
      </c>
      <c r="B46" s="35" t="n">
        <v>5699.32</v>
      </c>
      <c r="C46" s="35"/>
      <c r="D46" s="35" t="n">
        <v>2090.52</v>
      </c>
      <c r="E46" s="35" t="n">
        <v>2636.26</v>
      </c>
      <c r="F46" s="35"/>
      <c r="G46" s="35" t="n">
        <v>5153.58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36.12</v>
      </c>
      <c r="E47" s="35" t="n">
        <v>1836.1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34.53</v>
      </c>
      <c r="C48" s="35"/>
      <c r="D48" s="35" t="n">
        <v>1305.21</v>
      </c>
      <c r="E48" s="35" t="n">
        <v>1204.67</v>
      </c>
      <c r="F48" s="35"/>
      <c r="G48" s="35" t="n">
        <v>435.07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2090.52</v>
      </c>
      <c r="E49" s="35" t="n">
        <v>2090.58</v>
      </c>
      <c r="F49" s="35"/>
      <c r="G49" s="35"/>
      <c r="H49" s="35" t="n">
        <v>0.06</v>
      </c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01.34</v>
      </c>
      <c r="C51" s="35"/>
      <c r="D51" s="35" t="n">
        <v>1305.21</v>
      </c>
      <c r="E51" s="35" t="n">
        <v>1171.48</v>
      </c>
      <c r="F51" s="35"/>
      <c r="G51" s="35" t="n">
        <v>435.07</v>
      </c>
      <c r="H51" s="35"/>
      <c r="I51" s="35" t="n">
        <v>104.71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836.12</v>
      </c>
      <c r="E52" s="35" t="n">
        <v>1836.1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533.93</v>
      </c>
      <c r="C53" s="35"/>
      <c r="D53" s="35" t="n">
        <v>2083.17</v>
      </c>
      <c r="E53" s="35" t="n">
        <v>1922.71</v>
      </c>
      <c r="F53" s="35"/>
      <c r="G53" s="35" t="n">
        <v>694.39</v>
      </c>
      <c r="H53" s="35"/>
      <c r="I53" s="35" t="n">
        <v>2.72</v>
      </c>
    </row>
    <row r="54" customFormat="false" ht="12.75" hidden="false" customHeight="false" outlineLevel="0" collapsed="false">
      <c r="A54" s="24" t="n">
        <v>49</v>
      </c>
      <c r="B54" s="35"/>
      <c r="C54" s="35" t="n">
        <v>2111.94</v>
      </c>
      <c r="D54" s="35" t="n">
        <v>1305.21</v>
      </c>
      <c r="E54" s="35" t="n">
        <v>0</v>
      </c>
      <c r="F54" s="35"/>
      <c r="G54" s="35"/>
      <c r="H54" s="35" t="n">
        <v>806.73</v>
      </c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836.12</v>
      </c>
      <c r="E55" s="35" t="n">
        <v>1836.1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083.17</v>
      </c>
      <c r="E56" s="35" t="n">
        <v>2083.1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305.21</v>
      </c>
      <c r="E57" s="35" t="n">
        <v>870.14</v>
      </c>
      <c r="F57" s="35"/>
      <c r="G57" s="35" t="n">
        <v>435.07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839.81</v>
      </c>
      <c r="E58" s="35" t="n">
        <v>1839.8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13519.02</v>
      </c>
      <c r="C59" s="35"/>
      <c r="D59" s="35" t="n">
        <v>2083.17</v>
      </c>
      <c r="E59" s="35" t="n">
        <v>694.26</v>
      </c>
      <c r="F59" s="35"/>
      <c r="G59" s="35" t="n">
        <v>14907.9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305.21</v>
      </c>
      <c r="E60" s="35" t="n">
        <v>1305.2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70.61</v>
      </c>
      <c r="C61" s="35"/>
      <c r="D61" s="35" t="n">
        <v>1836.12</v>
      </c>
      <c r="E61" s="35" t="n">
        <v>1694.69</v>
      </c>
      <c r="F61" s="35"/>
      <c r="G61" s="35" t="n">
        <v>612.04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083.17</v>
      </c>
      <c r="E62" s="35" t="n">
        <v>2083.17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/>
      <c r="C63" s="35" t="n">
        <v>0.02</v>
      </c>
      <c r="D63" s="35" t="n">
        <v>1305.21</v>
      </c>
      <c r="E63" s="35" t="n">
        <v>1305.44</v>
      </c>
      <c r="F63" s="35"/>
      <c r="G63" s="35"/>
      <c r="H63" s="35" t="n">
        <v>0.25</v>
      </c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572.88</v>
      </c>
      <c r="C64" s="35"/>
      <c r="D64" s="35" t="n">
        <v>1836.12</v>
      </c>
      <c r="E64" s="35" t="n">
        <v>0</v>
      </c>
      <c r="F64" s="35"/>
      <c r="G64" s="35" t="n">
        <v>7409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832.43</v>
      </c>
      <c r="E65" s="35" t="n">
        <v>1832.4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663.4</v>
      </c>
      <c r="C66" s="35"/>
      <c r="D66" s="35" t="n">
        <v>1294.14</v>
      </c>
      <c r="E66" s="35" t="n">
        <v>1526.23</v>
      </c>
      <c r="F66" s="35"/>
      <c r="G66" s="35" t="n">
        <v>431.31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5606.32</v>
      </c>
      <c r="C67" s="35"/>
      <c r="D67" s="35" t="n">
        <v>2127.39</v>
      </c>
      <c r="E67" s="35" t="n">
        <v>0</v>
      </c>
      <c r="F67" s="35"/>
      <c r="G67" s="35" t="n">
        <v>27733.71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9649.36</v>
      </c>
      <c r="C68" s="35"/>
      <c r="D68" s="35" t="n">
        <v>1836.12</v>
      </c>
      <c r="E68" s="35" t="n">
        <v>1392.92</v>
      </c>
      <c r="F68" s="35"/>
      <c r="G68" s="35" t="n">
        <v>30092.56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3967.59</v>
      </c>
      <c r="C69" s="35"/>
      <c r="D69" s="35" t="n">
        <v>1294.14</v>
      </c>
      <c r="E69" s="35" t="n">
        <v>0</v>
      </c>
      <c r="F69" s="35"/>
      <c r="G69" s="35" t="n">
        <v>25261.7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27.39</v>
      </c>
      <c r="E70" s="35" t="n">
        <v>1418.26</v>
      </c>
      <c r="F70" s="35"/>
      <c r="G70" s="35" t="n">
        <v>709.13</v>
      </c>
      <c r="H70" s="35"/>
      <c r="I70" s="35" t="n">
        <v>8.83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1832.43</v>
      </c>
      <c r="E71" s="35" t="n">
        <v>1832.43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294.14</v>
      </c>
      <c r="E72" s="35" t="n">
        <v>1294.14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45.27</v>
      </c>
      <c r="C73" s="35"/>
      <c r="D73" s="35" t="n">
        <v>2127.39</v>
      </c>
      <c r="E73" s="35" t="n">
        <v>1963.53</v>
      </c>
      <c r="F73" s="35"/>
      <c r="G73" s="35" t="n">
        <v>709.13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1832.43</v>
      </c>
      <c r="E74" s="35" t="n">
        <v>1221.62</v>
      </c>
      <c r="F74" s="35"/>
      <c r="G74" s="35" t="n">
        <v>610.8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1294.14</v>
      </c>
      <c r="E75" s="35" t="n">
        <v>1294.14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2127.39</v>
      </c>
      <c r="E76" s="35" t="n">
        <v>2127.3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832.43</v>
      </c>
      <c r="E77" s="35" t="n">
        <v>1832.43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/>
      <c r="C78" s="35" t="n">
        <v>10.4</v>
      </c>
      <c r="D78" s="35" t="n">
        <v>1294.14</v>
      </c>
      <c r="E78" s="35" t="n">
        <v>1298.12</v>
      </c>
      <c r="F78" s="35"/>
      <c r="G78" s="35"/>
      <c r="H78" s="35" t="n">
        <v>14.38</v>
      </c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2127.39</v>
      </c>
      <c r="E79" s="35" t="n">
        <v>2127.39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828.74</v>
      </c>
      <c r="E80" s="35" t="n">
        <v>1828.74</v>
      </c>
      <c r="F80" s="35"/>
      <c r="G80" s="35" t="n">
        <v>0</v>
      </c>
      <c r="H80" s="35"/>
      <c r="I80" s="35" t="n">
        <v>0.02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305.21</v>
      </c>
      <c r="E81" s="35" t="n">
        <v>1305.5</v>
      </c>
      <c r="F81" s="35"/>
      <c r="G81" s="35"/>
      <c r="H81" s="35" t="n">
        <v>0.29</v>
      </c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2603.01</v>
      </c>
      <c r="E82" s="35" t="n">
        <v>2603.01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1825.08</v>
      </c>
      <c r="E83" s="35" t="n">
        <v>1825.08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334.53</v>
      </c>
      <c r="C84" s="35"/>
      <c r="D84" s="35" t="n">
        <v>1305.21</v>
      </c>
      <c r="E84" s="35" t="n">
        <v>1204.67</v>
      </c>
      <c r="F84" s="35"/>
      <c r="G84" s="35" t="n">
        <v>435.07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667.17</v>
      </c>
      <c r="C85" s="35"/>
      <c r="D85" s="35" t="n">
        <v>2603.01</v>
      </c>
      <c r="E85" s="35" t="n">
        <v>2402.51</v>
      </c>
      <c r="F85" s="35"/>
      <c r="G85" s="35" t="n">
        <v>867.67</v>
      </c>
      <c r="H85" s="35"/>
      <c r="I85" s="35" t="n">
        <v>4.4</v>
      </c>
    </row>
    <row r="86" customFormat="false" ht="12.75" hidden="false" customHeight="false" outlineLevel="0" collapsed="false">
      <c r="A86" s="24" t="n">
        <v>81</v>
      </c>
      <c r="B86" s="35" t="n">
        <v>467.78</v>
      </c>
      <c r="C86" s="35"/>
      <c r="D86" s="35" t="n">
        <v>1825.08</v>
      </c>
      <c r="E86" s="35" t="n">
        <v>1684.5</v>
      </c>
      <c r="F86" s="35"/>
      <c r="G86" s="35" t="n">
        <v>608.36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305.21</v>
      </c>
      <c r="E87" s="35" t="n">
        <v>1305.21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667.17</v>
      </c>
      <c r="C88" s="35"/>
      <c r="D88" s="35" t="n">
        <v>2603.01</v>
      </c>
      <c r="E88" s="35" t="n">
        <v>2402.51</v>
      </c>
      <c r="F88" s="35"/>
      <c r="G88" s="35" t="n">
        <v>867.67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67.78</v>
      </c>
      <c r="C89" s="35"/>
      <c r="D89" s="35" t="n">
        <v>1825.08</v>
      </c>
      <c r="E89" s="35" t="n">
        <v>1684.5</v>
      </c>
      <c r="F89" s="35"/>
      <c r="G89" s="35" t="n">
        <v>608.36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305.21</v>
      </c>
      <c r="E90" s="35" t="n">
        <v>1305.21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2603.01</v>
      </c>
      <c r="E91" s="35" t="n">
        <v>2603.01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468.72</v>
      </c>
      <c r="C92" s="35"/>
      <c r="D92" s="35" t="n">
        <v>1828.74</v>
      </c>
      <c r="E92" s="35" t="n">
        <v>1687.88</v>
      </c>
      <c r="F92" s="35"/>
      <c r="G92" s="35" t="n">
        <v>609.58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305.21</v>
      </c>
      <c r="E93" s="35" t="n">
        <v>870.14</v>
      </c>
      <c r="F93" s="35"/>
      <c r="G93" s="35" t="n">
        <v>435.07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2603.01</v>
      </c>
      <c r="E94" s="35" t="n">
        <v>2603.01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36" t="s">
        <v>41</v>
      </c>
      <c r="B95" s="37" t="n">
        <v>246667.15</v>
      </c>
      <c r="C95" s="37" t="n">
        <v>2122.37</v>
      </c>
      <c r="D95" s="37" t="n">
        <v>159676.8</v>
      </c>
      <c r="E95" s="37" t="n">
        <v>163893.03</v>
      </c>
      <c r="F95" s="37"/>
      <c r="G95" s="37" t="n">
        <v>241150.57</v>
      </c>
      <c r="H95" s="37" t="n">
        <v>822.02</v>
      </c>
      <c r="I95" s="37" t="n">
        <v>6995.96</v>
      </c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25Z</dcterms:modified>
  <cp:revision>0</cp:revision>
  <dc:subject/>
  <dc:title/>
</cp:coreProperties>
</file>