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7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7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2283.93</v>
      </c>
      <c r="E6" s="35" t="n">
        <v>2284.13</v>
      </c>
      <c r="F6" s="35"/>
      <c r="G6" s="35"/>
      <c r="H6" s="35" t="n">
        <v>0.2</v>
      </c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407.96</v>
      </c>
      <c r="C7" s="35"/>
      <c r="D7" s="35" t="n">
        <v>1591.05</v>
      </c>
      <c r="E7" s="35" t="n">
        <v>1468.66</v>
      </c>
      <c r="F7" s="35"/>
      <c r="G7" s="35" t="n">
        <v>530.35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781.67</v>
      </c>
      <c r="E8" s="35" t="n">
        <v>1782.2</v>
      </c>
      <c r="F8" s="35"/>
      <c r="G8" s="35"/>
      <c r="H8" s="35" t="n">
        <v>0.53</v>
      </c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2294.91</v>
      </c>
      <c r="E9" s="35" t="n">
        <v>1529.94</v>
      </c>
      <c r="F9" s="35"/>
      <c r="G9" s="35" t="n">
        <v>764.97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402.32</v>
      </c>
      <c r="C10" s="35"/>
      <c r="D10" s="35" t="n">
        <v>1569.06</v>
      </c>
      <c r="E10" s="35" t="n">
        <v>1448.36</v>
      </c>
      <c r="F10" s="35"/>
      <c r="G10" s="35" t="n">
        <v>523.02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456.84</v>
      </c>
      <c r="C11" s="35"/>
      <c r="D11" s="35" t="n">
        <v>1781.67</v>
      </c>
      <c r="E11" s="35" t="n">
        <v>2238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737.9</v>
      </c>
      <c r="C12" s="35"/>
      <c r="D12" s="35" t="n">
        <v>2877.81</v>
      </c>
      <c r="E12" s="35" t="n">
        <v>2656.44</v>
      </c>
      <c r="F12" s="35"/>
      <c r="G12" s="35" t="n">
        <v>959.27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588.44</v>
      </c>
      <c r="C13" s="35"/>
      <c r="D13" s="35" t="n">
        <v>2294.91</v>
      </c>
      <c r="E13" s="35" t="n">
        <v>2118.38</v>
      </c>
      <c r="F13" s="35"/>
      <c r="G13" s="35" t="n">
        <v>764.9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625.1</v>
      </c>
      <c r="C14" s="35"/>
      <c r="D14" s="35" t="n">
        <v>2437.89</v>
      </c>
      <c r="E14" s="35" t="n">
        <v>2250.36</v>
      </c>
      <c r="F14" s="35"/>
      <c r="G14" s="35" t="n">
        <v>812.63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2877.81</v>
      </c>
      <c r="E15" s="35" t="n">
        <v>2877.8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66.59</v>
      </c>
      <c r="C16" s="35"/>
      <c r="D16" s="35" t="n">
        <v>2327.91</v>
      </c>
      <c r="E16" s="35" t="n">
        <v>2394.54</v>
      </c>
      <c r="F16" s="35"/>
      <c r="G16" s="35"/>
      <c r="H16" s="35" t="n">
        <v>0.04</v>
      </c>
      <c r="I16" s="35" t="n">
        <v>251.28</v>
      </c>
    </row>
    <row r="17" customFormat="false" ht="12.75" hidden="false" customHeight="false" outlineLevel="0" collapsed="false">
      <c r="A17" s="24" t="n">
        <v>15</v>
      </c>
      <c r="B17" s="35" t="n">
        <v>919.3</v>
      </c>
      <c r="C17" s="35"/>
      <c r="D17" s="35" t="n">
        <v>2419.56</v>
      </c>
      <c r="E17" s="35" t="n">
        <v>1636.24</v>
      </c>
      <c r="F17" s="35"/>
      <c r="G17" s="35" t="n">
        <v>1702.62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1774.35</v>
      </c>
      <c r="E18" s="35" t="n">
        <v>1774.3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3252.51</v>
      </c>
      <c r="C19" s="35"/>
      <c r="D19" s="35" t="n">
        <v>1576.38</v>
      </c>
      <c r="E19" s="35" t="n">
        <v>1582.75</v>
      </c>
      <c r="F19" s="35"/>
      <c r="G19" s="35" t="n">
        <v>3246.14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305.92</v>
      </c>
      <c r="E20" s="35" t="n">
        <v>2305.9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781.67</v>
      </c>
      <c r="E21" s="35" t="n">
        <v>1781.6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572.72</v>
      </c>
      <c r="E22" s="35" t="n">
        <v>1048.56</v>
      </c>
      <c r="F22" s="35"/>
      <c r="G22" s="35" t="n">
        <v>524.16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596.9</v>
      </c>
      <c r="C23" s="35"/>
      <c r="D23" s="35" t="n">
        <v>2327.91</v>
      </c>
      <c r="E23" s="35" t="n">
        <v>2148.84</v>
      </c>
      <c r="F23" s="35"/>
      <c r="G23" s="35" t="n">
        <v>775.97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8053.86</v>
      </c>
      <c r="C24" s="37" t="n">
        <v>0</v>
      </c>
      <c r="D24" s="37" t="n">
        <v>37877.13</v>
      </c>
      <c r="E24" s="37" t="n">
        <v>35327.66</v>
      </c>
      <c r="F24" s="37"/>
      <c r="G24" s="37" t="n">
        <v>10604.1</v>
      </c>
      <c r="H24" s="37" t="n">
        <v>0.77</v>
      </c>
      <c r="I24" s="37" t="n">
        <v>251.2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0Z</dcterms:modified>
  <cp:revision>0</cp:revision>
  <dc:subject/>
  <dc:title/>
</cp:coreProperties>
</file>