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Привокза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298.92</v>
      </c>
      <c r="C6" s="35"/>
      <c r="D6" s="35" t="n">
        <v>1165.8</v>
      </c>
      <c r="E6" s="35" t="n">
        <v>950.35</v>
      </c>
      <c r="F6" s="35"/>
      <c r="G6" s="35" t="n">
        <v>514.3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1.37</v>
      </c>
      <c r="D7" s="35" t="n">
        <v>1748.67</v>
      </c>
      <c r="E7" s="35" t="n">
        <v>1749.32</v>
      </c>
      <c r="F7" s="35"/>
      <c r="G7" s="35"/>
      <c r="H7" s="35" t="n">
        <v>2.02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47.47</v>
      </c>
      <c r="E9" s="35" t="n">
        <v>114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54.96</v>
      </c>
      <c r="C10" s="35"/>
      <c r="D10" s="35" t="n">
        <v>1774.35</v>
      </c>
      <c r="E10" s="35" t="n">
        <v>1637.86</v>
      </c>
      <c r="F10" s="35"/>
      <c r="G10" s="35" t="n">
        <v>591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752.36</v>
      </c>
      <c r="E11" s="35" t="n">
        <v>1752.3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0.02</v>
      </c>
      <c r="E12" s="35" t="n">
        <v>1126.68</v>
      </c>
      <c r="F12" s="35"/>
      <c r="G12" s="35" t="n">
        <v>563.34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5317.11</v>
      </c>
      <c r="C13" s="35"/>
      <c r="D13" s="35" t="n">
        <v>1745.01</v>
      </c>
      <c r="E13" s="35" t="n">
        <v>3032.34</v>
      </c>
      <c r="F13" s="35"/>
      <c r="G13" s="35" t="n">
        <v>4029.7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79.04</v>
      </c>
      <c r="E14" s="35" t="n">
        <v>1679.0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38.02</v>
      </c>
      <c r="C15" s="35"/>
      <c r="D15" s="35" t="n">
        <v>1785.33</v>
      </c>
      <c r="E15" s="35" t="n">
        <v>1652.63</v>
      </c>
      <c r="F15" s="35"/>
      <c r="G15" s="35" t="n">
        <v>570.72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461.54</v>
      </c>
      <c r="C16" s="35"/>
      <c r="D16" s="35" t="n">
        <v>1800</v>
      </c>
      <c r="E16" s="35" t="n">
        <v>2261.5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248.04</v>
      </c>
      <c r="D17" s="35" t="n">
        <v>1169.46</v>
      </c>
      <c r="E17" s="35" t="n">
        <v>996.69</v>
      </c>
      <c r="F17" s="35"/>
      <c r="G17" s="35"/>
      <c r="H17" s="35" t="n">
        <v>75.27</v>
      </c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792.68</v>
      </c>
      <c r="E18" s="35" t="n">
        <v>1792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297.04</v>
      </c>
      <c r="C19" s="35"/>
      <c r="D19" s="35" t="n">
        <v>1158.45</v>
      </c>
      <c r="E19" s="35" t="n">
        <v>1121.65</v>
      </c>
      <c r="F19" s="35"/>
      <c r="G19" s="35" t="n">
        <v>333.8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3201.93</v>
      </c>
      <c r="C20" s="35"/>
      <c r="D20" s="35" t="n">
        <v>2085.96</v>
      </c>
      <c r="E20" s="35" t="n">
        <v>1469.79</v>
      </c>
      <c r="F20" s="35"/>
      <c r="G20" s="35" t="n">
        <v>3818.1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0469.52</v>
      </c>
      <c r="C21" s="37" t="n">
        <v>249.41</v>
      </c>
      <c r="D21" s="37" t="n">
        <v>22494.6</v>
      </c>
      <c r="E21" s="37" t="n">
        <v>22370.4</v>
      </c>
      <c r="F21" s="37"/>
      <c r="G21" s="37" t="n">
        <v>10421.6</v>
      </c>
      <c r="H21" s="37" t="n">
        <v>77.29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2Z</dcterms:modified>
  <cp:revision>0</cp:revision>
  <dc:subject/>
  <dc:title/>
</cp:coreProperties>
</file>