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29.8</v>
      </c>
      <c r="C10" s="35"/>
      <c r="D10" s="35" t="n">
        <v>2456.22</v>
      </c>
      <c r="E10" s="35" t="n">
        <v>2267.28</v>
      </c>
      <c r="F10" s="35"/>
      <c r="G10" s="35" t="n">
        <v>818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14.76</v>
      </c>
      <c r="C11" s="35"/>
      <c r="D11" s="35" t="n">
        <v>2397.57</v>
      </c>
      <c r="E11" s="35" t="n">
        <v>3012.3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08.55</v>
      </c>
      <c r="E15" s="35" t="n">
        <v>2408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8.76</v>
      </c>
      <c r="C16" s="35"/>
      <c r="D16" s="35" t="n">
        <v>2445.21</v>
      </c>
      <c r="E16" s="35" t="n">
        <v>2028.95</v>
      </c>
      <c r="F16" s="35"/>
      <c r="G16" s="35" t="n">
        <v>815.0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76.98</v>
      </c>
      <c r="E17" s="35" t="n">
        <v>1876.9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643.32</v>
      </c>
      <c r="C18" s="37" t="n">
        <v>0</v>
      </c>
      <c r="D18" s="37" t="n">
        <v>13399.2</v>
      </c>
      <c r="E18" s="37" t="n">
        <v>13408.76</v>
      </c>
      <c r="F18" s="37"/>
      <c r="G18" s="37" t="n">
        <v>1633.7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1Z</dcterms:modified>
  <cp:revision>0</cp:revision>
  <dc:subject/>
  <dc:title/>
</cp:coreProperties>
</file>