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Ленина, д.5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8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8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385.73</v>
      </c>
      <c r="D6" s="35" t="n">
        <v>1532.4</v>
      </c>
      <c r="E6" s="35" t="n">
        <v>1582.33</v>
      </c>
      <c r="F6" s="35"/>
      <c r="G6" s="35"/>
      <c r="H6" s="35" t="n">
        <v>435.66</v>
      </c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9288.21</v>
      </c>
      <c r="C7" s="35"/>
      <c r="D7" s="35" t="n">
        <v>1312.44</v>
      </c>
      <c r="E7" s="35" t="n">
        <v>0</v>
      </c>
      <c r="F7" s="35"/>
      <c r="G7" s="35" t="n">
        <v>20600.65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2342.58</v>
      </c>
      <c r="E8" s="35" t="n">
        <v>2116.84</v>
      </c>
      <c r="F8" s="35"/>
      <c r="G8" s="35" t="n">
        <v>225.7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13.04</v>
      </c>
      <c r="E9" s="35" t="n">
        <v>1613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1216.17</v>
      </c>
      <c r="C10" s="35"/>
      <c r="D10" s="35" t="n">
        <v>1550.73</v>
      </c>
      <c r="E10" s="35" t="n">
        <v>1706.68</v>
      </c>
      <c r="F10" s="35"/>
      <c r="G10" s="35" t="n">
        <v>1060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19435.44</v>
      </c>
      <c r="C11" s="35"/>
      <c r="D11" s="35" t="n">
        <v>1246.44</v>
      </c>
      <c r="E11" s="35" t="n">
        <v>0</v>
      </c>
      <c r="F11" s="35"/>
      <c r="G11" s="35" t="n">
        <v>20681.8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5672.98</v>
      </c>
      <c r="C12" s="35"/>
      <c r="D12" s="35" t="n">
        <v>2342.58</v>
      </c>
      <c r="E12" s="35" t="n">
        <v>0</v>
      </c>
      <c r="F12" s="35"/>
      <c r="G12" s="35" t="n">
        <v>18015.5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36.12</v>
      </c>
      <c r="C13" s="35"/>
      <c r="D13" s="35" t="n">
        <v>1613.04</v>
      </c>
      <c r="E13" s="35" t="n">
        <v>2049.1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3736.95</v>
      </c>
      <c r="C14" s="35"/>
      <c r="D14" s="35" t="n">
        <v>1594.71</v>
      </c>
      <c r="E14" s="35" t="n">
        <v>0</v>
      </c>
      <c r="F14" s="35"/>
      <c r="G14" s="35" t="n">
        <v>25331.6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8.18</v>
      </c>
      <c r="C15" s="35"/>
      <c r="D15" s="35" t="n">
        <v>2371.89</v>
      </c>
      <c r="E15" s="35" t="n">
        <v>2157.18</v>
      </c>
      <c r="F15" s="35"/>
      <c r="G15" s="35" t="n">
        <v>822.8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50.1</v>
      </c>
      <c r="E16" s="35" t="n">
        <v>1250.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16.28</v>
      </c>
      <c r="C17" s="35"/>
      <c r="D17" s="35" t="n">
        <v>1620.36</v>
      </c>
      <c r="E17" s="35" t="n">
        <v>1496.52</v>
      </c>
      <c r="F17" s="35"/>
      <c r="G17" s="35" t="n">
        <v>540.12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.32</v>
      </c>
      <c r="C18" s="35"/>
      <c r="D18" s="35" t="n">
        <v>1569.06</v>
      </c>
      <c r="E18" s="35" t="n">
        <v>1104.27</v>
      </c>
      <c r="F18" s="35"/>
      <c r="G18" s="35" t="n">
        <v>468.11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75.58</v>
      </c>
      <c r="E19" s="35" t="n">
        <v>2375.5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283.1</v>
      </c>
      <c r="E20" s="35" t="n">
        <v>1283.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80813.65</v>
      </c>
      <c r="C21" s="37" t="n">
        <v>385.73</v>
      </c>
      <c r="D21" s="37" t="n">
        <v>25618.05</v>
      </c>
      <c r="E21" s="37" t="n">
        <v>18734.8</v>
      </c>
      <c r="F21" s="37"/>
      <c r="G21" s="37" t="n">
        <v>87746.83</v>
      </c>
      <c r="H21" s="37" t="n">
        <v>435.66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9Z</dcterms:modified>
  <cp:revision>0</cp:revision>
  <dc:subject/>
  <dc:title/>
</cp:coreProperties>
</file>