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3</t>
  </si>
  <si>
    <t xml:space="preserve"> 1 /2</t>
  </si>
  <si>
    <t xml:space="preserve"> 1 /1</t>
  </si>
  <si>
    <t xml:space="preserve"> 3 /3</t>
  </si>
  <si>
    <t xml:space="preserve"> 3 /2</t>
  </si>
  <si>
    <t xml:space="preserve"> 3 /1</t>
  </si>
  <si>
    <t xml:space="preserve"> 4 /1</t>
  </si>
  <si>
    <t xml:space="preserve"> 6 /2</t>
  </si>
  <si>
    <t xml:space="preserve"> 6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6742.74</v>
      </c>
      <c r="C6" s="35"/>
      <c r="D6" s="35" t="n">
        <v>604.89</v>
      </c>
      <c r="E6" s="35" t="n">
        <v>387.27</v>
      </c>
      <c r="F6" s="35"/>
      <c r="G6" s="35" t="n">
        <v>6960.36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/>
      <c r="C7" s="35" t="n">
        <v>8.73</v>
      </c>
      <c r="D7" s="35" t="n">
        <v>604.89</v>
      </c>
      <c r="E7" s="35" t="n">
        <v>398.89</v>
      </c>
      <c r="F7" s="35"/>
      <c r="G7" s="35" t="n">
        <v>197.27</v>
      </c>
      <c r="H7" s="35"/>
      <c r="I7" s="35" t="n">
        <v>2.56</v>
      </c>
    </row>
    <row r="8" customFormat="false" ht="12.75" hidden="false" customHeight="false" outlineLevel="0" collapsed="false">
      <c r="A8" s="24" t="s">
        <v>43</v>
      </c>
      <c r="B8" s="35" t="n">
        <v>0</v>
      </c>
      <c r="C8" s="35"/>
      <c r="D8" s="35" t="n">
        <v>458.25</v>
      </c>
      <c r="E8" s="35" t="n">
        <v>458.25</v>
      </c>
      <c r="F8" s="35"/>
      <c r="G8" s="35" t="n">
        <v>0</v>
      </c>
      <c r="H8" s="35"/>
      <c r="I8" s="35" t="n">
        <v>2.72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6989.96</v>
      </c>
      <c r="C10" s="35"/>
      <c r="D10" s="35" t="n">
        <v>458.25</v>
      </c>
      <c r="E10" s="35" t="n">
        <v>0</v>
      </c>
      <c r="F10" s="35"/>
      <c r="G10" s="35" t="n">
        <v>7448.21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0</v>
      </c>
      <c r="C11" s="35"/>
      <c r="D11" s="35" t="n">
        <v>1209.78</v>
      </c>
      <c r="E11" s="35" t="n">
        <v>806.52</v>
      </c>
      <c r="F11" s="35"/>
      <c r="G11" s="35" t="n">
        <v>403.26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4</v>
      </c>
      <c r="B13" s="35" t="n">
        <v>458.72</v>
      </c>
      <c r="C13" s="35"/>
      <c r="D13" s="35" t="n">
        <v>1789.02</v>
      </c>
      <c r="E13" s="35" t="n">
        <v>1651.4</v>
      </c>
      <c r="F13" s="35"/>
      <c r="G13" s="35" t="n">
        <v>596.34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0</v>
      </c>
      <c r="C14" s="35"/>
      <c r="D14" s="35" t="n">
        <v>1187.79</v>
      </c>
      <c r="E14" s="35" t="n">
        <v>1187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9</v>
      </c>
      <c r="B16" s="35" t="n">
        <v>1864.95</v>
      </c>
      <c r="C16" s="35"/>
      <c r="D16" s="35" t="n">
        <v>2382.9</v>
      </c>
      <c r="E16" s="35" t="n">
        <v>5658.62</v>
      </c>
      <c r="F16" s="35"/>
      <c r="G16" s="35"/>
      <c r="H16" s="35" t="n">
        <v>1410.77</v>
      </c>
      <c r="I16" s="35" t="n">
        <v>23.87</v>
      </c>
    </row>
    <row r="17" customFormat="false" ht="12.75" hidden="false" customHeight="false" outlineLevel="0" collapsed="false">
      <c r="A17" s="36" t="s">
        <v>50</v>
      </c>
      <c r="B17" s="37" t="n">
        <v>16056.37</v>
      </c>
      <c r="C17" s="37" t="n">
        <v>8.73</v>
      </c>
      <c r="D17" s="37" t="n">
        <v>8695.77</v>
      </c>
      <c r="E17" s="37" t="n">
        <v>10548.74</v>
      </c>
      <c r="F17" s="37"/>
      <c r="G17" s="37" t="n">
        <v>15605.44</v>
      </c>
      <c r="H17" s="37" t="n">
        <v>1410.77</v>
      </c>
      <c r="I17" s="37" t="n">
        <v>29.15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2Z</dcterms:modified>
  <cp:revision>0</cp:revision>
  <dc:subject/>
  <dc:title/>
</cp:coreProperties>
</file>