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9.64</v>
      </c>
      <c r="C6" s="35"/>
      <c r="D6" s="35" t="n">
        <v>2221.59</v>
      </c>
      <c r="E6" s="35" t="n">
        <v>4272.29</v>
      </c>
      <c r="F6" s="35"/>
      <c r="G6" s="35"/>
      <c r="H6" s="35" t="n">
        <v>1481.06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7.96</v>
      </c>
      <c r="C7" s="35"/>
      <c r="D7" s="35" t="n">
        <v>1591.05</v>
      </c>
      <c r="E7" s="35" t="n">
        <v>1468.66</v>
      </c>
      <c r="F7" s="35"/>
      <c r="G7" s="35" t="n">
        <v>530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86.25</v>
      </c>
      <c r="C8" s="35"/>
      <c r="D8" s="35" t="n">
        <v>1763.34</v>
      </c>
      <c r="E8" s="35" t="n">
        <v>2347.99</v>
      </c>
      <c r="F8" s="35"/>
      <c r="G8" s="35" t="n">
        <v>801.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43.58</v>
      </c>
      <c r="E9" s="35" t="n">
        <v>2243.5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61.71</v>
      </c>
      <c r="E10" s="35" t="n">
        <v>1561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5.01</v>
      </c>
      <c r="E11" s="35" t="n">
        <v>1745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7.78</v>
      </c>
      <c r="C12" s="35"/>
      <c r="D12" s="35" t="n">
        <v>1785.33</v>
      </c>
      <c r="E12" s="35" t="n">
        <v>1648</v>
      </c>
      <c r="F12" s="35"/>
      <c r="G12" s="35" t="n">
        <v>595.1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9770.24</v>
      </c>
      <c r="C13" s="35"/>
      <c r="D13" s="35" t="n">
        <v>1642.38</v>
      </c>
      <c r="E13" s="35" t="n">
        <v>0</v>
      </c>
      <c r="F13" s="35"/>
      <c r="G13" s="35" t="n">
        <v>21412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65.6</v>
      </c>
      <c r="E14" s="35" t="n">
        <v>1510.4</v>
      </c>
      <c r="F14" s="35"/>
      <c r="G14" s="35" t="n">
        <v>755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4.96</v>
      </c>
      <c r="C15" s="35"/>
      <c r="D15" s="35" t="n">
        <v>1774.35</v>
      </c>
      <c r="E15" s="35" t="n">
        <v>2229.3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8.14</v>
      </c>
      <c r="C16" s="35"/>
      <c r="D16" s="35" t="n">
        <v>1631.37</v>
      </c>
      <c r="E16" s="35" t="n">
        <v>2049.5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305.92</v>
      </c>
      <c r="E17" s="35" t="n">
        <v>2305.9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3464.97</v>
      </c>
      <c r="C18" s="37" t="n">
        <v>0</v>
      </c>
      <c r="D18" s="37" t="n">
        <v>22531.23</v>
      </c>
      <c r="E18" s="37" t="n">
        <v>23382.38</v>
      </c>
      <c r="F18" s="37"/>
      <c r="G18" s="37" t="n">
        <v>24094.88</v>
      </c>
      <c r="H18" s="37" t="n">
        <v>1481.06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1Z</dcterms:modified>
  <cp:revision>0</cp:revision>
  <dc:subject/>
  <dc:title/>
</cp:coreProperties>
</file>