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 парикмахерская )</t>
  </si>
  <si>
    <t xml:space="preserve"> 8 /2</t>
  </si>
  <si>
    <t xml:space="preserve"> 8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964.97</v>
      </c>
      <c r="E6" s="35" t="n">
        <v>1309.98</v>
      </c>
      <c r="F6" s="35"/>
      <c r="G6" s="35" t="n">
        <v>654.9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019.96</v>
      </c>
      <c r="E7" s="35" t="n">
        <v>2019.9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94.71</v>
      </c>
      <c r="E8" s="35" t="n">
        <v>1063.14</v>
      </c>
      <c r="F8" s="35"/>
      <c r="G8" s="35" t="n">
        <v>531.57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2005.29</v>
      </c>
      <c r="E9" s="35" t="n">
        <v>1336.86</v>
      </c>
      <c r="F9" s="35"/>
      <c r="G9" s="35" t="n">
        <v>668.4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413.6</v>
      </c>
      <c r="C10" s="35"/>
      <c r="D10" s="35" t="n">
        <v>1613.04</v>
      </c>
      <c r="E10" s="35" t="n">
        <v>951.28</v>
      </c>
      <c r="F10" s="35"/>
      <c r="G10" s="35" t="n">
        <v>1075.36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09.38</v>
      </c>
      <c r="E11" s="35" t="n">
        <v>1072.92</v>
      </c>
      <c r="F11" s="35"/>
      <c r="G11" s="35" t="n">
        <v>536.46</v>
      </c>
      <c r="H11" s="35"/>
      <c r="I11" s="35" t="n">
        <v>6.5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87.39</v>
      </c>
      <c r="E12" s="35" t="n">
        <v>1587.39</v>
      </c>
      <c r="F12" s="35"/>
      <c r="G12" s="35" t="n">
        <v>0</v>
      </c>
      <c r="H12" s="35"/>
      <c r="I12" s="35" t="n">
        <v>1.58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871.41</v>
      </c>
      <c r="E13" s="35" t="n">
        <v>871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3</v>
      </c>
      <c r="B14" s="35" t="n">
        <v>1655.15</v>
      </c>
      <c r="C14" s="35"/>
      <c r="D14" s="35" t="n">
        <v>0</v>
      </c>
      <c r="E14" s="35" t="n">
        <v>0</v>
      </c>
      <c r="F14" s="35"/>
      <c r="G14" s="35" t="n">
        <v>1655.15</v>
      </c>
      <c r="H14" s="35"/>
      <c r="I14" s="35" t="n">
        <v>0</v>
      </c>
    </row>
    <row r="15" customFormat="false" ht="12.75" hidden="false" customHeight="false" outlineLevel="0" collapsed="false">
      <c r="A15" s="36" t="s">
        <v>44</v>
      </c>
      <c r="B15" s="37" t="n">
        <v>2068.75</v>
      </c>
      <c r="C15" s="37" t="n">
        <v>0</v>
      </c>
      <c r="D15" s="37" t="n">
        <v>13266.15</v>
      </c>
      <c r="E15" s="37" t="n">
        <v>10212.94</v>
      </c>
      <c r="F15" s="37"/>
      <c r="G15" s="37" t="n">
        <v>5121.96</v>
      </c>
      <c r="H15" s="37" t="n">
        <v>0</v>
      </c>
      <c r="I15" s="37" t="n">
        <v>8.0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4Z</dcterms:modified>
  <cp:revision>0</cp:revision>
  <dc:subject/>
  <dc:title/>
</cp:coreProperties>
</file>