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 №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4415.22</v>
      </c>
      <c r="C6" s="35"/>
      <c r="D6" s="35" t="n">
        <v>1719.36</v>
      </c>
      <c r="E6" s="35" t="n">
        <v>0</v>
      </c>
      <c r="F6" s="35"/>
      <c r="G6" s="35" t="n">
        <v>36134.5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379.24</v>
      </c>
      <c r="E7" s="35" t="n">
        <v>2379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349.9</v>
      </c>
      <c r="E8" s="35" t="n">
        <v>2349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844.81</v>
      </c>
      <c r="E9" s="35" t="n">
        <v>1896.54</v>
      </c>
      <c r="F9" s="35"/>
      <c r="G9" s="35" t="n">
        <v>948.2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/>
      <c r="C10" s="35" t="n">
        <v>423.94</v>
      </c>
      <c r="D10" s="35" t="n">
        <v>1653.36</v>
      </c>
      <c r="E10" s="35" t="n">
        <v>553.04</v>
      </c>
      <c r="F10" s="35"/>
      <c r="G10" s="35" t="n">
        <v>676.38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76.38</v>
      </c>
      <c r="E11" s="35" t="n">
        <v>1417.44</v>
      </c>
      <c r="F11" s="35"/>
      <c r="G11" s="35" t="n">
        <v>158.94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05.92</v>
      </c>
      <c r="E12" s="35" t="n">
        <v>2306.22</v>
      </c>
      <c r="F12" s="35"/>
      <c r="G12" s="35"/>
      <c r="H12" s="35" t="n">
        <v>0.3</v>
      </c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34415.22</v>
      </c>
      <c r="C13" s="37" t="n">
        <v>423.94</v>
      </c>
      <c r="D13" s="37" t="n">
        <v>14828.97</v>
      </c>
      <c r="E13" s="37" t="n">
        <v>10902.38</v>
      </c>
      <c r="F13" s="37"/>
      <c r="G13" s="37" t="n">
        <v>37918.17</v>
      </c>
      <c r="H13" s="37" t="n">
        <v>0.3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50Z</dcterms:modified>
  <cp:revision>0</cp:revision>
  <dc:subject/>
  <dc:title/>
</cp:coreProperties>
</file>