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6.75</v>
      </c>
      <c r="C6" s="35"/>
      <c r="D6" s="35" t="n">
        <v>1862.34</v>
      </c>
      <c r="E6" s="35" t="n">
        <v>2339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46.24</v>
      </c>
      <c r="E7" s="35" t="n">
        <v>2346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6</v>
      </c>
      <c r="E8" s="35" t="n">
        <v>18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85.04</v>
      </c>
      <c r="D9" s="35" t="n">
        <v>1891.65</v>
      </c>
      <c r="E9" s="35" t="n">
        <v>1406.6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4.99</v>
      </c>
      <c r="E10" s="35" t="n">
        <v>1854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60.91</v>
      </c>
      <c r="E11" s="35" t="n">
        <v>2360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11.01</v>
      </c>
      <c r="E12" s="35" t="n">
        <v>1207.34</v>
      </c>
      <c r="F12" s="35"/>
      <c r="G12" s="35" t="n">
        <v>603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73.32</v>
      </c>
      <c r="E13" s="35" t="n">
        <v>1873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76.75</v>
      </c>
      <c r="C14" s="37" t="n">
        <v>485.04</v>
      </c>
      <c r="D14" s="37" t="n">
        <v>15866.46</v>
      </c>
      <c r="E14" s="37" t="n">
        <v>15254.5</v>
      </c>
      <c r="F14" s="37"/>
      <c r="G14" s="37" t="n">
        <v>603.6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0Z</dcterms:modified>
  <cp:revision>0</cp:revision>
  <dc:subject/>
  <dc:title/>
</cp:coreProperties>
</file>