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Рождествено, д.2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97.9</v>
      </c>
      <c r="E6" s="35" t="n">
        <v>2097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80.37</v>
      </c>
      <c r="E7" s="35" t="n">
        <v>1880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42.6</v>
      </c>
      <c r="C8" s="35"/>
      <c r="D8" s="35" t="n">
        <v>2507.16</v>
      </c>
      <c r="E8" s="35" t="n">
        <v>2314.04</v>
      </c>
      <c r="F8" s="35"/>
      <c r="G8" s="35" t="n">
        <v>835.7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097.9</v>
      </c>
      <c r="E9" s="35" t="n">
        <v>2097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81.95</v>
      </c>
      <c r="C10" s="35"/>
      <c r="D10" s="35" t="n">
        <v>1880.37</v>
      </c>
      <c r="E10" s="35" t="n">
        <v>1735.53</v>
      </c>
      <c r="F10" s="35"/>
      <c r="G10" s="35" t="n">
        <v>626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739.91</v>
      </c>
      <c r="C11" s="35"/>
      <c r="D11" s="35" t="n">
        <v>2507.16</v>
      </c>
      <c r="E11" s="35" t="n">
        <v>3247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363.82</v>
      </c>
      <c r="C12" s="35"/>
      <c r="D12" s="35" t="n">
        <v>1902.48</v>
      </c>
      <c r="E12" s="35" t="n">
        <v>0</v>
      </c>
      <c r="F12" s="35"/>
      <c r="G12" s="35" t="n">
        <v>7266.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71.3</v>
      </c>
      <c r="C13" s="35"/>
      <c r="D13" s="35" t="n">
        <v>1699.71</v>
      </c>
      <c r="E13" s="35" t="n">
        <v>2004.44</v>
      </c>
      <c r="F13" s="35"/>
      <c r="G13" s="35" t="n">
        <v>566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507.16</v>
      </c>
      <c r="E14" s="35" t="n">
        <v>2507.1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965.18</v>
      </c>
      <c r="E15" s="35" t="n">
        <v>1310.12</v>
      </c>
      <c r="F15" s="35"/>
      <c r="G15" s="35" t="n">
        <v>655.0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69.67</v>
      </c>
      <c r="C16" s="35"/>
      <c r="D16" s="35" t="n">
        <v>1832.43</v>
      </c>
      <c r="E16" s="35" t="n">
        <v>1691.29</v>
      </c>
      <c r="F16" s="35"/>
      <c r="G16" s="35" t="n">
        <v>610.8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728.9</v>
      </c>
      <c r="C17" s="35"/>
      <c r="D17" s="35" t="n">
        <v>2813.19</v>
      </c>
      <c r="E17" s="35" t="n">
        <v>1366.9</v>
      </c>
      <c r="F17" s="35"/>
      <c r="G17" s="35" t="n">
        <v>2175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965.18</v>
      </c>
      <c r="E18" s="35" t="n">
        <v>0</v>
      </c>
      <c r="F18" s="35"/>
      <c r="G18" s="35" t="n">
        <v>1965.1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80.37</v>
      </c>
      <c r="E19" s="35" t="n">
        <v>1880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813.19</v>
      </c>
      <c r="E20" s="35" t="n">
        <v>3750.92</v>
      </c>
      <c r="F20" s="35"/>
      <c r="G20" s="35"/>
      <c r="H20" s="35" t="n">
        <v>937.73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03.69</v>
      </c>
      <c r="C21" s="35"/>
      <c r="D21" s="35" t="n">
        <v>1965.18</v>
      </c>
      <c r="E21" s="35" t="n">
        <v>2468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879.67</v>
      </c>
      <c r="C22" s="35"/>
      <c r="D22" s="35" t="n">
        <v>1832.43</v>
      </c>
      <c r="E22" s="35" t="n">
        <v>2504.36</v>
      </c>
      <c r="F22" s="35"/>
      <c r="G22" s="35" t="n">
        <v>1207.74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685.71</v>
      </c>
      <c r="C23" s="35"/>
      <c r="D23" s="35" t="n">
        <v>2813.19</v>
      </c>
      <c r="E23" s="35" t="n">
        <v>2609.75</v>
      </c>
      <c r="F23" s="35"/>
      <c r="G23" s="35" t="n">
        <v>3889.1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20253.35</v>
      </c>
      <c r="C24" s="35"/>
      <c r="D24" s="35" t="n">
        <v>1939.35</v>
      </c>
      <c r="E24" s="35" t="n">
        <v>0</v>
      </c>
      <c r="F24" s="35"/>
      <c r="G24" s="35" t="n">
        <v>22192.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936.34</v>
      </c>
      <c r="C25" s="35"/>
      <c r="D25" s="35" t="n">
        <v>1854.57</v>
      </c>
      <c r="E25" s="35" t="n">
        <v>0</v>
      </c>
      <c r="F25" s="35"/>
      <c r="G25" s="35" t="n">
        <v>34790.91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16125.29</v>
      </c>
      <c r="C26" s="35"/>
      <c r="D26" s="35" t="n">
        <v>2507.16</v>
      </c>
      <c r="E26" s="35" t="n">
        <v>2025.05</v>
      </c>
      <c r="F26" s="35"/>
      <c r="G26" s="35" t="n">
        <v>16607.4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97.07</v>
      </c>
      <c r="C27" s="35"/>
      <c r="D27" s="35" t="n">
        <v>1939.35</v>
      </c>
      <c r="E27" s="35" t="n">
        <v>1789.97</v>
      </c>
      <c r="F27" s="35"/>
      <c r="G27" s="35" t="n">
        <v>646.45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80.37</v>
      </c>
      <c r="E28" s="35" t="n">
        <v>1880.37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507.16</v>
      </c>
      <c r="E29" s="35" t="n">
        <v>2507.1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36.14</v>
      </c>
      <c r="C31" s="35"/>
      <c r="D31" s="35" t="n">
        <v>1854.57</v>
      </c>
      <c r="E31" s="35" t="n">
        <v>0</v>
      </c>
      <c r="F31" s="35"/>
      <c r="G31" s="35" t="n">
        <v>6690.71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507.16</v>
      </c>
      <c r="E32" s="35" t="n">
        <v>2507.16</v>
      </c>
      <c r="F32" s="35"/>
      <c r="G32" s="35" t="n">
        <v>0</v>
      </c>
      <c r="H32" s="35"/>
      <c r="I32" s="35" t="n">
        <v>281.12</v>
      </c>
    </row>
    <row r="33" customFormat="false" ht="12.75" hidden="false" customHeight="false" outlineLevel="0" collapsed="false">
      <c r="A33" s="36" t="s">
        <v>41</v>
      </c>
      <c r="B33" s="37" t="n">
        <v>90015.41</v>
      </c>
      <c r="C33" s="37" t="n">
        <v>0</v>
      </c>
      <c r="D33" s="37" t="n">
        <v>55950.24</v>
      </c>
      <c r="E33" s="37" t="n">
        <v>46176.7</v>
      </c>
      <c r="F33" s="37"/>
      <c r="G33" s="37" t="n">
        <v>100726.68</v>
      </c>
      <c r="H33" s="37" t="n">
        <v>937.73</v>
      </c>
      <c r="I33" s="37" t="n">
        <v>281.12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8Z</dcterms:modified>
  <cp:revision>0</cp:revision>
  <dc:subject/>
  <dc:title/>
</cp:coreProperties>
</file>