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Горького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5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0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5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0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17.24</v>
      </c>
      <c r="E6" s="35" t="n">
        <v>1917.2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43.06</v>
      </c>
      <c r="C7" s="35"/>
      <c r="D7" s="35" t="n">
        <v>1729.2</v>
      </c>
      <c r="E7" s="35" t="n">
        <v>2172.2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0.55</v>
      </c>
      <c r="D8" s="35" t="n">
        <v>2473.98</v>
      </c>
      <c r="E8" s="35" t="n">
        <v>1649.46</v>
      </c>
      <c r="F8" s="35"/>
      <c r="G8" s="35" t="n">
        <v>823.9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95.18</v>
      </c>
      <c r="C9" s="35"/>
      <c r="D9" s="35" t="n">
        <v>1932</v>
      </c>
      <c r="E9" s="35" t="n">
        <v>1783.18</v>
      </c>
      <c r="F9" s="35"/>
      <c r="G9" s="35" t="n">
        <v>64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40.61</v>
      </c>
      <c r="C10" s="35"/>
      <c r="D10" s="35" t="n">
        <v>1710.78</v>
      </c>
      <c r="E10" s="35" t="n">
        <v>1644.01</v>
      </c>
      <c r="F10" s="35"/>
      <c r="G10" s="35" t="n">
        <v>507.3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36.93</v>
      </c>
      <c r="C11" s="35"/>
      <c r="D11" s="35" t="n">
        <v>2485.05</v>
      </c>
      <c r="E11" s="35" t="n">
        <v>2293.63</v>
      </c>
      <c r="F11" s="35"/>
      <c r="G11" s="35" t="n">
        <v>828.35</v>
      </c>
      <c r="H11" s="35"/>
      <c r="I11" s="35" t="n">
        <v>373.57</v>
      </c>
    </row>
    <row r="12" customFormat="false" ht="12.75" hidden="false" customHeight="false" outlineLevel="0" collapsed="false">
      <c r="A12" s="24" t="n">
        <v>7</v>
      </c>
      <c r="B12" s="35"/>
      <c r="C12" s="35" t="n">
        <v>0.37</v>
      </c>
      <c r="D12" s="35" t="n">
        <v>1917.24</v>
      </c>
      <c r="E12" s="35" t="n">
        <v>1917.49</v>
      </c>
      <c r="F12" s="35"/>
      <c r="G12" s="35"/>
      <c r="H12" s="35" t="n">
        <v>0.62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66.07</v>
      </c>
      <c r="E13" s="35" t="n">
        <v>1766.0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32.21</v>
      </c>
      <c r="C14" s="35"/>
      <c r="D14" s="35" t="n">
        <v>2466.6</v>
      </c>
      <c r="E14" s="35" t="n">
        <v>2276.61</v>
      </c>
      <c r="F14" s="35"/>
      <c r="G14" s="35" t="n">
        <v>822.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79.12</v>
      </c>
      <c r="C15" s="35"/>
      <c r="D15" s="35" t="n">
        <v>1869.3</v>
      </c>
      <c r="E15" s="35" t="n">
        <v>1725.32</v>
      </c>
      <c r="F15" s="35"/>
      <c r="G15" s="35" t="n">
        <v>623.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783.4</v>
      </c>
      <c r="C17" s="35"/>
      <c r="D17" s="35" t="n">
        <v>2507.16</v>
      </c>
      <c r="E17" s="35" t="n">
        <v>3349.56</v>
      </c>
      <c r="F17" s="35"/>
      <c r="G17" s="35" t="n">
        <v>494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91.44</v>
      </c>
      <c r="E18" s="35" t="n">
        <v>1260.96</v>
      </c>
      <c r="F18" s="35"/>
      <c r="G18" s="35" t="n">
        <v>630.4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791.87</v>
      </c>
      <c r="E19" s="35" t="n">
        <v>1791.8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28.43</v>
      </c>
      <c r="C20" s="35"/>
      <c r="D20" s="35" t="n">
        <v>2451.87</v>
      </c>
      <c r="E20" s="35" t="n">
        <v>2263.01</v>
      </c>
      <c r="F20" s="35"/>
      <c r="G20" s="35" t="n">
        <v>817.2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09.86</v>
      </c>
      <c r="E21" s="35" t="n">
        <v>1273.24</v>
      </c>
      <c r="F21" s="35"/>
      <c r="G21" s="35" t="n">
        <v>636.6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6900.03</v>
      </c>
      <c r="C22" s="35"/>
      <c r="D22" s="35" t="n">
        <v>1721.82</v>
      </c>
      <c r="E22" s="35" t="n">
        <v>7997.18</v>
      </c>
      <c r="F22" s="35"/>
      <c r="G22" s="35" t="n">
        <v>624.6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437.11</v>
      </c>
      <c r="E23" s="35" t="n">
        <v>1624.74</v>
      </c>
      <c r="F23" s="35"/>
      <c r="G23" s="35" t="n">
        <v>812.3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58.26</v>
      </c>
      <c r="E24" s="35" t="n">
        <v>1238.84</v>
      </c>
      <c r="F24" s="35"/>
      <c r="G24" s="35" t="n">
        <v>619.4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732.89</v>
      </c>
      <c r="E25" s="35" t="n">
        <v>1732.8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485.05</v>
      </c>
      <c r="E26" s="35" t="n">
        <v>2485.0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4061.48</v>
      </c>
      <c r="C27" s="35"/>
      <c r="D27" s="35" t="n">
        <v>1880.37</v>
      </c>
      <c r="E27" s="35" t="n">
        <v>3713.65</v>
      </c>
      <c r="F27" s="35"/>
      <c r="G27" s="35" t="n">
        <v>32228.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41.32</v>
      </c>
      <c r="C28" s="35"/>
      <c r="D28" s="35" t="n">
        <v>1721.82</v>
      </c>
      <c r="E28" s="35" t="n">
        <v>1589.2</v>
      </c>
      <c r="F28" s="35"/>
      <c r="G28" s="35" t="n">
        <v>573.9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481.36</v>
      </c>
      <c r="E29" s="35" t="n">
        <v>2481.36</v>
      </c>
      <c r="F29" s="35"/>
      <c r="G29" s="35" t="n">
        <v>0</v>
      </c>
      <c r="H29" s="35"/>
      <c r="I29" s="35" t="n">
        <v>63.74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880.37</v>
      </c>
      <c r="E30" s="35" t="n">
        <v>1253.58</v>
      </c>
      <c r="F30" s="35"/>
      <c r="G30" s="35" t="n">
        <v>626.7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43.96</v>
      </c>
      <c r="E31" s="35" t="n">
        <v>1162.64</v>
      </c>
      <c r="F31" s="35"/>
      <c r="G31" s="35" t="n">
        <v>581.32</v>
      </c>
      <c r="H31" s="35"/>
      <c r="I31" s="35" t="n">
        <v>70.13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518.23</v>
      </c>
      <c r="E32" s="35" t="n">
        <v>1678.82</v>
      </c>
      <c r="F32" s="35"/>
      <c r="G32" s="35" t="n">
        <v>839.41</v>
      </c>
      <c r="H32" s="35"/>
      <c r="I32" s="35" t="n">
        <v>0</v>
      </c>
    </row>
    <row r="33" customFormat="false" ht="12.75" hidden="false" customHeight="false" outlineLevel="0" collapsed="false">
      <c r="A33" s="36" t="s">
        <v>41</v>
      </c>
      <c r="B33" s="37" t="n">
        <v>50941.77</v>
      </c>
      <c r="C33" s="37" t="n">
        <v>0.92</v>
      </c>
      <c r="D33" s="37" t="n">
        <v>53280.9</v>
      </c>
      <c r="E33" s="37" t="n">
        <v>56041.86</v>
      </c>
      <c r="F33" s="37"/>
      <c r="G33" s="37" t="n">
        <v>48180.51</v>
      </c>
      <c r="H33" s="37" t="n">
        <v>0.62</v>
      </c>
      <c r="I33" s="37" t="n">
        <v>507.44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20Z</dcterms:modified>
  <cp:revision>0</cp:revision>
  <dc:subject/>
  <dc:title/>
</cp:coreProperties>
</file>