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/1</t>
  </si>
  <si>
    <t xml:space="preserve"> 15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23.08</v>
      </c>
      <c r="C6" s="35"/>
      <c r="D6" s="35" t="n">
        <v>1800</v>
      </c>
      <c r="E6" s="35" t="n">
        <v>2723.0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9.84</v>
      </c>
      <c r="C7" s="35"/>
      <c r="D7" s="35" t="n">
        <v>1598.37</v>
      </c>
      <c r="E7" s="35" t="n">
        <v>2008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554.21</v>
      </c>
      <c r="C8" s="35"/>
      <c r="D8" s="35" t="n">
        <v>2239.92</v>
      </c>
      <c r="E8" s="35" t="n">
        <v>1579.48</v>
      </c>
      <c r="F8" s="35"/>
      <c r="G8" s="35" t="n">
        <v>5214.6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63.42</v>
      </c>
      <c r="D9" s="35" t="n">
        <v>1807.35</v>
      </c>
      <c r="E9" s="35" t="n">
        <v>741.48</v>
      </c>
      <c r="F9" s="35"/>
      <c r="G9" s="35" t="n">
        <v>602.4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4.54</v>
      </c>
      <c r="C10" s="35"/>
      <c r="D10" s="35" t="n">
        <v>1616.7</v>
      </c>
      <c r="E10" s="35" t="n">
        <v>1492.34</v>
      </c>
      <c r="F10" s="35"/>
      <c r="G10" s="35" t="n">
        <v>538.9</v>
      </c>
      <c r="H10" s="35"/>
      <c r="I10" s="35" t="n">
        <v>1.35</v>
      </c>
    </row>
    <row r="11" customFormat="false" ht="12.75" hidden="false" customHeight="false" outlineLevel="0" collapsed="false">
      <c r="A11" s="24" t="n">
        <v>6</v>
      </c>
      <c r="B11" s="35" t="n">
        <v>38031.2</v>
      </c>
      <c r="C11" s="35"/>
      <c r="D11" s="35" t="n">
        <v>2261.91</v>
      </c>
      <c r="E11" s="35" t="n">
        <v>0</v>
      </c>
      <c r="F11" s="35"/>
      <c r="G11" s="35" t="n">
        <v>40293.11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/>
      <c r="C12" s="35" t="n">
        <v>1235.75</v>
      </c>
      <c r="D12" s="35" t="n">
        <v>0</v>
      </c>
      <c r="E12" s="35" t="n">
        <v>0</v>
      </c>
      <c r="F12" s="35"/>
      <c r="G12" s="35"/>
      <c r="H12" s="35" t="n">
        <v>1235.75</v>
      </c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626.04</v>
      </c>
      <c r="C13" s="35"/>
      <c r="D13" s="35" t="n">
        <v>2441.55</v>
      </c>
      <c r="E13" s="35" t="n">
        <v>2253.74</v>
      </c>
      <c r="F13" s="35"/>
      <c r="G13" s="35" t="n">
        <v>813.8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481.87</v>
      </c>
      <c r="E14" s="35" t="n">
        <v>2481.8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732.84</v>
      </c>
      <c r="C15" s="35"/>
      <c r="D15" s="35" t="n">
        <v>2815.5</v>
      </c>
      <c r="E15" s="35" t="n">
        <v>3548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441.55</v>
      </c>
      <c r="E16" s="35" t="n">
        <v>2441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0</v>
      </c>
      <c r="C17" s="35"/>
      <c r="D17" s="35" t="n">
        <v>2507.55</v>
      </c>
      <c r="E17" s="35" t="n">
        <v>2527.91</v>
      </c>
      <c r="F17" s="35"/>
      <c r="G17" s="35"/>
      <c r="H17" s="35" t="n">
        <v>0.36</v>
      </c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45.42</v>
      </c>
      <c r="C18" s="35"/>
      <c r="D18" s="35" t="n">
        <v>2907.15</v>
      </c>
      <c r="E18" s="35" t="n">
        <v>3652.57</v>
      </c>
      <c r="F18" s="35"/>
      <c r="G18" s="35" t="n">
        <v>0</v>
      </c>
      <c r="H18" s="35"/>
      <c r="I18" s="35" t="n">
        <v>1.35</v>
      </c>
    </row>
    <row r="19" customFormat="false" ht="12.75" hidden="false" customHeight="false" outlineLevel="0" collapsed="false">
      <c r="A19" s="24" t="n">
        <v>13</v>
      </c>
      <c r="B19" s="35" t="n">
        <v>588.44</v>
      </c>
      <c r="C19" s="35"/>
      <c r="D19" s="35" t="n">
        <v>2294.91</v>
      </c>
      <c r="E19" s="35" t="n">
        <v>2883.3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00.44</v>
      </c>
      <c r="C20" s="35"/>
      <c r="D20" s="35" t="n">
        <v>1561.71</v>
      </c>
      <c r="E20" s="35" t="n">
        <v>1441.58</v>
      </c>
      <c r="F20" s="35"/>
      <c r="G20" s="35" t="n">
        <v>520.57</v>
      </c>
      <c r="H20" s="35"/>
      <c r="I20" s="35" t="n">
        <v>0</v>
      </c>
    </row>
    <row r="21" customFormat="false" ht="12.75" hidden="false" customHeight="false" outlineLevel="0" collapsed="false">
      <c r="A21" s="24" t="s">
        <v>42</v>
      </c>
      <c r="B21" s="35" t="n">
        <v>0</v>
      </c>
      <c r="C21" s="35"/>
      <c r="D21" s="35" t="n">
        <v>1778.01</v>
      </c>
      <c r="E21" s="35" t="n">
        <v>1778.0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74.34</v>
      </c>
      <c r="C22" s="35"/>
      <c r="D22" s="35" t="n">
        <v>2239.92</v>
      </c>
      <c r="E22" s="35" t="n">
        <v>2814.2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07.02</v>
      </c>
      <c r="C23" s="35"/>
      <c r="D23" s="35" t="n">
        <v>1587.39</v>
      </c>
      <c r="E23" s="35" t="n">
        <v>1465.28</v>
      </c>
      <c r="F23" s="35"/>
      <c r="G23" s="35" t="n">
        <v>529.1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474.7</v>
      </c>
      <c r="C24" s="35"/>
      <c r="D24" s="35" t="n">
        <v>1851.33</v>
      </c>
      <c r="E24" s="35" t="n">
        <v>2326.0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36" t="s">
        <v>43</v>
      </c>
      <c r="B25" s="37" t="n">
        <v>48902.11</v>
      </c>
      <c r="C25" s="37" t="n">
        <v>1699.17</v>
      </c>
      <c r="D25" s="37" t="n">
        <v>38232.69</v>
      </c>
      <c r="E25" s="37" t="n">
        <v>38159.08</v>
      </c>
      <c r="F25" s="37"/>
      <c r="G25" s="37" t="n">
        <v>48512.66</v>
      </c>
      <c r="H25" s="37" t="n">
        <v>1236.11</v>
      </c>
      <c r="I25" s="37" t="n">
        <v>2.7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9Z</dcterms:modified>
  <cp:revision>0</cp:revision>
  <dc:subject/>
  <dc:title/>
</cp:coreProperties>
</file>