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2 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9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2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9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2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87.37</v>
      </c>
      <c r="C6" s="35"/>
      <c r="D6" s="35" t="n">
        <v>1095.03</v>
      </c>
      <c r="E6" s="35" t="n">
        <v>0</v>
      </c>
      <c r="F6" s="35"/>
      <c r="G6" s="35" t="n">
        <v>4182.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78.03</v>
      </c>
      <c r="E7" s="35" t="n">
        <v>157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076.64</v>
      </c>
      <c r="F8" s="35"/>
      <c r="G8" s="35" t="n">
        <v>538.2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.19</v>
      </c>
      <c r="C9" s="35"/>
      <c r="D9" s="35" t="n">
        <v>1526.43</v>
      </c>
      <c r="E9" s="35" t="n">
        <v>1526.63</v>
      </c>
      <c r="F9" s="35"/>
      <c r="G9" s="35"/>
      <c r="H9" s="35" t="n">
        <v>0.0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09.79</v>
      </c>
      <c r="E10" s="35" t="n">
        <v>1109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91.23</v>
      </c>
      <c r="C11" s="35"/>
      <c r="D11" s="35" t="n">
        <v>1526.43</v>
      </c>
      <c r="E11" s="35" t="n">
        <v>1917.6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8.54</v>
      </c>
      <c r="E13" s="35" t="n">
        <v>1548.5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091.34</v>
      </c>
      <c r="E14" s="35" t="n">
        <v>1091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3.12</v>
      </c>
      <c r="C15" s="35"/>
      <c r="D15" s="35" t="n">
        <v>1533.78</v>
      </c>
      <c r="E15" s="35" t="n">
        <v>1926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26.43</v>
      </c>
      <c r="E17" s="35" t="n">
        <v>1526.4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9.47</v>
      </c>
      <c r="C18" s="35"/>
      <c r="D18" s="35" t="n">
        <v>1559.61</v>
      </c>
      <c r="E18" s="35" t="n">
        <v>1439.21</v>
      </c>
      <c r="F18" s="35"/>
      <c r="G18" s="35" t="n">
        <v>519.8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191.53</v>
      </c>
      <c r="C19" s="35"/>
      <c r="D19" s="35" t="n">
        <v>1603.86</v>
      </c>
      <c r="E19" s="35" t="n">
        <v>622.58</v>
      </c>
      <c r="F19" s="35"/>
      <c r="G19" s="35" t="n">
        <v>13172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84.94</v>
      </c>
      <c r="C20" s="35"/>
      <c r="D20" s="35" t="n">
        <v>1515.36</v>
      </c>
      <c r="E20" s="35" t="n">
        <v>1395.18</v>
      </c>
      <c r="F20" s="35"/>
      <c r="G20" s="35" t="n">
        <v>505.1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302.43</v>
      </c>
      <c r="D21" s="35" t="n">
        <v>1083.99</v>
      </c>
      <c r="E21" s="35" t="n">
        <v>1222.19</v>
      </c>
      <c r="F21" s="35"/>
      <c r="G21" s="35"/>
      <c r="H21" s="35" t="n">
        <v>440.63</v>
      </c>
      <c r="I21" s="35" t="n">
        <v>0.09</v>
      </c>
    </row>
    <row r="22" customFormat="false" ht="12.75" hidden="false" customHeight="false" outlineLevel="0" collapsed="false">
      <c r="A22" s="24" t="n">
        <v>17</v>
      </c>
      <c r="B22" s="35" t="n">
        <v>7343.29</v>
      </c>
      <c r="C22" s="35"/>
      <c r="D22" s="35" t="n">
        <v>1570.65</v>
      </c>
      <c r="E22" s="35" t="n">
        <v>1890.89</v>
      </c>
      <c r="F22" s="35"/>
      <c r="G22" s="35" t="n">
        <v>7023.0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581.72</v>
      </c>
      <c r="E23" s="35" t="n">
        <v>1581.72</v>
      </c>
      <c r="F23" s="35"/>
      <c r="G23" s="35" t="n">
        <v>0</v>
      </c>
      <c r="H23" s="35"/>
      <c r="I23" s="35" t="n">
        <v>12.81</v>
      </c>
    </row>
    <row r="24" customFormat="false" ht="12.75" hidden="false" customHeight="false" outlineLevel="0" collapsed="false">
      <c r="A24" s="24" t="n">
        <v>19</v>
      </c>
      <c r="B24" s="35"/>
      <c r="C24" s="35" t="n">
        <v>0.26</v>
      </c>
      <c r="D24" s="35" t="n">
        <v>1496.91</v>
      </c>
      <c r="E24" s="35" t="n">
        <v>1496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/>
      <c r="C25" s="35" t="n">
        <v>4.08</v>
      </c>
      <c r="D25" s="35" t="n">
        <v>1091.34</v>
      </c>
      <c r="E25" s="35" t="n">
        <v>1087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9.65</v>
      </c>
      <c r="C26" s="35"/>
      <c r="D26" s="35" t="n">
        <v>1563.3</v>
      </c>
      <c r="E26" s="35" t="n">
        <v>1572.95</v>
      </c>
      <c r="F26" s="35"/>
      <c r="G26" s="35" t="n">
        <v>0</v>
      </c>
      <c r="H26" s="35"/>
      <c r="I26" s="35" t="n">
        <v>4.82</v>
      </c>
    </row>
    <row r="27" customFormat="false" ht="12.75" hidden="false" customHeight="false" outlineLevel="0" collapsed="false">
      <c r="A27" s="24" t="n">
        <v>22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s">
        <v>41</v>
      </c>
      <c r="B28" s="35" t="n">
        <v>2235</v>
      </c>
      <c r="C28" s="35"/>
      <c r="D28" s="35" t="n">
        <v>0</v>
      </c>
      <c r="E28" s="35" t="n">
        <v>0</v>
      </c>
      <c r="F28" s="35"/>
      <c r="G28" s="35" t="n">
        <v>2235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708.84</v>
      </c>
      <c r="C29" s="35"/>
      <c r="D29" s="35" t="n">
        <v>1522.74</v>
      </c>
      <c r="E29" s="35" t="n">
        <v>0</v>
      </c>
      <c r="F29" s="35"/>
      <c r="G29" s="35" t="n">
        <v>2231.58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275</v>
      </c>
      <c r="C30" s="35"/>
      <c r="D30" s="35" t="n">
        <v>1072.92</v>
      </c>
      <c r="E30" s="35" t="n">
        <v>990.28</v>
      </c>
      <c r="F30" s="35"/>
      <c r="G30" s="35" t="n">
        <v>357.64</v>
      </c>
      <c r="H30" s="35"/>
      <c r="I30" s="35" t="n">
        <v>9.01</v>
      </c>
    </row>
    <row r="31" customFormat="false" ht="12.75" hidden="false" customHeight="false" outlineLevel="0" collapsed="false">
      <c r="A31" s="36" t="s">
        <v>42</v>
      </c>
      <c r="B31" s="37" t="n">
        <v>27842.05</v>
      </c>
      <c r="C31" s="37" t="n">
        <v>306.77</v>
      </c>
      <c r="D31" s="37" t="n">
        <v>34683.6</v>
      </c>
      <c r="E31" s="37" t="n">
        <v>31344.43</v>
      </c>
      <c r="F31" s="37"/>
      <c r="G31" s="37" t="n">
        <v>31315.09</v>
      </c>
      <c r="H31" s="37" t="n">
        <v>440.64</v>
      </c>
      <c r="I31" s="37" t="n">
        <v>26.73</v>
      </c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6Z</dcterms:modified>
  <cp:revision>0</cp:revision>
  <dc:subject/>
  <dc:title/>
</cp:coreProperties>
</file>