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7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7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46.66</v>
      </c>
      <c r="E6" s="35" t="n">
        <v>764.44</v>
      </c>
      <c r="F6" s="35"/>
      <c r="G6" s="35" t="n">
        <v>382.22</v>
      </c>
      <c r="H6" s="35"/>
      <c r="I6" s="35" t="n">
        <v>3.52</v>
      </c>
    </row>
    <row r="7" customFormat="false" ht="12.75" hidden="false" customHeight="false" outlineLevel="0" collapsed="false">
      <c r="A7" s="24" t="n">
        <v>2</v>
      </c>
      <c r="B7" s="35" t="n">
        <v>7882.45</v>
      </c>
      <c r="C7" s="35"/>
      <c r="D7" s="35" t="n">
        <v>1544.85</v>
      </c>
      <c r="E7" s="35" t="n">
        <v>9427.3</v>
      </c>
      <c r="F7" s="35"/>
      <c r="G7" s="35" t="n">
        <v>0</v>
      </c>
      <c r="H7" s="35"/>
      <c r="I7" s="35" t="n">
        <v>627.89</v>
      </c>
    </row>
    <row r="8" customFormat="false" ht="12.75" hidden="false" customHeight="false" outlineLevel="0" collapsed="false">
      <c r="A8" s="24" t="n">
        <v>3</v>
      </c>
      <c r="B8" s="35" t="n">
        <v>839.02</v>
      </c>
      <c r="C8" s="35"/>
      <c r="D8" s="35" t="n">
        <v>1637.04</v>
      </c>
      <c r="E8" s="35" t="n">
        <v>4012.03</v>
      </c>
      <c r="F8" s="35"/>
      <c r="G8" s="35"/>
      <c r="H8" s="35" t="n">
        <v>1535.97</v>
      </c>
      <c r="I8" s="35" t="n">
        <v>20.55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89.1</v>
      </c>
      <c r="E9" s="35" t="n">
        <v>1059.4</v>
      </c>
      <c r="F9" s="35"/>
      <c r="G9" s="35" t="n">
        <v>529.7</v>
      </c>
      <c r="H9" s="35"/>
      <c r="I9" s="35" t="n">
        <v>0.13</v>
      </c>
    </row>
    <row r="10" customFormat="false" ht="12.75" hidden="false" customHeight="false" outlineLevel="0" collapsed="false">
      <c r="A10" s="24" t="n">
        <v>5</v>
      </c>
      <c r="B10" s="35" t="n">
        <v>290.12</v>
      </c>
      <c r="C10" s="35"/>
      <c r="D10" s="35" t="n">
        <v>1131.9</v>
      </c>
      <c r="E10" s="35" t="n">
        <v>1044.72</v>
      </c>
      <c r="F10" s="35"/>
      <c r="G10" s="35" t="n">
        <v>377.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5.92</v>
      </c>
      <c r="E11" s="35" t="n">
        <v>1555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6.53</v>
      </c>
      <c r="E12" s="35" t="n">
        <v>1666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4.34</v>
      </c>
      <c r="E13" s="35" t="n">
        <v>1574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46.66</v>
      </c>
      <c r="E14" s="35" t="n">
        <v>1146.97</v>
      </c>
      <c r="F14" s="35"/>
      <c r="G14" s="35"/>
      <c r="H14" s="35" t="n">
        <v>0.3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66.99</v>
      </c>
      <c r="E15" s="35" t="n">
        <v>1566.9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7.04</v>
      </c>
      <c r="E16" s="35" t="n">
        <v>1637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433.46</v>
      </c>
      <c r="D17" s="35" t="n">
        <v>1574.34</v>
      </c>
      <c r="E17" s="35" t="n">
        <v>1242.41</v>
      </c>
      <c r="F17" s="35"/>
      <c r="G17" s="35"/>
      <c r="H17" s="35" t="n">
        <v>101.53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6.66</v>
      </c>
      <c r="E18" s="35" t="n">
        <v>1146.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4.85</v>
      </c>
      <c r="E19" s="35" t="n">
        <v>1544.8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0.73</v>
      </c>
      <c r="E20" s="35" t="n">
        <v>1640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75.48</v>
      </c>
      <c r="C21" s="35"/>
      <c r="D21" s="35" t="n">
        <v>1574.34</v>
      </c>
      <c r="E21" s="35" t="n">
        <v>1425.04</v>
      </c>
      <c r="F21" s="35"/>
      <c r="G21" s="35" t="n">
        <v>524.78</v>
      </c>
      <c r="H21" s="35"/>
      <c r="I21" s="35" t="n">
        <v>3.3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42.97</v>
      </c>
      <c r="E22" s="35" t="n">
        <v>1143.18</v>
      </c>
      <c r="F22" s="35"/>
      <c r="G22" s="35"/>
      <c r="H22" s="35" t="n">
        <v>0.21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44.85</v>
      </c>
      <c r="E23" s="35" t="n">
        <v>1544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74.34</v>
      </c>
      <c r="E25" s="35" t="n">
        <v>1574.3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81.72</v>
      </c>
      <c r="E26" s="35" t="n">
        <v>1581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05.12</v>
      </c>
      <c r="C27" s="35"/>
      <c r="D27" s="35" t="n">
        <v>2002.05</v>
      </c>
      <c r="E27" s="35" t="n">
        <v>903.94</v>
      </c>
      <c r="F27" s="35"/>
      <c r="G27" s="35" t="n">
        <v>5203.2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25.97</v>
      </c>
      <c r="E28" s="35" t="n">
        <v>1626.36</v>
      </c>
      <c r="F28" s="35"/>
      <c r="G28" s="35"/>
      <c r="H28" s="35" t="n">
        <v>0.39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59.61</v>
      </c>
      <c r="E29" s="35" t="n">
        <v>1559.61</v>
      </c>
      <c r="F29" s="35"/>
      <c r="G29" s="35" t="n">
        <v>0</v>
      </c>
      <c r="H29" s="35"/>
      <c r="I29" s="35" t="n">
        <v>1.08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89.1</v>
      </c>
      <c r="E30" s="35" t="n">
        <v>1589.1</v>
      </c>
      <c r="F30" s="35"/>
      <c r="G30" s="35" t="n">
        <v>0</v>
      </c>
      <c r="H30" s="35"/>
      <c r="I30" s="35" t="n">
        <v>2.37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005.74</v>
      </c>
      <c r="E31" s="35" t="n">
        <v>2005.74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24.31</v>
      </c>
      <c r="C32" s="35"/>
      <c r="D32" s="35" t="n">
        <v>1655.46</v>
      </c>
      <c r="E32" s="35" t="n">
        <v>2079.7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05.41</v>
      </c>
      <c r="C33" s="35"/>
      <c r="D33" s="35" t="n">
        <v>1581.72</v>
      </c>
      <c r="E33" s="35" t="n">
        <v>1459.89</v>
      </c>
      <c r="F33" s="35"/>
      <c r="G33" s="35" t="n">
        <v>527.2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85.41</v>
      </c>
      <c r="E34" s="35" t="n">
        <v>1585.4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987.29</v>
      </c>
      <c r="E35" s="35" t="n">
        <v>1987.29</v>
      </c>
      <c r="F35" s="35"/>
      <c r="G35" s="35" t="n">
        <v>0</v>
      </c>
      <c r="H35" s="35"/>
      <c r="I35" s="35" t="n">
        <v>246.72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7.52</v>
      </c>
      <c r="E36" s="35" t="n">
        <v>1607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585.41</v>
      </c>
      <c r="E37" s="35" t="n">
        <v>1585.41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81.72</v>
      </c>
      <c r="E38" s="35" t="n">
        <v>1581.7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94.67</v>
      </c>
      <c r="E39" s="35" t="n">
        <v>1329.78</v>
      </c>
      <c r="F39" s="35"/>
      <c r="G39" s="35" t="n">
        <v>664.8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13.91</v>
      </c>
      <c r="C40" s="35"/>
      <c r="D40" s="35" t="n">
        <v>1614.9</v>
      </c>
      <c r="E40" s="35" t="n">
        <v>1490.51</v>
      </c>
      <c r="F40" s="35"/>
      <c r="G40" s="35" t="n">
        <v>538.3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808.92</v>
      </c>
      <c r="C41" s="35"/>
      <c r="D41" s="35" t="n">
        <v>1578.03</v>
      </c>
      <c r="E41" s="35" t="n">
        <v>0</v>
      </c>
      <c r="F41" s="35"/>
      <c r="G41" s="35" t="n">
        <v>2386.95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07.3</v>
      </c>
      <c r="C42" s="35"/>
      <c r="D42" s="35" t="n">
        <v>1589.1</v>
      </c>
      <c r="E42" s="35" t="n">
        <v>1466.7</v>
      </c>
      <c r="F42" s="35"/>
      <c r="G42" s="35" t="n">
        <v>529.7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976.22</v>
      </c>
      <c r="E43" s="35" t="n">
        <v>1976.2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625.97</v>
      </c>
      <c r="E44" s="35" t="n">
        <v>1625.97</v>
      </c>
      <c r="F44" s="35"/>
      <c r="G44" s="35" t="n">
        <v>0</v>
      </c>
      <c r="H44" s="35"/>
      <c r="I44" s="35" t="n">
        <v>46.42</v>
      </c>
    </row>
    <row r="45" customFormat="false" ht="12.75" hidden="false" customHeight="false" outlineLevel="0" collapsed="false">
      <c r="A45" s="24" t="n">
        <v>40</v>
      </c>
      <c r="B45" s="35" t="n">
        <v>403.52</v>
      </c>
      <c r="C45" s="35"/>
      <c r="D45" s="35" t="n">
        <v>1574.34</v>
      </c>
      <c r="E45" s="35" t="n">
        <v>1453.08</v>
      </c>
      <c r="F45" s="35"/>
      <c r="G45" s="35" t="n">
        <v>524.78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89.1</v>
      </c>
      <c r="E46" s="35" t="n">
        <v>1059.4</v>
      </c>
      <c r="F46" s="35"/>
      <c r="G46" s="35" t="n">
        <v>529.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7847.38</v>
      </c>
      <c r="C47" s="35"/>
      <c r="D47" s="35" t="n">
        <v>1633.35</v>
      </c>
      <c r="E47" s="35" t="n">
        <v>0</v>
      </c>
      <c r="F47" s="35"/>
      <c r="G47" s="35" t="n">
        <v>19480.7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41.16</v>
      </c>
      <c r="E48" s="35" t="n">
        <v>1541.16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89.17</v>
      </c>
      <c r="C49" s="35"/>
      <c r="D49" s="35" t="n">
        <v>1128.21</v>
      </c>
      <c r="E49" s="35" t="n">
        <v>665.24</v>
      </c>
      <c r="F49" s="35"/>
      <c r="G49" s="35" t="n">
        <v>752.14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1578.03</v>
      </c>
      <c r="E50" s="35" t="n">
        <v>1052.02</v>
      </c>
      <c r="F50" s="35"/>
      <c r="G50" s="35" t="n">
        <v>526.01</v>
      </c>
      <c r="H50" s="35"/>
      <c r="I50" s="35" t="n">
        <v>0.01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659.15</v>
      </c>
      <c r="E51" s="35" t="n">
        <v>1659.1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00.68</v>
      </c>
      <c r="C52" s="35"/>
      <c r="D52" s="35" t="n">
        <v>1563.3</v>
      </c>
      <c r="E52" s="35" t="n">
        <v>1442.88</v>
      </c>
      <c r="F52" s="35"/>
      <c r="G52" s="35" t="n">
        <v>521.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113.48</v>
      </c>
      <c r="E53" s="35" t="n">
        <v>1113.48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581.72</v>
      </c>
      <c r="E54" s="35" t="n">
        <v>1581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24.31</v>
      </c>
      <c r="C55" s="35"/>
      <c r="D55" s="35" t="n">
        <v>1655.46</v>
      </c>
      <c r="E55" s="35" t="n">
        <v>1527.95</v>
      </c>
      <c r="F55" s="35"/>
      <c r="G55" s="35" t="n">
        <v>551.82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566.99</v>
      </c>
      <c r="E56" s="35" t="n">
        <v>1566.9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82.12</v>
      </c>
      <c r="C57" s="35"/>
      <c r="D57" s="35" t="n">
        <v>1135.59</v>
      </c>
      <c r="E57" s="35" t="n">
        <v>1339.18</v>
      </c>
      <c r="F57" s="35"/>
      <c r="G57" s="35" t="n">
        <v>378.53</v>
      </c>
      <c r="H57" s="35"/>
      <c r="I57" s="35" t="n">
        <v>3.2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581.72</v>
      </c>
      <c r="E58" s="35" t="n">
        <v>1581.7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648.08</v>
      </c>
      <c r="E59" s="35" t="n">
        <v>1099</v>
      </c>
      <c r="F59" s="35"/>
      <c r="G59" s="35" t="n">
        <v>549.08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555.92</v>
      </c>
      <c r="E60" s="35" t="n">
        <v>1037.28</v>
      </c>
      <c r="F60" s="35"/>
      <c r="G60" s="35" t="n">
        <v>518.6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7.28</v>
      </c>
      <c r="C61" s="35"/>
      <c r="D61" s="35" t="n">
        <v>1120.86</v>
      </c>
      <c r="E61" s="35" t="n">
        <v>1408.14</v>
      </c>
      <c r="F61" s="35"/>
      <c r="G61" s="35" t="n">
        <v>0</v>
      </c>
      <c r="H61" s="35"/>
      <c r="I61" s="35" t="n">
        <v>0.69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581.72</v>
      </c>
      <c r="E62" s="35" t="n">
        <v>1581.7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87.11</v>
      </c>
      <c r="D63" s="35" t="n">
        <v>1633.35</v>
      </c>
      <c r="E63" s="35" t="n">
        <v>1559.56</v>
      </c>
      <c r="F63" s="35"/>
      <c r="G63" s="35"/>
      <c r="H63" s="35" t="n">
        <v>13.32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2115.2</v>
      </c>
      <c r="C64" s="35"/>
      <c r="D64" s="35" t="n">
        <v>1541.16</v>
      </c>
      <c r="E64" s="35" t="n">
        <v>940.54</v>
      </c>
      <c r="F64" s="35"/>
      <c r="G64" s="35" t="n">
        <v>22715.8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5655.25</v>
      </c>
      <c r="C65" s="35"/>
      <c r="D65" s="35" t="n">
        <v>1098.72</v>
      </c>
      <c r="E65" s="35" t="n">
        <v>0</v>
      </c>
      <c r="F65" s="35"/>
      <c r="G65" s="35" t="n">
        <v>6753.97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63956.95</v>
      </c>
      <c r="C66" s="37" t="n">
        <v>520.57</v>
      </c>
      <c r="D66" s="37" t="n">
        <v>92986.17</v>
      </c>
      <c r="E66" s="37" t="n">
        <v>92607.65</v>
      </c>
      <c r="F66" s="37"/>
      <c r="G66" s="37" t="n">
        <v>65466.63</v>
      </c>
      <c r="H66" s="37" t="n">
        <v>1651.73</v>
      </c>
      <c r="I66" s="37" t="n">
        <v>955.89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10Z</dcterms:modified>
  <cp:revision>0</cp:revision>
  <dc:subject/>
  <dc:title/>
</cp:coreProperties>
</file>