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акарова пл.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0.34</v>
      </c>
      <c r="C6" s="35"/>
      <c r="D6" s="35" t="n">
        <v>2261.91</v>
      </c>
      <c r="E6" s="35" t="n">
        <v>2088.28</v>
      </c>
      <c r="F6" s="35"/>
      <c r="G6" s="35" t="n">
        <v>753.97</v>
      </c>
      <c r="H6" s="35"/>
      <c r="I6" s="35" t="n">
        <v>0.4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9.06</v>
      </c>
      <c r="E7" s="35" t="n">
        <v>1046.04</v>
      </c>
      <c r="F7" s="35"/>
      <c r="G7" s="35" t="n">
        <v>523.0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14.67</v>
      </c>
      <c r="E8" s="35" t="n">
        <v>0</v>
      </c>
      <c r="F8" s="35"/>
      <c r="G8" s="35" t="n">
        <v>1814.6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25.68</v>
      </c>
      <c r="E9" s="35" t="n">
        <v>1217.12</v>
      </c>
      <c r="F9" s="35"/>
      <c r="G9" s="35" t="n">
        <v>608.5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1.72</v>
      </c>
      <c r="C10" s="35"/>
      <c r="D10" s="35" t="n">
        <v>1605.72</v>
      </c>
      <c r="E10" s="35" t="n">
        <v>1482.2</v>
      </c>
      <c r="F10" s="35"/>
      <c r="G10" s="35" t="n">
        <v>535.24</v>
      </c>
      <c r="H10" s="35"/>
      <c r="I10" s="35" t="n">
        <v>18.26</v>
      </c>
    </row>
    <row r="11" customFormat="false" ht="12.75" hidden="false" customHeight="false" outlineLevel="0" collapsed="false">
      <c r="A11" s="24" t="n">
        <v>6</v>
      </c>
      <c r="B11" s="35" t="n">
        <v>577.52</v>
      </c>
      <c r="C11" s="35"/>
      <c r="D11" s="35" t="n">
        <v>2221.59</v>
      </c>
      <c r="E11" s="35" t="n">
        <v>2058.97</v>
      </c>
      <c r="F11" s="35"/>
      <c r="G11" s="35" t="n">
        <v>740.1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33.64</v>
      </c>
      <c r="C12" s="35"/>
      <c r="D12" s="35" t="n">
        <v>2210.61</v>
      </c>
      <c r="E12" s="35" t="n">
        <v>1133.64</v>
      </c>
      <c r="F12" s="35"/>
      <c r="G12" s="35" t="n">
        <v>2210.6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36.08</v>
      </c>
      <c r="D13" s="35" t="n">
        <v>1532.4</v>
      </c>
      <c r="E13" s="35" t="n">
        <v>1496.32</v>
      </c>
      <c r="F13" s="35"/>
      <c r="G13" s="35" t="n">
        <v>0</v>
      </c>
      <c r="H13" s="35"/>
      <c r="I13" s="35" t="n">
        <v>2.8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7.99</v>
      </c>
      <c r="E14" s="35" t="n">
        <v>1887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7.11</v>
      </c>
      <c r="D15" s="35" t="n">
        <v>1821.99</v>
      </c>
      <c r="E15" s="35" t="n">
        <v>1832.88</v>
      </c>
      <c r="F15" s="35"/>
      <c r="G15" s="35"/>
      <c r="H15" s="35" t="n">
        <v>18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91.04</v>
      </c>
      <c r="C16" s="35"/>
      <c r="D16" s="35" t="n">
        <v>1525.05</v>
      </c>
      <c r="E16" s="35" t="n">
        <v>1916.0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28.94</v>
      </c>
      <c r="E17" s="35" t="n">
        <v>2228.9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094.26</v>
      </c>
      <c r="C18" s="37" t="n">
        <v>43.19</v>
      </c>
      <c r="D18" s="37" t="n">
        <v>22505.61</v>
      </c>
      <c r="E18" s="37" t="n">
        <v>18388.47</v>
      </c>
      <c r="F18" s="37"/>
      <c r="G18" s="37" t="n">
        <v>7186.21</v>
      </c>
      <c r="H18" s="37" t="n">
        <v>18</v>
      </c>
      <c r="I18" s="37" t="n">
        <v>21.5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42Z</dcterms:modified>
  <cp:revision>0</cp:revision>
  <dc:subject/>
  <dc:title/>
</cp:coreProperties>
</file>