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Чекалин, ул.Ленина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084.58</v>
      </c>
      <c r="C6" s="35"/>
      <c r="D6" s="35" t="n">
        <v>2335.23</v>
      </c>
      <c r="E6" s="35" t="n">
        <v>5641.81</v>
      </c>
      <c r="F6" s="35"/>
      <c r="G6" s="35" t="n">
        <v>778</v>
      </c>
      <c r="H6" s="35"/>
      <c r="I6" s="35" t="n">
        <v>145.53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5.13</v>
      </c>
      <c r="E7" s="35" t="n">
        <v>723.42</v>
      </c>
      <c r="F7" s="35"/>
      <c r="G7" s="35" t="n">
        <v>361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1.05</v>
      </c>
      <c r="E8" s="35" t="n">
        <v>1591.0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7.93</v>
      </c>
      <c r="E9" s="35" t="n">
        <v>2217.9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98.78</v>
      </c>
      <c r="C10" s="35"/>
      <c r="D10" s="35" t="n">
        <v>2335.23</v>
      </c>
      <c r="E10" s="35" t="n">
        <v>2934.0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85.13</v>
      </c>
      <c r="E11" s="35" t="n">
        <v>1083.29</v>
      </c>
      <c r="F11" s="35"/>
      <c r="G11" s="35" t="n">
        <v>1.8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91.05</v>
      </c>
      <c r="E12" s="35" t="n">
        <v>1591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21.59</v>
      </c>
      <c r="E14" s="35" t="n">
        <v>2221.5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6.7</v>
      </c>
      <c r="E15" s="35" t="n">
        <v>1616.7</v>
      </c>
      <c r="F15" s="35"/>
      <c r="G15" s="35" t="n">
        <v>0</v>
      </c>
      <c r="H15" s="35"/>
      <c r="I15" s="35" t="n">
        <v>145.53</v>
      </c>
    </row>
    <row r="16" customFormat="false" ht="12.75" hidden="false" customHeight="false" outlineLevel="0" collapsed="false">
      <c r="A16" s="24" t="n">
        <v>11</v>
      </c>
      <c r="B16" s="35" t="n">
        <v>3292.98</v>
      </c>
      <c r="C16" s="35"/>
      <c r="D16" s="35" t="n">
        <v>1257.45</v>
      </c>
      <c r="E16" s="35" t="n">
        <v>2548.87</v>
      </c>
      <c r="F16" s="35"/>
      <c r="G16" s="35" t="n">
        <v>2001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10.07</v>
      </c>
      <c r="C17" s="35"/>
      <c r="D17" s="35" t="n">
        <v>1990.65</v>
      </c>
      <c r="E17" s="35" t="n">
        <v>2500.7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2.72</v>
      </c>
      <c r="C18" s="35"/>
      <c r="D18" s="35" t="n">
        <v>2221.59</v>
      </c>
      <c r="E18" s="35" t="n">
        <v>2784.3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1.37</v>
      </c>
      <c r="E19" s="35" t="n">
        <v>1631.37</v>
      </c>
      <c r="F19" s="35"/>
      <c r="G19" s="35" t="n">
        <v>0</v>
      </c>
      <c r="H19" s="35"/>
      <c r="I19" s="35" t="n">
        <v>83.5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10.42</v>
      </c>
      <c r="C21" s="35"/>
      <c r="D21" s="35" t="n">
        <v>1990.65</v>
      </c>
      <c r="E21" s="35" t="n">
        <v>1837.52</v>
      </c>
      <c r="F21" s="35"/>
      <c r="G21" s="35" t="n">
        <v>663.5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559.55</v>
      </c>
      <c r="C22" s="37" t="n">
        <v>0</v>
      </c>
      <c r="D22" s="37" t="n">
        <v>26644.47</v>
      </c>
      <c r="E22" s="37" t="n">
        <v>32397.36</v>
      </c>
      <c r="F22" s="37"/>
      <c r="G22" s="37" t="n">
        <v>3806.66</v>
      </c>
      <c r="H22" s="37" t="n">
        <v>0</v>
      </c>
      <c r="I22" s="37" t="n">
        <v>374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0Z</dcterms:modified>
  <cp:revision>0</cp:revision>
  <dc:subject/>
  <dc:title/>
</cp:coreProperties>
</file>