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рвомайский, ул.Первомайская, д.2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00.4</v>
      </c>
      <c r="E6" s="35" t="n">
        <v>933.6</v>
      </c>
      <c r="F6" s="35"/>
      <c r="G6" s="35" t="n">
        <v>466.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6.68</v>
      </c>
      <c r="E7" s="35" t="n">
        <v>1151.12</v>
      </c>
      <c r="F7" s="35"/>
      <c r="G7" s="35" t="n">
        <v>575.5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.09</v>
      </c>
      <c r="D8" s="35" t="n">
        <v>2203.26</v>
      </c>
      <c r="E8" s="35" t="n">
        <v>1468.66</v>
      </c>
      <c r="F8" s="35"/>
      <c r="G8" s="35" t="n">
        <v>733.5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4.31</v>
      </c>
      <c r="C9" s="35"/>
      <c r="D9" s="35" t="n">
        <v>1407.75</v>
      </c>
      <c r="E9" s="35" t="n">
        <v>1762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49.32</v>
      </c>
      <c r="C10" s="35"/>
      <c r="D10" s="35" t="n">
        <v>1752.36</v>
      </c>
      <c r="E10" s="35" t="n">
        <v>1617.56</v>
      </c>
      <c r="F10" s="35"/>
      <c r="G10" s="35" t="n">
        <v>584.1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73.95</v>
      </c>
      <c r="E11" s="35" t="n">
        <v>2173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351.42</v>
      </c>
      <c r="C12" s="35"/>
      <c r="D12" s="35" t="n">
        <v>2195.94</v>
      </c>
      <c r="E12" s="35" t="n">
        <v>1951.15</v>
      </c>
      <c r="F12" s="35"/>
      <c r="G12" s="35" t="n">
        <v>1596.2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726.68</v>
      </c>
      <c r="E13" s="35" t="n">
        <v>1101.5</v>
      </c>
      <c r="F13" s="35"/>
      <c r="G13" s="35" t="n">
        <v>625.1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429.74</v>
      </c>
      <c r="E14" s="35" t="n">
        <v>1429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177.61</v>
      </c>
      <c r="E15" s="35" t="n">
        <v>1451.74</v>
      </c>
      <c r="F15" s="35"/>
      <c r="G15" s="35" t="n">
        <v>725.8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19.36</v>
      </c>
      <c r="E16" s="35" t="n">
        <v>1719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26.08</v>
      </c>
      <c r="E17" s="35" t="n">
        <v>950.72</v>
      </c>
      <c r="F17" s="35"/>
      <c r="G17" s="35" t="n">
        <v>475.36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2155.05</v>
      </c>
      <c r="C18" s="37" t="n">
        <v>1.09</v>
      </c>
      <c r="D18" s="37" t="n">
        <v>21339.81</v>
      </c>
      <c r="E18" s="37" t="n">
        <v>17711.16</v>
      </c>
      <c r="F18" s="37"/>
      <c r="G18" s="37" t="n">
        <v>5782.6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7Z</dcterms:modified>
  <cp:revision>0</cp:revision>
  <dc:subject/>
  <dc:title/>
</cp:coreProperties>
</file>