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Центральный, ул.Ленина, д.4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0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0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1.79</v>
      </c>
      <c r="E6" s="35" t="n">
        <v>1121.7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37.06</v>
      </c>
      <c r="E7" s="35" t="n">
        <v>1437.0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1.37</v>
      </c>
      <c r="E8" s="35" t="n">
        <v>1631.3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8312.92</v>
      </c>
      <c r="C9" s="35"/>
      <c r="D9" s="35" t="n">
        <v>1499.4</v>
      </c>
      <c r="E9" s="35" t="n">
        <v>0</v>
      </c>
      <c r="F9" s="35"/>
      <c r="G9" s="35" t="n">
        <v>29812.3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47.47</v>
      </c>
      <c r="E10" s="35" t="n">
        <v>1147.4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6098.48</v>
      </c>
      <c r="C11" s="35"/>
      <c r="D11" s="35" t="n">
        <v>1451.73</v>
      </c>
      <c r="E11" s="35" t="n">
        <v>0</v>
      </c>
      <c r="F11" s="35"/>
      <c r="G11" s="35" t="n">
        <v>27550.2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3.6</v>
      </c>
      <c r="C12" s="35"/>
      <c r="D12" s="35" t="n">
        <v>1613.04</v>
      </c>
      <c r="E12" s="35" t="n">
        <v>951.28</v>
      </c>
      <c r="F12" s="35"/>
      <c r="G12" s="35" t="n">
        <v>1075.3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14.07</v>
      </c>
      <c r="E13" s="35" t="n">
        <v>1514.0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2081.48</v>
      </c>
      <c r="C14" s="35"/>
      <c r="D14" s="35" t="n">
        <v>1503.06</v>
      </c>
      <c r="E14" s="35" t="n">
        <v>64.08</v>
      </c>
      <c r="F14" s="35"/>
      <c r="G14" s="35" t="n">
        <v>13520.4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46.19</v>
      </c>
      <c r="C15" s="35"/>
      <c r="D15" s="35" t="n">
        <v>1649.7</v>
      </c>
      <c r="E15" s="35" t="n">
        <v>1245.99</v>
      </c>
      <c r="F15" s="35"/>
      <c r="G15" s="35" t="n">
        <v>549.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70.36</v>
      </c>
      <c r="C16" s="35"/>
      <c r="D16" s="35" t="n">
        <v>1444.41</v>
      </c>
      <c r="E16" s="35" t="n">
        <v>1333.3</v>
      </c>
      <c r="F16" s="35"/>
      <c r="G16" s="35" t="n">
        <v>481.4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8.64</v>
      </c>
      <c r="C17" s="35"/>
      <c r="D17" s="35" t="n">
        <v>1096.14</v>
      </c>
      <c r="E17" s="35" t="n">
        <v>1128.7</v>
      </c>
      <c r="F17" s="35"/>
      <c r="G17" s="35"/>
      <c r="H17" s="35" t="n">
        <v>23.92</v>
      </c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91.04</v>
      </c>
      <c r="C18" s="35"/>
      <c r="D18" s="35" t="n">
        <v>1525.05</v>
      </c>
      <c r="E18" s="35" t="n">
        <v>1407.74</v>
      </c>
      <c r="F18" s="35"/>
      <c r="G18" s="35" t="n">
        <v>508.35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829.08</v>
      </c>
      <c r="C19" s="35"/>
      <c r="D19" s="35" t="n">
        <v>1616.7</v>
      </c>
      <c r="E19" s="35" t="n">
        <v>0</v>
      </c>
      <c r="F19" s="35"/>
      <c r="G19" s="35" t="n">
        <v>2445.78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10.38</v>
      </c>
      <c r="E20" s="35" t="n">
        <v>1510.3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129.14</v>
      </c>
      <c r="E22" s="35" t="n">
        <v>8.77</v>
      </c>
      <c r="F22" s="35"/>
      <c r="G22" s="35" t="n">
        <v>1120.37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36" t="s">
        <v>41</v>
      </c>
      <c r="B33" s="37" t="n">
        <v>68651.79</v>
      </c>
      <c r="C33" s="37" t="n">
        <v>0</v>
      </c>
      <c r="D33" s="37" t="n">
        <v>22890.51</v>
      </c>
      <c r="E33" s="37" t="n">
        <v>14502</v>
      </c>
      <c r="F33" s="37"/>
      <c r="G33" s="37" t="n">
        <v>77064.22</v>
      </c>
      <c r="H33" s="37" t="n">
        <v>23.92</v>
      </c>
      <c r="I33" s="37" t="n">
        <v>0</v>
      </c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06Z</dcterms:modified>
  <cp:revision>0</cp:revision>
  <dc:subject/>
  <dc:title/>
</cp:coreProperties>
</file>