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02.05</v>
      </c>
      <c r="E6" s="35" t="n">
        <v>1334.7</v>
      </c>
      <c r="F6" s="35"/>
      <c r="G6" s="35" t="n">
        <v>667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03.4</v>
      </c>
      <c r="E7" s="35" t="n">
        <v>1703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30.19</v>
      </c>
      <c r="E8" s="35" t="n">
        <v>2330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94.67</v>
      </c>
      <c r="E9" s="35" t="n">
        <v>1994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45</v>
      </c>
      <c r="D10" s="35" t="n">
        <v>1611.21</v>
      </c>
      <c r="E10" s="35" t="n">
        <v>1610.77</v>
      </c>
      <c r="F10" s="35"/>
      <c r="G10" s="35"/>
      <c r="H10" s="35" t="n">
        <v>0.0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407.62</v>
      </c>
      <c r="E11" s="35" t="n">
        <v>2407.6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09.43</v>
      </c>
      <c r="E12" s="35" t="n">
        <v>1339.62</v>
      </c>
      <c r="F12" s="35"/>
      <c r="G12" s="35" t="n">
        <v>669.81</v>
      </c>
      <c r="H12" s="35"/>
      <c r="I12" s="35" t="n">
        <v>11.7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9.15</v>
      </c>
      <c r="E13" s="35" t="n">
        <v>1659.1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346.09</v>
      </c>
      <c r="C14" s="35"/>
      <c r="D14" s="35" t="n">
        <v>2422.35</v>
      </c>
      <c r="E14" s="35" t="n">
        <v>0</v>
      </c>
      <c r="F14" s="35"/>
      <c r="G14" s="35" t="n">
        <v>6768.4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1648.89</v>
      </c>
      <c r="C15" s="35"/>
      <c r="D15" s="35" t="n">
        <v>1935.69</v>
      </c>
      <c r="E15" s="35" t="n">
        <v>9246.87</v>
      </c>
      <c r="F15" s="35"/>
      <c r="G15" s="35" t="n">
        <v>4337.7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358.63</v>
      </c>
      <c r="C16" s="35"/>
      <c r="D16" s="35" t="n">
        <v>1721.82</v>
      </c>
      <c r="E16" s="35" t="n">
        <v>1700.25</v>
      </c>
      <c r="F16" s="35"/>
      <c r="G16" s="35" t="n">
        <v>1380.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4.87</v>
      </c>
      <c r="E17" s="35" t="n">
        <v>1788.43</v>
      </c>
      <c r="F17" s="35"/>
      <c r="G17" s="35" t="n">
        <v>486.4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8.26</v>
      </c>
      <c r="E18" s="35" t="n">
        <v>1858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29.2</v>
      </c>
      <c r="E19" s="35" t="n">
        <v>1729.2</v>
      </c>
      <c r="F19" s="35"/>
      <c r="G19" s="35" t="n">
        <v>0</v>
      </c>
      <c r="H19" s="35"/>
      <c r="I19" s="35" t="n">
        <v>2.2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278.56</v>
      </c>
      <c r="E20" s="35" t="n">
        <v>2278.56</v>
      </c>
      <c r="F20" s="35"/>
      <c r="G20" s="35" t="n">
        <v>0</v>
      </c>
      <c r="H20" s="35"/>
      <c r="I20" s="35" t="n">
        <v>5.58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46.73</v>
      </c>
      <c r="E21" s="35" t="n">
        <v>1946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089.24</v>
      </c>
      <c r="C22" s="35"/>
      <c r="D22" s="35" t="n">
        <v>1721.82</v>
      </c>
      <c r="E22" s="35" t="n">
        <v>0</v>
      </c>
      <c r="F22" s="35"/>
      <c r="G22" s="35" t="n">
        <v>4811.06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422.35</v>
      </c>
      <c r="E23" s="35" t="n">
        <v>2422.3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539.6</v>
      </c>
      <c r="C24" s="35"/>
      <c r="D24" s="35" t="n">
        <v>2105.28</v>
      </c>
      <c r="E24" s="35" t="n">
        <v>1943.12</v>
      </c>
      <c r="F24" s="35"/>
      <c r="G24" s="35" t="n">
        <v>701.7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32.89</v>
      </c>
      <c r="E25" s="35" t="n">
        <v>1732.8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28.81</v>
      </c>
      <c r="C26" s="35"/>
      <c r="D26" s="35" t="n">
        <v>2440.8</v>
      </c>
      <c r="E26" s="35" t="n">
        <v>2500.16</v>
      </c>
      <c r="F26" s="35"/>
      <c r="G26" s="35"/>
      <c r="H26" s="35" t="n">
        <v>30.55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32.04</v>
      </c>
      <c r="C27" s="35"/>
      <c r="D27" s="35" t="n">
        <v>2075.79</v>
      </c>
      <c r="E27" s="35" t="n">
        <v>1915.9</v>
      </c>
      <c r="F27" s="35"/>
      <c r="G27" s="35" t="n">
        <v>691.93</v>
      </c>
      <c r="H27" s="35"/>
      <c r="I27" s="35" t="n">
        <v>0.73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70.22</v>
      </c>
      <c r="E28" s="35" t="n">
        <v>1670.22</v>
      </c>
      <c r="F28" s="35"/>
      <c r="G28" s="35" t="n">
        <v>0</v>
      </c>
      <c r="H28" s="35"/>
      <c r="I28" s="35" t="n">
        <v>2.2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473.98</v>
      </c>
      <c r="E29" s="35" t="n">
        <v>1649.32</v>
      </c>
      <c r="F29" s="35"/>
      <c r="G29" s="35" t="n">
        <v>824.6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94.24</v>
      </c>
      <c r="C30" s="35"/>
      <c r="D30" s="35" t="n">
        <v>1928.31</v>
      </c>
      <c r="E30" s="35" t="n">
        <v>1779.78</v>
      </c>
      <c r="F30" s="35"/>
      <c r="G30" s="35" t="n">
        <v>642.7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0128.14</v>
      </c>
      <c r="C31" s="35"/>
      <c r="D31" s="35" t="n">
        <v>1662.84</v>
      </c>
      <c r="E31" s="35" t="n">
        <v>0</v>
      </c>
      <c r="F31" s="35"/>
      <c r="G31" s="35" t="n">
        <v>31790.9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48.27</v>
      </c>
      <c r="C32" s="35"/>
      <c r="D32" s="35" t="n">
        <v>2529.27</v>
      </c>
      <c r="E32" s="35" t="n">
        <v>2334.45</v>
      </c>
      <c r="F32" s="35"/>
      <c r="G32" s="35" t="n">
        <v>843.09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52813.95</v>
      </c>
      <c r="C33" s="37" t="n">
        <v>0.45</v>
      </c>
      <c r="D33" s="37" t="n">
        <v>54648.75</v>
      </c>
      <c r="E33" s="37" t="n">
        <v>52876.61</v>
      </c>
      <c r="F33" s="37"/>
      <c r="G33" s="37" t="n">
        <v>54616.2</v>
      </c>
      <c r="H33" s="37" t="n">
        <v>30.56</v>
      </c>
      <c r="I33" s="37" t="n">
        <v>22.48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2Z</dcterms:modified>
  <cp:revision>0</cp:revision>
  <dc:subject/>
  <dc:title/>
</cp:coreProperties>
</file>