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уворовский, г.Суворов, ул.Строителей, д.1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29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3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29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3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68.7</v>
      </c>
      <c r="C6" s="35"/>
      <c r="D6" s="35" t="n">
        <v>2217.93</v>
      </c>
      <c r="E6" s="35" t="n">
        <v>2047.32</v>
      </c>
      <c r="F6" s="35"/>
      <c r="G6" s="35" t="n">
        <v>739.31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567.76</v>
      </c>
      <c r="C7" s="35"/>
      <c r="D7" s="35" t="n">
        <v>2214.27</v>
      </c>
      <c r="E7" s="35" t="n">
        <v>2043.94</v>
      </c>
      <c r="F7" s="35"/>
      <c r="G7" s="35" t="n">
        <v>738.09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228.94</v>
      </c>
      <c r="E8" s="35" t="n">
        <v>2228.94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36" t="s">
        <v>41</v>
      </c>
      <c r="B10" s="37" t="n">
        <v>1136.46</v>
      </c>
      <c r="C10" s="37" t="n">
        <v>0</v>
      </c>
      <c r="D10" s="37" t="n">
        <v>6661.14</v>
      </c>
      <c r="E10" s="37" t="n">
        <v>6320.2</v>
      </c>
      <c r="F10" s="37"/>
      <c r="G10" s="37" t="n">
        <v>1477.4</v>
      </c>
      <c r="H10" s="37" t="n">
        <v>0</v>
      </c>
      <c r="I10" s="37" t="n">
        <v>0</v>
      </c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7:32Z</dcterms:modified>
  <cp:revision>0</cp:revision>
  <dc:subject/>
  <dc:title/>
</cp:coreProperties>
</file>