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7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7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4.94</v>
      </c>
      <c r="C6" s="35"/>
      <c r="D6" s="35" t="n">
        <v>2203.26</v>
      </c>
      <c r="E6" s="35" t="n">
        <v>2033.78</v>
      </c>
      <c r="F6" s="35"/>
      <c r="G6" s="35" t="n">
        <v>734.4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0.38</v>
      </c>
      <c r="E7" s="35" t="n">
        <v>1006.92</v>
      </c>
      <c r="F7" s="35"/>
      <c r="G7" s="35" t="n">
        <v>503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75.35</v>
      </c>
      <c r="E8" s="35" t="n">
        <v>1675.35</v>
      </c>
      <c r="F8" s="35"/>
      <c r="G8" s="35" t="n">
        <v>0</v>
      </c>
      <c r="H8" s="35"/>
      <c r="I8" s="35" t="n">
        <v>1.4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0.26</v>
      </c>
      <c r="E9" s="35" t="n">
        <v>2170.2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1.03</v>
      </c>
      <c r="C10" s="35"/>
      <c r="D10" s="35" t="n">
        <v>1503.06</v>
      </c>
      <c r="E10" s="35" t="n">
        <v>1597.35</v>
      </c>
      <c r="F10" s="35"/>
      <c r="G10" s="35" t="n">
        <v>506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97.37</v>
      </c>
      <c r="E11" s="35" t="n">
        <v>1618.19</v>
      </c>
      <c r="F11" s="35"/>
      <c r="G11" s="35" t="n">
        <v>79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42.58</v>
      </c>
      <c r="E12" s="35" t="n">
        <v>2342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5.94</v>
      </c>
      <c r="E13" s="35" t="n">
        <v>2195.9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54.19</v>
      </c>
      <c r="E14" s="35" t="n">
        <v>1769.46</v>
      </c>
      <c r="F14" s="35"/>
      <c r="G14" s="35" t="n">
        <v>884.73</v>
      </c>
      <c r="H14" s="35"/>
      <c r="I14" s="35" t="n">
        <v>2.72</v>
      </c>
    </row>
    <row r="15" customFormat="false" ht="12.75" hidden="false" customHeight="false" outlineLevel="0" collapsed="false">
      <c r="A15" s="24" t="n">
        <v>10</v>
      </c>
      <c r="B15" s="35"/>
      <c r="C15" s="35" t="n">
        <v>2773.49</v>
      </c>
      <c r="D15" s="35" t="n">
        <v>2382.9</v>
      </c>
      <c r="E15" s="35" t="n">
        <v>0</v>
      </c>
      <c r="F15" s="35"/>
      <c r="G15" s="35"/>
      <c r="H15" s="35" t="n">
        <v>390.59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014.6</v>
      </c>
      <c r="C16" s="35"/>
      <c r="D16" s="35" t="n">
        <v>2214.27</v>
      </c>
      <c r="E16" s="35" t="n">
        <v>390.13</v>
      </c>
      <c r="F16" s="35"/>
      <c r="G16" s="35" t="n">
        <v>29838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687.19</v>
      </c>
      <c r="E17" s="35" t="n">
        <v>2687.1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93.68</v>
      </c>
      <c r="E18" s="35" t="n">
        <v>1693.6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0.14</v>
      </c>
      <c r="D19" s="35" t="n">
        <v>1536.06</v>
      </c>
      <c r="E19" s="35" t="n">
        <v>1535.9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62.94</v>
      </c>
      <c r="E20" s="35" t="n">
        <v>1441.96</v>
      </c>
      <c r="F20" s="35"/>
      <c r="G20" s="35" t="n">
        <v>720.9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23.02</v>
      </c>
      <c r="E21" s="35" t="n">
        <v>1148.68</v>
      </c>
      <c r="F21" s="35"/>
      <c r="G21" s="35" t="n">
        <v>574.34</v>
      </c>
      <c r="H21" s="35"/>
      <c r="I21" s="35" t="n">
        <v>8.83</v>
      </c>
    </row>
    <row r="22" customFormat="false" ht="12.75" hidden="false" customHeight="false" outlineLevel="0" collapsed="false">
      <c r="A22" s="24" t="n">
        <v>17</v>
      </c>
      <c r="B22" s="35" t="n">
        <v>6974.64</v>
      </c>
      <c r="C22" s="35"/>
      <c r="D22" s="35" t="n">
        <v>1525.05</v>
      </c>
      <c r="E22" s="35" t="n">
        <v>2111.5</v>
      </c>
      <c r="F22" s="35"/>
      <c r="G22" s="35" t="n">
        <v>6388.1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4.6</v>
      </c>
      <c r="C23" s="35"/>
      <c r="D23" s="35" t="n">
        <v>2162.94</v>
      </c>
      <c r="E23" s="35" t="n">
        <v>1996.56</v>
      </c>
      <c r="F23" s="35"/>
      <c r="G23" s="35" t="n">
        <v>720.98</v>
      </c>
      <c r="H23" s="35"/>
      <c r="I23" s="35" t="n">
        <v>12.57</v>
      </c>
    </row>
    <row r="24" customFormat="false" ht="12.75" hidden="false" customHeight="false" outlineLevel="0" collapsed="false">
      <c r="A24" s="36" t="s">
        <v>41</v>
      </c>
      <c r="B24" s="37" t="n">
        <v>36709.81</v>
      </c>
      <c r="C24" s="37" t="n">
        <v>2773.63</v>
      </c>
      <c r="D24" s="37" t="n">
        <v>36040.44</v>
      </c>
      <c r="E24" s="37" t="n">
        <v>29415.45</v>
      </c>
      <c r="F24" s="37"/>
      <c r="G24" s="37" t="n">
        <v>40951.76</v>
      </c>
      <c r="H24" s="37" t="n">
        <v>390.59</v>
      </c>
      <c r="I24" s="37" t="n">
        <v>25.59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3Z</dcterms:modified>
  <cp:revision>0</cp:revision>
  <dc:subject/>
  <dc:title/>
</cp:coreProperties>
</file>