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Садовая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0 /1</t>
  </si>
  <si>
    <t xml:space="preserve"> 60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0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8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0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8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64.26</v>
      </c>
      <c r="E6" s="35" t="n">
        <v>2164.26</v>
      </c>
      <c r="F6" s="35"/>
      <c r="G6" s="35" t="n">
        <v>0</v>
      </c>
      <c r="H6" s="35"/>
      <c r="I6" s="35" t="n">
        <v>0.29</v>
      </c>
    </row>
    <row r="7" customFormat="false" ht="12.75" hidden="false" customHeight="false" outlineLevel="0" collapsed="false">
      <c r="A7" s="24" t="n">
        <v>2</v>
      </c>
      <c r="B7" s="35" t="n">
        <v>440.37</v>
      </c>
      <c r="C7" s="35"/>
      <c r="D7" s="35" t="n">
        <v>1718.13</v>
      </c>
      <c r="E7" s="35" t="n">
        <v>1585.79</v>
      </c>
      <c r="F7" s="35"/>
      <c r="G7" s="35" t="n">
        <v>572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56.91</v>
      </c>
      <c r="E8" s="35" t="n">
        <v>2156.9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2.71</v>
      </c>
      <c r="E9" s="35" t="n">
        <v>2182.7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99.92</v>
      </c>
      <c r="C10" s="35"/>
      <c r="D10" s="35" t="n">
        <v>2145.84</v>
      </c>
      <c r="E10" s="35" t="n">
        <v>0</v>
      </c>
      <c r="F10" s="35"/>
      <c r="G10" s="35" t="n">
        <v>6545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59.44</v>
      </c>
      <c r="C11" s="35"/>
      <c r="D11" s="35" t="n">
        <v>2182.71</v>
      </c>
      <c r="E11" s="35" t="n">
        <v>2014.58</v>
      </c>
      <c r="F11" s="35"/>
      <c r="G11" s="35" t="n">
        <v>727.57</v>
      </c>
      <c r="H11" s="35"/>
      <c r="I11" s="35" t="n">
        <v>373.57</v>
      </c>
    </row>
    <row r="12" customFormat="false" ht="12.75" hidden="false" customHeight="false" outlineLevel="0" collapsed="false">
      <c r="A12" s="24" t="n">
        <v>7</v>
      </c>
      <c r="B12" s="35" t="n">
        <v>550.94</v>
      </c>
      <c r="C12" s="35"/>
      <c r="D12" s="35" t="n">
        <v>2149.53</v>
      </c>
      <c r="E12" s="35" t="n">
        <v>2700.4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7.19</v>
      </c>
      <c r="C13" s="35"/>
      <c r="D13" s="35" t="n">
        <v>2160.57</v>
      </c>
      <c r="E13" s="35" t="n">
        <v>2177.7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43.38</v>
      </c>
      <c r="C14" s="35"/>
      <c r="D14" s="35" t="n">
        <v>2120.04</v>
      </c>
      <c r="E14" s="35" t="n">
        <v>1956.74</v>
      </c>
      <c r="F14" s="35"/>
      <c r="G14" s="35" t="n">
        <v>706.6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0.94</v>
      </c>
      <c r="C15" s="35"/>
      <c r="D15" s="35" t="n">
        <v>2149.53</v>
      </c>
      <c r="E15" s="35" t="n">
        <v>1983.96</v>
      </c>
      <c r="F15" s="35"/>
      <c r="G15" s="35" t="n">
        <v>716.5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8.64</v>
      </c>
      <c r="C16" s="35"/>
      <c r="D16" s="35" t="n">
        <v>1633.35</v>
      </c>
      <c r="E16" s="35" t="n">
        <v>2051.9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071.64</v>
      </c>
      <c r="C17" s="35"/>
      <c r="D17" s="35" t="n">
        <v>2090.52</v>
      </c>
      <c r="E17" s="35" t="n">
        <v>3162.1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56.91</v>
      </c>
      <c r="E18" s="35" t="n">
        <v>1437.94</v>
      </c>
      <c r="F18" s="35"/>
      <c r="G18" s="35" t="n">
        <v>718.9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590.05</v>
      </c>
      <c r="C19" s="35"/>
      <c r="D19" s="35" t="n">
        <v>2164.26</v>
      </c>
      <c r="E19" s="35" t="n">
        <v>3654.35</v>
      </c>
      <c r="F19" s="35"/>
      <c r="G19" s="35" t="n">
        <v>4099.9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49.53</v>
      </c>
      <c r="E20" s="35" t="n">
        <v>1433.02</v>
      </c>
      <c r="F20" s="35"/>
      <c r="G20" s="35" t="n">
        <v>716.5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04.82</v>
      </c>
      <c r="E21" s="35" t="n">
        <v>2204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60.57</v>
      </c>
      <c r="E22" s="35" t="n">
        <v>2160.5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115.71</v>
      </c>
      <c r="D23" s="35" t="n">
        <v>0</v>
      </c>
      <c r="E23" s="35" t="n">
        <v>0</v>
      </c>
      <c r="F23" s="35"/>
      <c r="G23" s="35"/>
      <c r="H23" s="35" t="n">
        <v>115.71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46.49</v>
      </c>
      <c r="C24" s="35"/>
      <c r="D24" s="35" t="n">
        <v>2145.84</v>
      </c>
      <c r="E24" s="35" t="n">
        <v>2292.51</v>
      </c>
      <c r="F24" s="35"/>
      <c r="G24" s="35"/>
      <c r="H24" s="35" t="n">
        <v>0.18</v>
      </c>
      <c r="I24" s="35" t="n">
        <v>1.9</v>
      </c>
    </row>
    <row r="25" customFormat="false" ht="12.75" hidden="false" customHeight="false" outlineLevel="0" collapsed="false">
      <c r="A25" s="24" t="n">
        <v>20</v>
      </c>
      <c r="B25" s="35" t="n">
        <v>551.8</v>
      </c>
      <c r="C25" s="35"/>
      <c r="D25" s="35" t="n">
        <v>2153.22</v>
      </c>
      <c r="E25" s="35" t="n">
        <v>1987.28</v>
      </c>
      <c r="F25" s="35"/>
      <c r="G25" s="35" t="n">
        <v>717.74</v>
      </c>
      <c r="H25" s="35"/>
      <c r="I25" s="35" t="n">
        <v>373.57</v>
      </c>
    </row>
    <row r="26" customFormat="false" ht="12.75" hidden="false" customHeight="false" outlineLevel="0" collapsed="false">
      <c r="A26" s="24" t="n">
        <v>21</v>
      </c>
      <c r="B26" s="35"/>
      <c r="C26" s="35" t="n">
        <v>282.6</v>
      </c>
      <c r="D26" s="35" t="n">
        <v>2167.95</v>
      </c>
      <c r="E26" s="35" t="n">
        <v>1885.35</v>
      </c>
      <c r="F26" s="35"/>
      <c r="G26" s="35" t="n">
        <v>0</v>
      </c>
      <c r="H26" s="35"/>
      <c r="I26" s="35" t="n">
        <v>-0.31</v>
      </c>
    </row>
    <row r="27" customFormat="false" ht="12.75" hidden="false" customHeight="false" outlineLevel="0" collapsed="false">
      <c r="A27" s="24" t="n">
        <v>22</v>
      </c>
      <c r="B27" s="35" t="n">
        <v>423.36</v>
      </c>
      <c r="C27" s="35"/>
      <c r="D27" s="35" t="n">
        <v>1651.77</v>
      </c>
      <c r="E27" s="35" t="n">
        <v>1526.74</v>
      </c>
      <c r="F27" s="35"/>
      <c r="G27" s="35" t="n">
        <v>548.3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6.72</v>
      </c>
      <c r="D28" s="35" t="n">
        <v>2149.53</v>
      </c>
      <c r="E28" s="35" t="n">
        <v>2142.8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38.46</v>
      </c>
      <c r="E29" s="35" t="n">
        <v>2138.4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545.27</v>
      </c>
      <c r="C30" s="35"/>
      <c r="D30" s="35" t="n">
        <v>2127.39</v>
      </c>
      <c r="E30" s="35" t="n">
        <v>1963.53</v>
      </c>
      <c r="F30" s="35"/>
      <c r="G30" s="35" t="n">
        <v>709.13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53.77</v>
      </c>
      <c r="C31" s="35"/>
      <c r="D31" s="35" t="n">
        <v>2160.57</v>
      </c>
      <c r="E31" s="35" t="n">
        <v>2714.3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097.9</v>
      </c>
      <c r="E32" s="35" t="n">
        <v>2097.9</v>
      </c>
      <c r="F32" s="35"/>
      <c r="G32" s="35" t="n">
        <v>0</v>
      </c>
      <c r="H32" s="35"/>
      <c r="I32" s="35" t="n">
        <v>13.3</v>
      </c>
    </row>
    <row r="33" customFormat="false" ht="12.75" hidden="false" customHeight="false" outlineLevel="0" collapsed="false">
      <c r="A33" s="24" t="n">
        <v>30</v>
      </c>
      <c r="B33" s="35" t="n">
        <v>577.44</v>
      </c>
      <c r="C33" s="35"/>
      <c r="D33" s="35" t="n">
        <v>2212.2</v>
      </c>
      <c r="E33" s="35" t="n">
        <v>2052.24</v>
      </c>
      <c r="F33" s="35"/>
      <c r="G33" s="35" t="n">
        <v>737.4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/>
      <c r="C34" s="35" t="n">
        <v>15.18</v>
      </c>
      <c r="D34" s="35" t="n">
        <v>1670.22</v>
      </c>
      <c r="E34" s="35" t="n">
        <v>1109.1</v>
      </c>
      <c r="F34" s="35"/>
      <c r="G34" s="35" t="n">
        <v>545.94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551.88</v>
      </c>
      <c r="C35" s="35"/>
      <c r="D35" s="35" t="n">
        <v>2153.22</v>
      </c>
      <c r="E35" s="35" t="n">
        <v>1987.36</v>
      </c>
      <c r="F35" s="35"/>
      <c r="G35" s="35" t="n">
        <v>717.74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1088.64</v>
      </c>
      <c r="C36" s="35"/>
      <c r="D36" s="35" t="n">
        <v>2123.7</v>
      </c>
      <c r="E36" s="35" t="n">
        <v>2504.44</v>
      </c>
      <c r="F36" s="35"/>
      <c r="G36" s="35" t="n">
        <v>707.9</v>
      </c>
      <c r="H36" s="35"/>
      <c r="I36" s="35" t="n">
        <v>0.41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2171.64</v>
      </c>
      <c r="E37" s="35" t="n">
        <v>2171.64</v>
      </c>
      <c r="F37" s="35"/>
      <c r="G37" s="35" t="n">
        <v>0</v>
      </c>
      <c r="H37" s="35"/>
      <c r="I37" s="35" t="n">
        <v>0.41</v>
      </c>
    </row>
    <row r="38" customFormat="false" ht="12.75" hidden="false" customHeight="false" outlineLevel="0" collapsed="false">
      <c r="A38" s="24" t="n">
        <v>35</v>
      </c>
      <c r="B38" s="35" t="n">
        <v>549.99</v>
      </c>
      <c r="C38" s="35"/>
      <c r="D38" s="35" t="n">
        <v>2145.84</v>
      </c>
      <c r="E38" s="35" t="n">
        <v>1980.55</v>
      </c>
      <c r="F38" s="35"/>
      <c r="G38" s="35" t="n">
        <v>715.28</v>
      </c>
      <c r="H38" s="35"/>
      <c r="I38" s="35" t="n">
        <v>0.73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2175.33</v>
      </c>
      <c r="E39" s="35" t="n">
        <v>2175.3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546.21</v>
      </c>
      <c r="C40" s="35"/>
      <c r="D40" s="35" t="n">
        <v>2131.08</v>
      </c>
      <c r="E40" s="35" t="n">
        <v>1966.93</v>
      </c>
      <c r="F40" s="35"/>
      <c r="G40" s="35" t="n">
        <v>710.36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2223.27</v>
      </c>
      <c r="E41" s="35" t="n">
        <v>1482.18</v>
      </c>
      <c r="F41" s="35"/>
      <c r="G41" s="35" t="n">
        <v>741.09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2094.21</v>
      </c>
      <c r="E42" s="35" t="n">
        <v>2094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73.62</v>
      </c>
      <c r="C43" s="35"/>
      <c r="D43" s="35" t="n">
        <v>2238</v>
      </c>
      <c r="E43" s="35" t="n">
        <v>2811.6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2153.22</v>
      </c>
      <c r="E44" s="35" t="n">
        <v>1435.48</v>
      </c>
      <c r="F44" s="35"/>
      <c r="G44" s="35" t="n">
        <v>717.7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21.47</v>
      </c>
      <c r="C45" s="35"/>
      <c r="D45" s="35" t="n">
        <v>1644.39</v>
      </c>
      <c r="E45" s="35" t="n">
        <v>2065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2153.22</v>
      </c>
      <c r="E46" s="35" t="n">
        <v>1435.48</v>
      </c>
      <c r="F46" s="35"/>
      <c r="G46" s="35" t="n">
        <v>717.74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2142.15</v>
      </c>
      <c r="E47" s="35" t="n">
        <v>714.05</v>
      </c>
      <c r="F47" s="35"/>
      <c r="G47" s="35" t="n">
        <v>1428.1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537.71</v>
      </c>
      <c r="C48" s="35"/>
      <c r="D48" s="35" t="n">
        <v>2097.9</v>
      </c>
      <c r="E48" s="35" t="n">
        <v>2635.61</v>
      </c>
      <c r="F48" s="35"/>
      <c r="G48" s="35" t="n">
        <v>0</v>
      </c>
      <c r="H48" s="35"/>
      <c r="I48" s="35" t="n">
        <v>0.29</v>
      </c>
    </row>
    <row r="49" customFormat="false" ht="12.75" hidden="false" customHeight="false" outlineLevel="0" collapsed="false">
      <c r="A49" s="24" t="n">
        <v>46</v>
      </c>
      <c r="B49" s="35"/>
      <c r="C49" s="35" t="n">
        <v>0.4</v>
      </c>
      <c r="D49" s="35" t="n">
        <v>2186.4</v>
      </c>
      <c r="E49" s="35" t="n">
        <v>2186.13</v>
      </c>
      <c r="F49" s="35"/>
      <c r="G49" s="35"/>
      <c r="H49" s="35" t="n">
        <v>0.13</v>
      </c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845.56</v>
      </c>
      <c r="C50" s="35"/>
      <c r="D50" s="35" t="n">
        <v>2079.48</v>
      </c>
      <c r="E50" s="35" t="n">
        <v>562.16</v>
      </c>
      <c r="F50" s="35"/>
      <c r="G50" s="35" t="n">
        <v>4362.88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550.94</v>
      </c>
      <c r="C51" s="35"/>
      <c r="D51" s="35" t="n">
        <v>2149.53</v>
      </c>
      <c r="E51" s="35" t="n">
        <v>1983.96</v>
      </c>
      <c r="F51" s="35"/>
      <c r="G51" s="35" t="n">
        <v>716.51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2079.48</v>
      </c>
      <c r="E52" s="35" t="n">
        <v>2079.4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566.06</v>
      </c>
      <c r="C53" s="35"/>
      <c r="D53" s="35" t="n">
        <v>2208.51</v>
      </c>
      <c r="E53" s="35" t="n">
        <v>2774.5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308.07</v>
      </c>
      <c r="C54" s="35"/>
      <c r="D54" s="35" t="n">
        <v>1201.95</v>
      </c>
      <c r="E54" s="35" t="n">
        <v>1109.37</v>
      </c>
      <c r="F54" s="35"/>
      <c r="G54" s="35" t="n">
        <v>400.65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2068.41</v>
      </c>
      <c r="E55" s="35" t="n">
        <v>2068.4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2193.78</v>
      </c>
      <c r="E56" s="35" t="n">
        <v>2193.7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9888.57</v>
      </c>
      <c r="C57" s="35"/>
      <c r="D57" s="35" t="n">
        <v>2134.77</v>
      </c>
      <c r="E57" s="35" t="n">
        <v>617.97</v>
      </c>
      <c r="F57" s="35"/>
      <c r="G57" s="35" t="n">
        <v>11405.37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2190.09</v>
      </c>
      <c r="E58" s="35" t="n">
        <v>2190.09</v>
      </c>
      <c r="F58" s="35"/>
      <c r="G58" s="35" t="n">
        <v>0</v>
      </c>
      <c r="H58" s="35"/>
      <c r="I58" s="35" t="n">
        <v>2.23</v>
      </c>
    </row>
    <row r="59" customFormat="false" ht="12.75" hidden="false" customHeight="false" outlineLevel="0" collapsed="false">
      <c r="A59" s="24" t="n">
        <v>56</v>
      </c>
      <c r="B59" s="35" t="n">
        <v>1105.66</v>
      </c>
      <c r="C59" s="35"/>
      <c r="D59" s="35" t="n">
        <v>2156.91</v>
      </c>
      <c r="E59" s="35" t="n">
        <v>1642.55</v>
      </c>
      <c r="F59" s="35"/>
      <c r="G59" s="35" t="n">
        <v>1620.02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22.06</v>
      </c>
      <c r="C61" s="35"/>
      <c r="D61" s="35" t="n">
        <v>2179.02</v>
      </c>
      <c r="E61" s="35" t="n">
        <v>2201.0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138.46</v>
      </c>
      <c r="E62" s="35" t="n">
        <v>1449.19</v>
      </c>
      <c r="F62" s="35"/>
      <c r="G62" s="35" t="n">
        <v>689.27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85.07</v>
      </c>
      <c r="C63" s="35"/>
      <c r="D63" s="35" t="n">
        <v>2241.69</v>
      </c>
      <c r="E63" s="35" t="n">
        <v>1331.68</v>
      </c>
      <c r="F63" s="35"/>
      <c r="G63" s="35" t="n">
        <v>1495.08</v>
      </c>
      <c r="H63" s="35"/>
      <c r="I63" s="35" t="n">
        <v>0</v>
      </c>
    </row>
    <row r="64" customFormat="false" ht="12.75" hidden="false" customHeight="false" outlineLevel="0" collapsed="false">
      <c r="A64" s="24" t="s">
        <v>41</v>
      </c>
      <c r="B64" s="35" t="n">
        <v>188.06</v>
      </c>
      <c r="C64" s="35"/>
      <c r="D64" s="35" t="n">
        <v>733.71</v>
      </c>
      <c r="E64" s="35" t="n">
        <v>921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s">
        <v>42</v>
      </c>
      <c r="B65" s="35" t="n">
        <v>373.28</v>
      </c>
      <c r="C65" s="35"/>
      <c r="D65" s="35" t="n">
        <v>1456.38</v>
      </c>
      <c r="E65" s="35" t="n">
        <v>1829.6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160.57</v>
      </c>
      <c r="E66" s="35" t="n">
        <v>2160.57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659.15</v>
      </c>
      <c r="E67" s="35" t="n">
        <v>1659.1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54.72</v>
      </c>
      <c r="C68" s="35"/>
      <c r="D68" s="35" t="n">
        <v>2164.26</v>
      </c>
      <c r="E68" s="35" t="n">
        <v>1997.56</v>
      </c>
      <c r="F68" s="35"/>
      <c r="G68" s="35" t="n">
        <v>721.42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/>
      <c r="C69" s="35" t="n">
        <v>0.4</v>
      </c>
      <c r="D69" s="35" t="n">
        <v>2215.89</v>
      </c>
      <c r="E69" s="35" t="n">
        <v>1477.68</v>
      </c>
      <c r="F69" s="35"/>
      <c r="G69" s="35" t="n">
        <v>737.81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53.22</v>
      </c>
      <c r="E70" s="35" t="n">
        <v>1435.48</v>
      </c>
      <c r="F70" s="35"/>
      <c r="G70" s="35" t="n">
        <v>717.74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131.08</v>
      </c>
      <c r="E71" s="35" t="n">
        <v>2131.0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/>
      <c r="C72" s="35" t="n">
        <v>0.1</v>
      </c>
      <c r="D72" s="35" t="n">
        <v>2167.95</v>
      </c>
      <c r="E72" s="35" t="n">
        <v>2167.85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2142.15</v>
      </c>
      <c r="E73" s="35" t="n">
        <v>1428.1</v>
      </c>
      <c r="F73" s="35"/>
      <c r="G73" s="35" t="n">
        <v>714.05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547.16</v>
      </c>
      <c r="C74" s="35"/>
      <c r="D74" s="35" t="n">
        <v>2134.77</v>
      </c>
      <c r="E74" s="35" t="n">
        <v>2580.32</v>
      </c>
      <c r="F74" s="35"/>
      <c r="G74" s="35" t="n">
        <v>101.6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542.43</v>
      </c>
      <c r="C75" s="35"/>
      <c r="D75" s="35" t="n">
        <v>2116.35</v>
      </c>
      <c r="E75" s="35" t="n">
        <v>1953.33</v>
      </c>
      <c r="F75" s="35"/>
      <c r="G75" s="35" t="n">
        <v>705.45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426.2</v>
      </c>
      <c r="C76" s="35"/>
      <c r="D76" s="35" t="n">
        <v>1662.84</v>
      </c>
      <c r="E76" s="35" t="n">
        <v>2089.04</v>
      </c>
      <c r="F76" s="35"/>
      <c r="G76" s="35" t="n">
        <v>0</v>
      </c>
      <c r="H76" s="35"/>
      <c r="I76" s="35" t="n">
        <v>0.3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197.44</v>
      </c>
      <c r="E78" s="35" t="n">
        <v>1464.96</v>
      </c>
      <c r="F78" s="35"/>
      <c r="G78" s="35" t="n">
        <v>732.48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555.66</v>
      </c>
      <c r="C79" s="35"/>
      <c r="D79" s="35" t="n">
        <v>2167.95</v>
      </c>
      <c r="E79" s="35" t="n">
        <v>2000.96</v>
      </c>
      <c r="F79" s="35"/>
      <c r="G79" s="35" t="n">
        <v>722.65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179.02</v>
      </c>
      <c r="E80" s="35" t="n">
        <v>2179.02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2182.71</v>
      </c>
      <c r="E81" s="35" t="n">
        <v>2182.71</v>
      </c>
      <c r="F81" s="35"/>
      <c r="G81" s="35" t="n">
        <v>0</v>
      </c>
      <c r="H81" s="35"/>
      <c r="I81" s="35" t="n">
        <v>2.23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179.02</v>
      </c>
      <c r="E82" s="35" t="n">
        <v>2179.02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186.4</v>
      </c>
      <c r="E83" s="35" t="n">
        <v>1457.6</v>
      </c>
      <c r="F83" s="35"/>
      <c r="G83" s="35" t="n">
        <v>728.8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8899.73</v>
      </c>
      <c r="C84" s="35"/>
      <c r="D84" s="35" t="n">
        <v>2171.64</v>
      </c>
      <c r="E84" s="35" t="n">
        <v>0</v>
      </c>
      <c r="F84" s="35"/>
      <c r="G84" s="35" t="n">
        <v>11071.37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/>
      <c r="C85" s="35" t="n">
        <v>0.24</v>
      </c>
      <c r="D85" s="35" t="n">
        <v>2164.26</v>
      </c>
      <c r="E85" s="35" t="n">
        <v>1442.77</v>
      </c>
      <c r="F85" s="35"/>
      <c r="G85" s="35" t="n">
        <v>721.25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10976.37</v>
      </c>
      <c r="C86" s="35"/>
      <c r="D86" s="35" t="n">
        <v>1666.53</v>
      </c>
      <c r="E86" s="35" t="n">
        <v>1731.94</v>
      </c>
      <c r="F86" s="35"/>
      <c r="G86" s="35" t="n">
        <v>10910.96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1118.88</v>
      </c>
      <c r="C87" s="35"/>
      <c r="D87" s="35" t="n">
        <v>2182.71</v>
      </c>
      <c r="E87" s="35" t="n">
        <v>0</v>
      </c>
      <c r="F87" s="35"/>
      <c r="G87" s="35" t="n">
        <v>3301.59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559.44</v>
      </c>
      <c r="C88" s="35"/>
      <c r="D88" s="35" t="n">
        <v>2182.71</v>
      </c>
      <c r="E88" s="35" t="n">
        <v>2014.58</v>
      </c>
      <c r="F88" s="35"/>
      <c r="G88" s="35" t="n">
        <v>727.57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557.55</v>
      </c>
      <c r="C89" s="35"/>
      <c r="D89" s="35" t="n">
        <v>2175.33</v>
      </c>
      <c r="E89" s="35" t="n">
        <v>1329.24</v>
      </c>
      <c r="F89" s="35"/>
      <c r="G89" s="35" t="n">
        <v>1403.64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555.66</v>
      </c>
      <c r="C90" s="35"/>
      <c r="D90" s="35" t="n">
        <v>2167.95</v>
      </c>
      <c r="E90" s="35" t="n">
        <v>2000.96</v>
      </c>
      <c r="F90" s="35"/>
      <c r="G90" s="35" t="n">
        <v>722.65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0</v>
      </c>
      <c r="C91" s="35"/>
      <c r="D91" s="35" t="n">
        <v>2289.63</v>
      </c>
      <c r="E91" s="35" t="n">
        <v>2289.63</v>
      </c>
      <c r="F91" s="35"/>
      <c r="G91" s="35" t="n">
        <v>0</v>
      </c>
      <c r="H91" s="35"/>
      <c r="I91" s="35" t="n">
        <v>0.7</v>
      </c>
    </row>
    <row r="92" customFormat="false" ht="12.75" hidden="false" customHeight="false" outlineLevel="0" collapsed="false">
      <c r="A92" s="24" t="n">
        <v>88</v>
      </c>
      <c r="B92" s="35" t="n">
        <v>2532.18</v>
      </c>
      <c r="C92" s="35"/>
      <c r="D92" s="35" t="n">
        <v>2142.15</v>
      </c>
      <c r="E92" s="35" t="n">
        <v>2176.69</v>
      </c>
      <c r="F92" s="35"/>
      <c r="G92" s="35" t="n">
        <v>2497.64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508.89</v>
      </c>
      <c r="C93" s="35"/>
      <c r="D93" s="35" t="n">
        <v>2179.02</v>
      </c>
      <c r="E93" s="35" t="n">
        <v>1961.57</v>
      </c>
      <c r="F93" s="35"/>
      <c r="G93" s="35" t="n">
        <v>726.34</v>
      </c>
      <c r="H93" s="35"/>
      <c r="I93" s="35" t="n">
        <v>3.65</v>
      </c>
    </row>
    <row r="94" customFormat="false" ht="12.75" hidden="false" customHeight="false" outlineLevel="0" collapsed="false">
      <c r="A94" s="24" t="n">
        <v>90</v>
      </c>
      <c r="B94" s="35" t="n">
        <v>552.83</v>
      </c>
      <c r="C94" s="35"/>
      <c r="D94" s="35" t="n">
        <v>2156.91</v>
      </c>
      <c r="E94" s="35" t="n">
        <v>2709.74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427.14</v>
      </c>
      <c r="C95" s="35"/>
      <c r="D95" s="35" t="n">
        <v>1666.53</v>
      </c>
      <c r="E95" s="35" t="n">
        <v>1538.16</v>
      </c>
      <c r="F95" s="35"/>
      <c r="G95" s="35" t="n">
        <v>555.51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2179.02</v>
      </c>
      <c r="E96" s="35" t="n">
        <v>2179.02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1124.74</v>
      </c>
      <c r="C97" s="35"/>
      <c r="D97" s="35" t="n">
        <v>2197.44</v>
      </c>
      <c r="E97" s="35" t="n">
        <v>1220.62</v>
      </c>
      <c r="F97" s="35"/>
      <c r="G97" s="35" t="n">
        <v>2101.56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553.77</v>
      </c>
      <c r="C98" s="35"/>
      <c r="D98" s="35" t="n">
        <v>2160.57</v>
      </c>
      <c r="E98" s="35" t="n">
        <v>1994.15</v>
      </c>
      <c r="F98" s="35"/>
      <c r="G98" s="35" t="n">
        <v>720.19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2167.95</v>
      </c>
      <c r="E99" s="35" t="n">
        <v>2167.95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549.05</v>
      </c>
      <c r="C100" s="35"/>
      <c r="D100" s="35" t="n">
        <v>2142.15</v>
      </c>
      <c r="E100" s="35" t="n">
        <v>1977.15</v>
      </c>
      <c r="F100" s="35"/>
      <c r="G100" s="35" t="n">
        <v>714.05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2201.13</v>
      </c>
      <c r="E101" s="35" t="n">
        <v>2201.1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547.16</v>
      </c>
      <c r="C102" s="35"/>
      <c r="D102" s="35" t="n">
        <v>2134.77</v>
      </c>
      <c r="E102" s="35" t="n">
        <v>2681.93</v>
      </c>
      <c r="F102" s="35"/>
      <c r="G102" s="35" t="n">
        <v>0</v>
      </c>
      <c r="H102" s="35"/>
      <c r="I102" s="35" t="n">
        <v>3.65</v>
      </c>
    </row>
    <row r="103" customFormat="false" ht="12.75" hidden="false" customHeight="false" outlineLevel="0" collapsed="false">
      <c r="A103" s="24" t="n">
        <v>99</v>
      </c>
      <c r="B103" s="35"/>
      <c r="C103" s="35" t="n">
        <v>3.42</v>
      </c>
      <c r="D103" s="35" t="n">
        <v>2153.22</v>
      </c>
      <c r="E103" s="35" t="n">
        <v>2149.8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36" t="s">
        <v>43</v>
      </c>
      <c r="B104" s="37" t="n">
        <v>69733.05</v>
      </c>
      <c r="C104" s="37" t="n">
        <v>424.77</v>
      </c>
      <c r="D104" s="37" t="n">
        <v>197693.37</v>
      </c>
      <c r="E104" s="37" t="n">
        <v>179852.34</v>
      </c>
      <c r="F104" s="37"/>
      <c r="G104" s="37" t="n">
        <v>87265.33</v>
      </c>
      <c r="H104" s="37" t="n">
        <v>116.02</v>
      </c>
      <c r="I104" s="37" t="n">
        <v>776.92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26Z</dcterms:modified>
  <cp:revision>0</cp:revision>
  <dc:subject/>
  <dc:title/>
</cp:coreProperties>
</file>