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яковского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056.56</v>
      </c>
      <c r="C6" s="35"/>
      <c r="D6" s="35" t="n">
        <v>-110.77</v>
      </c>
      <c r="E6" s="35" t="n">
        <v>945.79</v>
      </c>
      <c r="F6" s="35"/>
      <c r="G6" s="35" t="n">
        <v>0</v>
      </c>
      <c r="H6" s="35"/>
      <c r="I6" s="35" t="n">
        <v>1.45</v>
      </c>
    </row>
    <row r="7" customFormat="false" ht="12.75" hidden="false" customHeight="false" outlineLevel="0" collapsed="false">
      <c r="A7" s="24" t="n">
        <v>2</v>
      </c>
      <c r="B7" s="35" t="n">
        <v>397.62</v>
      </c>
      <c r="C7" s="35"/>
      <c r="D7" s="35" t="n">
        <v>-166.74</v>
      </c>
      <c r="E7" s="35" t="n">
        <v>474.64</v>
      </c>
      <c r="F7" s="35"/>
      <c r="G7" s="35"/>
      <c r="H7" s="35" t="n">
        <v>243.76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-168.32</v>
      </c>
      <c r="E8" s="35" t="n">
        <v>-168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671.22</v>
      </c>
      <c r="C9" s="35"/>
      <c r="D9" s="35" t="n">
        <v>-157.68</v>
      </c>
      <c r="E9" s="35" t="n">
        <v>1513.5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19.7</v>
      </c>
      <c r="C10" s="35"/>
      <c r="D10" s="35" t="n">
        <v>-111.16</v>
      </c>
      <c r="E10" s="35" t="n">
        <v>0</v>
      </c>
      <c r="F10" s="35"/>
      <c r="G10" s="35" t="n">
        <v>6208.5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-159.25</v>
      </c>
      <c r="E11" s="35" t="n">
        <v>-159.2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-165.96</v>
      </c>
      <c r="E12" s="35" t="n">
        <v>74.57</v>
      </c>
      <c r="F12" s="35"/>
      <c r="G12" s="35"/>
      <c r="H12" s="35" t="n">
        <v>240.5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-154.13</v>
      </c>
      <c r="E13" s="35" t="n">
        <v>37.91</v>
      </c>
      <c r="F13" s="35"/>
      <c r="G13" s="35"/>
      <c r="H13" s="35" t="n">
        <v>192.04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-158.86</v>
      </c>
      <c r="E14" s="35" t="n">
        <v>52.58</v>
      </c>
      <c r="F14" s="35"/>
      <c r="G14" s="35"/>
      <c r="H14" s="35" t="n">
        <v>211.44</v>
      </c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0389.49</v>
      </c>
      <c r="C15" s="35"/>
      <c r="D15" s="35" t="n">
        <v>-171.87</v>
      </c>
      <c r="E15" s="35" t="n">
        <v>6185.55</v>
      </c>
      <c r="F15" s="35"/>
      <c r="G15" s="35" t="n">
        <v>24032.0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-178.57</v>
      </c>
      <c r="E16" s="35" t="n">
        <v>113.68</v>
      </c>
      <c r="F16" s="35"/>
      <c r="G16" s="35"/>
      <c r="H16" s="35" t="n">
        <v>292.25</v>
      </c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-124.57</v>
      </c>
      <c r="E17" s="35" t="n">
        <v>-53.74</v>
      </c>
      <c r="F17" s="35"/>
      <c r="G17" s="35"/>
      <c r="H17" s="35" t="n">
        <v>70.83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-157.28</v>
      </c>
      <c r="E18" s="35" t="n">
        <v>194.32</v>
      </c>
      <c r="F18" s="35"/>
      <c r="G18" s="35"/>
      <c r="H18" s="35" t="n">
        <v>351.6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1.98</v>
      </c>
      <c r="C19" s="35"/>
      <c r="D19" s="35" t="n">
        <v>-164.38</v>
      </c>
      <c r="E19" s="35" t="n">
        <v>461.66</v>
      </c>
      <c r="F19" s="35"/>
      <c r="G19" s="35"/>
      <c r="H19" s="35" t="n">
        <v>234.06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-174.63</v>
      </c>
      <c r="E20" s="35" t="n">
        <v>101.48</v>
      </c>
      <c r="F20" s="35"/>
      <c r="G20" s="35"/>
      <c r="H20" s="35" t="n">
        <v>276.11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6.1</v>
      </c>
      <c r="C21" s="35"/>
      <c r="D21" s="35" t="n">
        <v>-124.17</v>
      </c>
      <c r="E21" s="35" t="n">
        <v>241.14</v>
      </c>
      <c r="F21" s="35"/>
      <c r="G21" s="35"/>
      <c r="H21" s="35" t="n">
        <v>69.21</v>
      </c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0522.67</v>
      </c>
      <c r="C22" s="37" t="n">
        <v>0</v>
      </c>
      <c r="D22" s="37" t="n">
        <v>-2448.34</v>
      </c>
      <c r="E22" s="37" t="n">
        <v>10015.55</v>
      </c>
      <c r="F22" s="37"/>
      <c r="G22" s="37" t="n">
        <v>30240.61</v>
      </c>
      <c r="H22" s="37" t="n">
        <v>2181.83</v>
      </c>
      <c r="I22" s="37" t="n">
        <v>1.4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2Z</dcterms:modified>
  <cp:revision>0</cp:revision>
  <dc:subject/>
  <dc:title/>
</cp:coreProperties>
</file>