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6.9</v>
      </c>
      <c r="E6" s="35" t="n">
        <v>2316.9</v>
      </c>
      <c r="F6" s="35"/>
      <c r="G6" s="35" t="n">
        <v>0</v>
      </c>
      <c r="H6" s="35"/>
      <c r="I6" s="35" t="n">
        <v>2.31</v>
      </c>
    </row>
    <row r="7" customFormat="false" ht="12.75" hidden="false" customHeight="false" outlineLevel="0" collapsed="false">
      <c r="A7" s="24" t="n">
        <v>2</v>
      </c>
      <c r="B7" s="35" t="n">
        <v>817.8</v>
      </c>
      <c r="C7" s="35"/>
      <c r="D7" s="35" t="n">
        <v>1594.71</v>
      </c>
      <c r="E7" s="35" t="n">
        <v>1249.7</v>
      </c>
      <c r="F7" s="35"/>
      <c r="G7" s="35" t="n">
        <v>1162.8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30.34</v>
      </c>
      <c r="E8" s="35" t="n">
        <v>173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6.9</v>
      </c>
      <c r="C9" s="35"/>
      <c r="D9" s="35" t="n">
        <v>2327.91</v>
      </c>
      <c r="E9" s="35" t="n">
        <v>2148.84</v>
      </c>
      <c r="F9" s="35"/>
      <c r="G9" s="35" t="n">
        <v>775.9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2.03</v>
      </c>
      <c r="E10" s="35" t="n">
        <v>1602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46.5</v>
      </c>
      <c r="C11" s="35"/>
      <c r="D11" s="35" t="n">
        <v>1741.35</v>
      </c>
      <c r="E11" s="35" t="n">
        <v>1607.4</v>
      </c>
      <c r="F11" s="35"/>
      <c r="G11" s="35" t="n">
        <v>580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89.02</v>
      </c>
      <c r="E12" s="35" t="n">
        <v>178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4.91</v>
      </c>
      <c r="E14" s="35" t="n">
        <v>2294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42.74</v>
      </c>
      <c r="C16" s="35"/>
      <c r="D16" s="35" t="n">
        <v>1726.68</v>
      </c>
      <c r="E16" s="35" t="n">
        <v>1593.86</v>
      </c>
      <c r="F16" s="35"/>
      <c r="G16" s="35" t="n">
        <v>575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91.05</v>
      </c>
      <c r="E17" s="35" t="n">
        <v>1591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320.59</v>
      </c>
      <c r="E18" s="35" t="n">
        <v>1547.06</v>
      </c>
      <c r="F18" s="35"/>
      <c r="G18" s="35" t="n">
        <v>773.53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2303.94</v>
      </c>
      <c r="C19" s="37" t="n">
        <v>0</v>
      </c>
      <c r="D19" s="37" t="n">
        <v>22633.86</v>
      </c>
      <c r="E19" s="37" t="n">
        <v>21069.48</v>
      </c>
      <c r="F19" s="37"/>
      <c r="G19" s="37" t="n">
        <v>3868.32</v>
      </c>
      <c r="H19" s="37" t="n">
        <v>0</v>
      </c>
      <c r="I19" s="37" t="n">
        <v>2.3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3Z</dcterms:modified>
  <cp:revision>0</cp:revision>
  <dc:subject/>
  <dc:title/>
</cp:coreProperties>
</file>