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/2</t>
  </si>
  <si>
    <t xml:space="preserve"> 11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69.26</v>
      </c>
      <c r="E6" s="35" t="n">
        <v>2269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49.18</v>
      </c>
      <c r="C7" s="35"/>
      <c r="D7" s="35" t="n">
        <v>1576.38</v>
      </c>
      <c r="E7" s="35" t="n">
        <v>2184.94</v>
      </c>
      <c r="F7" s="35"/>
      <c r="G7" s="35" t="n">
        <v>740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006.81</v>
      </c>
      <c r="C8" s="35"/>
      <c r="D8" s="35" t="n">
        <v>1818.33</v>
      </c>
      <c r="E8" s="35" t="n">
        <v>0</v>
      </c>
      <c r="F8" s="35"/>
      <c r="G8" s="35" t="n">
        <v>16825.1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9.26</v>
      </c>
      <c r="E9" s="35" t="n">
        <v>1512.84</v>
      </c>
      <c r="F9" s="35"/>
      <c r="G9" s="35" t="n">
        <v>756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5.37</v>
      </c>
      <c r="E10" s="35" t="n">
        <v>1565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11.01</v>
      </c>
      <c r="E11" s="35" t="n">
        <v>1811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53.3</v>
      </c>
      <c r="C12" s="35"/>
      <c r="D12" s="35" t="n">
        <v>2547.87</v>
      </c>
      <c r="E12" s="35" t="n">
        <v>2351.88</v>
      </c>
      <c r="F12" s="35"/>
      <c r="G12" s="35" t="n">
        <v>849.2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22.28</v>
      </c>
      <c r="C13" s="35"/>
      <c r="D13" s="35" t="n">
        <v>2426.88</v>
      </c>
      <c r="E13" s="35" t="n">
        <v>2240.2</v>
      </c>
      <c r="F13" s="35"/>
      <c r="G13" s="35" t="n">
        <v>808.9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28.5</v>
      </c>
      <c r="C14" s="35"/>
      <c r="D14" s="35" t="n">
        <v>2841.15</v>
      </c>
      <c r="E14" s="35" t="n">
        <v>2622.6</v>
      </c>
      <c r="F14" s="35"/>
      <c r="G14" s="35" t="n">
        <v>947.0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47.87</v>
      </c>
      <c r="E15" s="35" t="n">
        <v>2547.8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 t="n">
        <v>16690.21</v>
      </c>
      <c r="C16" s="35"/>
      <c r="D16" s="35" t="n">
        <v>1666.92</v>
      </c>
      <c r="E16" s="35" t="n">
        <v>1883.09</v>
      </c>
      <c r="F16" s="35"/>
      <c r="G16" s="35" t="n">
        <v>16474.04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14127.67</v>
      </c>
      <c r="C17" s="35"/>
      <c r="D17" s="35" t="n">
        <v>726.96</v>
      </c>
      <c r="E17" s="35" t="n">
        <v>0</v>
      </c>
      <c r="F17" s="35"/>
      <c r="G17" s="35" t="n">
        <v>14854.63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712.52</v>
      </c>
      <c r="C18" s="35"/>
      <c r="D18" s="35" t="n">
        <v>2778.84</v>
      </c>
      <c r="E18" s="35" t="n">
        <v>712.52</v>
      </c>
      <c r="F18" s="35"/>
      <c r="G18" s="35" t="n">
        <v>2778.84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49890.47</v>
      </c>
      <c r="C19" s="37" t="n">
        <v>0</v>
      </c>
      <c r="D19" s="37" t="n">
        <v>26846.1</v>
      </c>
      <c r="E19" s="37" t="n">
        <v>21701.58</v>
      </c>
      <c r="F19" s="37"/>
      <c r="G19" s="37" t="n">
        <v>55034.99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6Z</dcterms:modified>
  <cp:revision>0</cp:revision>
  <dc:subject/>
  <dc:title/>
</cp:coreProperties>
</file>