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19.36</v>
      </c>
      <c r="E6" s="35" t="n">
        <v>1719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69.66</v>
      </c>
      <c r="E7" s="35" t="n">
        <v>1869.66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6.24</v>
      </c>
      <c r="E8" s="35" t="n">
        <v>2346.2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821.99</v>
      </c>
      <c r="E9" s="35" t="n">
        <v>1821.9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464.36</v>
      </c>
      <c r="C11" s="35"/>
      <c r="D11" s="35" t="n">
        <v>1811.01</v>
      </c>
      <c r="E11" s="35" t="n">
        <v>1671.7</v>
      </c>
      <c r="F11" s="35"/>
      <c r="G11" s="35" t="n">
        <v>603.67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501.25</v>
      </c>
      <c r="C12" s="35"/>
      <c r="D12" s="35" t="n">
        <v>2397.57</v>
      </c>
      <c r="E12" s="35" t="n">
        <v>0</v>
      </c>
      <c r="F12" s="35"/>
      <c r="G12" s="35" t="n">
        <v>6898.82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4965.61</v>
      </c>
      <c r="C13" s="37" t="n">
        <v>0</v>
      </c>
      <c r="D13" s="37" t="n">
        <v>11965.83</v>
      </c>
      <c r="E13" s="37" t="n">
        <v>9428.95</v>
      </c>
      <c r="F13" s="37"/>
      <c r="G13" s="37" t="n">
        <v>7502.4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1Z</dcterms:modified>
  <cp:revision>0</cp:revision>
  <dc:subject/>
  <dc:title/>
</cp:coreProperties>
</file>