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20.64</v>
      </c>
      <c r="C6" s="35"/>
      <c r="D6" s="35" t="n">
        <v>2210.61</v>
      </c>
      <c r="E6" s="35" t="n">
        <v>2058.01</v>
      </c>
      <c r="F6" s="35"/>
      <c r="G6" s="35" t="n">
        <v>1773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4070.93</v>
      </c>
      <c r="D7" s="35" t="n">
        <v>1627.71</v>
      </c>
      <c r="E7" s="35" t="n">
        <v>0</v>
      </c>
      <c r="F7" s="35"/>
      <c r="G7" s="35"/>
      <c r="H7" s="35" t="n">
        <v>2443.22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1.88</v>
      </c>
      <c r="C8" s="35"/>
      <c r="D8" s="35" t="n">
        <v>1840.32</v>
      </c>
      <c r="E8" s="35" t="n">
        <v>1698.76</v>
      </c>
      <c r="F8" s="35"/>
      <c r="G8" s="35" t="n">
        <v>613.4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2.92</v>
      </c>
      <c r="E9" s="35" t="n">
        <v>425.07</v>
      </c>
      <c r="F9" s="35"/>
      <c r="G9" s="35" t="n">
        <v>1847.85</v>
      </c>
      <c r="H9" s="35"/>
      <c r="I9" s="35" t="n">
        <v>690.91</v>
      </c>
    </row>
    <row r="10" customFormat="false" ht="12.75" hidden="false" customHeight="false" outlineLevel="0" collapsed="false">
      <c r="A10" s="24" t="n">
        <v>5</v>
      </c>
      <c r="B10" s="35" t="n">
        <v>26906.63</v>
      </c>
      <c r="C10" s="35"/>
      <c r="D10" s="35" t="n">
        <v>1591.05</v>
      </c>
      <c r="E10" s="35" t="n">
        <v>0</v>
      </c>
      <c r="F10" s="35"/>
      <c r="G10" s="35" t="n">
        <v>28497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2</v>
      </c>
      <c r="D11" s="35" t="n">
        <v>1814.67</v>
      </c>
      <c r="E11" s="35" t="n">
        <v>35.8</v>
      </c>
      <c r="F11" s="35"/>
      <c r="G11" s="35" t="n">
        <v>1778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6.43</v>
      </c>
      <c r="C12" s="35"/>
      <c r="D12" s="35" t="n">
        <v>1819.08</v>
      </c>
      <c r="E12" s="35" t="n">
        <v>1679.15</v>
      </c>
      <c r="F12" s="35"/>
      <c r="G12" s="35" t="n">
        <v>606.3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9.38</v>
      </c>
      <c r="E13" s="35" t="n">
        <v>1609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68.7</v>
      </c>
      <c r="C14" s="35"/>
      <c r="D14" s="35" t="n">
        <v>2217.93</v>
      </c>
      <c r="E14" s="35" t="n">
        <v>2047.32</v>
      </c>
      <c r="F14" s="35"/>
      <c r="G14" s="35" t="n">
        <v>739.3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4.96</v>
      </c>
      <c r="C15" s="35"/>
      <c r="D15" s="35" t="n">
        <v>1774.35</v>
      </c>
      <c r="E15" s="35" t="n">
        <v>1637.86</v>
      </c>
      <c r="F15" s="35"/>
      <c r="G15" s="35" t="n">
        <v>591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478.56</v>
      </c>
      <c r="C16" s="35"/>
      <c r="D16" s="35" t="n">
        <v>1649.7</v>
      </c>
      <c r="E16" s="35" t="n">
        <v>0</v>
      </c>
      <c r="F16" s="35"/>
      <c r="G16" s="35" t="n">
        <v>4128.2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39.92</v>
      </c>
      <c r="E17" s="35" t="n">
        <v>2239.9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2967.8</v>
      </c>
      <c r="C18" s="37" t="n">
        <v>4071.13</v>
      </c>
      <c r="D18" s="37" t="n">
        <v>22667.64</v>
      </c>
      <c r="E18" s="37" t="n">
        <v>13431.27</v>
      </c>
      <c r="F18" s="37"/>
      <c r="G18" s="37" t="n">
        <v>40576.26</v>
      </c>
      <c r="H18" s="37" t="n">
        <v>2443.22</v>
      </c>
      <c r="I18" s="37" t="n">
        <v>690.91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7Z</dcterms:modified>
  <cp:revision>0</cp:revision>
  <dc:subject/>
  <dc:title/>
</cp:coreProperties>
</file>