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98.77</v>
      </c>
      <c r="E6" s="35" t="n">
        <v>1198.7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8.33</v>
      </c>
      <c r="E7" s="35" t="n">
        <v>1818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5520.96</v>
      </c>
      <c r="C8" s="35"/>
      <c r="D8" s="35" t="n">
        <v>1690.02</v>
      </c>
      <c r="E8" s="35" t="n">
        <v>0</v>
      </c>
      <c r="F8" s="35"/>
      <c r="G8" s="35" t="n">
        <v>27210.9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14.67</v>
      </c>
      <c r="E9" s="35" t="n">
        <v>1814.6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2716.81</v>
      </c>
      <c r="C10" s="35"/>
      <c r="D10" s="35" t="n">
        <v>2335.23</v>
      </c>
      <c r="E10" s="35" t="n">
        <v>6238.28</v>
      </c>
      <c r="F10" s="35"/>
      <c r="G10" s="35" t="n">
        <v>38813.7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29.58</v>
      </c>
      <c r="C11" s="35"/>
      <c r="D11" s="35" t="n">
        <v>1675.35</v>
      </c>
      <c r="E11" s="35" t="n">
        <v>1546.48</v>
      </c>
      <c r="F11" s="35"/>
      <c r="G11" s="35" t="n">
        <v>558.4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840.32</v>
      </c>
      <c r="E12" s="35" t="n">
        <v>1226.88</v>
      </c>
      <c r="F12" s="35"/>
      <c r="G12" s="35" t="n">
        <v>613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46.94</v>
      </c>
      <c r="C13" s="35"/>
      <c r="D13" s="35" t="n">
        <v>1704.69</v>
      </c>
      <c r="E13" s="35" t="n">
        <v>1600.46</v>
      </c>
      <c r="F13" s="35"/>
      <c r="G13" s="35" t="n">
        <v>551.1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75.35</v>
      </c>
      <c r="E14" s="35" t="n">
        <v>1675.3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90.02</v>
      </c>
      <c r="E16" s="35" t="n">
        <v>1690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50.26</v>
      </c>
      <c r="C17" s="35"/>
      <c r="D17" s="35" t="n">
        <v>1756.02</v>
      </c>
      <c r="E17" s="35" t="n">
        <v>2206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98.57</v>
      </c>
      <c r="E18" s="35" t="n">
        <v>2298.5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69564.55</v>
      </c>
      <c r="C20" s="37" t="n">
        <v>0</v>
      </c>
      <c r="D20" s="37" t="n">
        <v>21497.34</v>
      </c>
      <c r="E20" s="37" t="n">
        <v>23314.09</v>
      </c>
      <c r="F20" s="37"/>
      <c r="G20" s="37" t="n">
        <v>67747.8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2Z</dcterms:modified>
  <cp:revision>0</cp:revision>
  <dc:subject/>
  <dc:title/>
</cp:coreProperties>
</file>