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61.03</v>
      </c>
      <c r="E6" s="35" t="n">
        <v>1374.02</v>
      </c>
      <c r="F6" s="35"/>
      <c r="G6" s="35" t="n">
        <v>687.0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50.6</v>
      </c>
      <c r="C7" s="35"/>
      <c r="D7" s="35" t="n">
        <v>1758.69</v>
      </c>
      <c r="E7" s="35" t="n">
        <v>1639.46</v>
      </c>
      <c r="F7" s="35"/>
      <c r="G7" s="35" t="n">
        <v>569.8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43.2</v>
      </c>
      <c r="C8" s="35"/>
      <c r="D8" s="35" t="n">
        <v>2473.98</v>
      </c>
      <c r="E8" s="35" t="n">
        <v>1811.5</v>
      </c>
      <c r="F8" s="35"/>
      <c r="G8" s="35" t="n">
        <v>2205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4.21</v>
      </c>
      <c r="E9" s="35" t="n">
        <v>2094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1.71</v>
      </c>
      <c r="C10" s="35"/>
      <c r="D10" s="35" t="n">
        <v>1762.38</v>
      </c>
      <c r="E10" s="35" t="n">
        <v>1626.63</v>
      </c>
      <c r="F10" s="35"/>
      <c r="G10" s="35" t="n">
        <v>58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85.05</v>
      </c>
      <c r="E11" s="35" t="n">
        <v>2485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75.79</v>
      </c>
      <c r="E12" s="35" t="n">
        <v>2075.7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.95</v>
      </c>
      <c r="C13" s="35"/>
      <c r="D13" s="35" t="n">
        <v>1791.87</v>
      </c>
      <c r="E13" s="35" t="n">
        <v>1818.13</v>
      </c>
      <c r="F13" s="35"/>
      <c r="G13" s="35"/>
      <c r="H13" s="35" t="n">
        <v>14.31</v>
      </c>
      <c r="I13" s="35" t="n">
        <v>2.56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88.74</v>
      </c>
      <c r="E14" s="35" t="n">
        <v>1659.16</v>
      </c>
      <c r="F14" s="35"/>
      <c r="G14" s="35" t="n">
        <v>829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80.06</v>
      </c>
      <c r="C15" s="35"/>
      <c r="D15" s="35" t="n">
        <v>1872.99</v>
      </c>
      <c r="E15" s="35" t="n">
        <v>1728.72</v>
      </c>
      <c r="F15" s="35"/>
      <c r="G15" s="35" t="n">
        <v>624.3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43.21</v>
      </c>
      <c r="C16" s="35"/>
      <c r="D16" s="35" t="n">
        <v>1729.2</v>
      </c>
      <c r="E16" s="35" t="n">
        <v>1557.15</v>
      </c>
      <c r="F16" s="35"/>
      <c r="G16" s="35" t="n">
        <v>615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37.11</v>
      </c>
      <c r="E17" s="35" t="n">
        <v>2437.1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03.69</v>
      </c>
      <c r="C18" s="35"/>
      <c r="D18" s="35" t="n">
        <v>1965.18</v>
      </c>
      <c r="E18" s="35" t="n">
        <v>2468.8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4.2</v>
      </c>
      <c r="C19" s="35"/>
      <c r="D19" s="35" t="n">
        <v>1755</v>
      </c>
      <c r="E19" s="35" t="n">
        <v>1170.18</v>
      </c>
      <c r="F19" s="35"/>
      <c r="G19" s="35" t="n">
        <v>729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36.93</v>
      </c>
      <c r="C20" s="35"/>
      <c r="D20" s="35" t="n">
        <v>2485.05</v>
      </c>
      <c r="E20" s="35" t="n">
        <v>3121.98</v>
      </c>
      <c r="F20" s="35"/>
      <c r="G20" s="35" t="n">
        <v>0</v>
      </c>
      <c r="H20" s="35"/>
      <c r="I20" s="35" t="n">
        <v>0.64</v>
      </c>
    </row>
    <row r="21" customFormat="false" ht="12.75" hidden="false" customHeight="false" outlineLevel="0" collapsed="false">
      <c r="A21" s="24" t="n">
        <v>16</v>
      </c>
      <c r="B21" s="35" t="n">
        <v>475.34</v>
      </c>
      <c r="C21" s="35"/>
      <c r="D21" s="35" t="n">
        <v>1854.57</v>
      </c>
      <c r="E21" s="35" t="n">
        <v>1711.72</v>
      </c>
      <c r="F21" s="35"/>
      <c r="G21" s="35" t="n">
        <v>618.19</v>
      </c>
      <c r="H21" s="35"/>
      <c r="I21" s="35" t="n">
        <v>3.55</v>
      </c>
    </row>
    <row r="22" customFormat="false" ht="12.75" hidden="false" customHeight="false" outlineLevel="0" collapsed="false">
      <c r="A22" s="24" t="n">
        <v>17</v>
      </c>
      <c r="B22" s="35" t="n">
        <v>453.6</v>
      </c>
      <c r="C22" s="35"/>
      <c r="D22" s="35" t="n">
        <v>1769.76</v>
      </c>
      <c r="E22" s="35" t="n">
        <v>1633.44</v>
      </c>
      <c r="F22" s="35"/>
      <c r="G22" s="35" t="n">
        <v>589.9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73.98</v>
      </c>
      <c r="E23" s="35" t="n">
        <v>1649.64</v>
      </c>
      <c r="F23" s="35"/>
      <c r="G23" s="35" t="n">
        <v>824.3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836.12</v>
      </c>
      <c r="E24" s="35" t="n">
        <v>1836.1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62.38</v>
      </c>
      <c r="E25" s="35" t="n">
        <v>1762.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28.43</v>
      </c>
      <c r="C26" s="35"/>
      <c r="D26" s="35" t="n">
        <v>2451.87</v>
      </c>
      <c r="E26" s="35" t="n">
        <v>2263.01</v>
      </c>
      <c r="F26" s="35"/>
      <c r="G26" s="35" t="n">
        <v>817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20.93</v>
      </c>
      <c r="E27" s="35" t="n">
        <v>1920.9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95.56</v>
      </c>
      <c r="E28" s="35" t="n">
        <v>1795.5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21.92</v>
      </c>
      <c r="E29" s="35" t="n">
        <v>2521.92</v>
      </c>
      <c r="F29" s="35"/>
      <c r="G29" s="35" t="n">
        <v>0</v>
      </c>
      <c r="H29" s="35"/>
      <c r="I29" s="35" t="n">
        <v>23.6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43.04</v>
      </c>
      <c r="E30" s="35" t="n">
        <v>1943.0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06.63</v>
      </c>
      <c r="E31" s="35" t="n">
        <v>1204.42</v>
      </c>
      <c r="F31" s="35"/>
      <c r="G31" s="35" t="n">
        <v>602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466.6</v>
      </c>
      <c r="E32" s="35" t="n">
        <v>2466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6222.92</v>
      </c>
      <c r="C33" s="37" t="n">
        <v>0</v>
      </c>
      <c r="D33" s="37" t="n">
        <v>55839.63</v>
      </c>
      <c r="E33" s="37" t="n">
        <v>51776.74</v>
      </c>
      <c r="F33" s="37"/>
      <c r="G33" s="37" t="n">
        <v>10300.12</v>
      </c>
      <c r="H33" s="37" t="n">
        <v>14.31</v>
      </c>
      <c r="I33" s="37" t="n">
        <v>30.36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8Z</dcterms:modified>
  <cp:revision>0</cp:revision>
  <dc:subject/>
  <dc:title/>
</cp:coreProperties>
</file>