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Северо-Агеевский, ул.Шко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131.58</v>
      </c>
      <c r="F6" s="35"/>
      <c r="G6" s="35" t="n">
        <v>565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44.62</v>
      </c>
      <c r="C7" s="35"/>
      <c r="D7" s="35" t="n">
        <v>1734.03</v>
      </c>
      <c r="E7" s="35" t="n">
        <v>1043.08</v>
      </c>
      <c r="F7" s="35"/>
      <c r="G7" s="35" t="n">
        <v>1135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662.7</v>
      </c>
      <c r="C8" s="35"/>
      <c r="D8" s="35" t="n">
        <v>2584.53</v>
      </c>
      <c r="E8" s="35" t="n">
        <v>3247.2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654.85</v>
      </c>
      <c r="D9" s="35" t="n">
        <v>1697.37</v>
      </c>
      <c r="E9" s="35" t="n">
        <v>2027.55</v>
      </c>
      <c r="F9" s="35"/>
      <c r="G9" s="35"/>
      <c r="H9" s="35" t="n">
        <v>985.03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26.68</v>
      </c>
      <c r="E10" s="35" t="n">
        <v>1151.12</v>
      </c>
      <c r="F10" s="35"/>
      <c r="G10" s="35" t="n">
        <v>575.5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569.86</v>
      </c>
      <c r="E11" s="35" t="n">
        <v>1713.24</v>
      </c>
      <c r="F11" s="35"/>
      <c r="G11" s="35" t="n">
        <v>856.62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986.08</v>
      </c>
      <c r="C12" s="35"/>
      <c r="D12" s="35" t="n">
        <v>1679.04</v>
      </c>
      <c r="E12" s="35" t="n">
        <v>1228.67</v>
      </c>
      <c r="F12" s="35"/>
      <c r="G12" s="35" t="n">
        <v>8436.4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98.57</v>
      </c>
      <c r="E13" s="35" t="n">
        <v>2298.5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3504.77</v>
      </c>
      <c r="C14" s="35"/>
      <c r="D14" s="35" t="n">
        <v>2052.96</v>
      </c>
      <c r="E14" s="35" t="n">
        <v>2104.88</v>
      </c>
      <c r="F14" s="35"/>
      <c r="G14" s="35" t="n">
        <v>3452.85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650.53</v>
      </c>
      <c r="E15" s="35" t="n">
        <v>1767.02</v>
      </c>
      <c r="F15" s="35"/>
      <c r="G15" s="35" t="n">
        <v>883.51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.08</v>
      </c>
      <c r="C16" s="35"/>
      <c r="D16" s="35" t="n">
        <v>1690.02</v>
      </c>
      <c r="E16" s="35" t="n">
        <v>563.34</v>
      </c>
      <c r="F16" s="35"/>
      <c r="G16" s="35" t="n">
        <v>1126.7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79.04</v>
      </c>
      <c r="E17" s="35" t="n">
        <v>1679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12598.25</v>
      </c>
      <c r="C18" s="37" t="n">
        <v>654.85</v>
      </c>
      <c r="D18" s="37" t="n">
        <v>24060</v>
      </c>
      <c r="E18" s="37" t="n">
        <v>19955.32</v>
      </c>
      <c r="F18" s="37"/>
      <c r="G18" s="37" t="n">
        <v>17033.11</v>
      </c>
      <c r="H18" s="37" t="n">
        <v>985.03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1Z</dcterms:modified>
  <cp:revision>0</cp:revision>
  <dc:subject/>
  <dc:title/>
</cp:coreProperties>
</file>