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Кирова, д.5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3 /1</t>
  </si>
  <si>
    <t xml:space="preserve"> 63 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4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7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7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4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7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7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95.56</v>
      </c>
      <c r="E6" s="35" t="n">
        <v>1197.04</v>
      </c>
      <c r="F6" s="35"/>
      <c r="G6" s="35" t="n">
        <v>598.5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358.24</v>
      </c>
      <c r="C7" s="35"/>
      <c r="D7" s="35" t="n">
        <v>1161.42</v>
      </c>
      <c r="E7" s="35" t="n">
        <v>0</v>
      </c>
      <c r="F7" s="35"/>
      <c r="G7" s="35" t="n">
        <v>6519.6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536.74</v>
      </c>
      <c r="C8" s="35"/>
      <c r="D8" s="35" t="n">
        <v>1541.16</v>
      </c>
      <c r="E8" s="35" t="n">
        <v>0</v>
      </c>
      <c r="F8" s="35"/>
      <c r="G8" s="35" t="n">
        <v>3077.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51.34</v>
      </c>
      <c r="E9" s="35" t="n">
        <v>1751.3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471.53</v>
      </c>
      <c r="C10" s="35"/>
      <c r="D10" s="35" t="n">
        <v>1146.66</v>
      </c>
      <c r="E10" s="35" t="n">
        <v>1149.3</v>
      </c>
      <c r="F10" s="35"/>
      <c r="G10" s="35" t="n">
        <v>4468.8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10.32</v>
      </c>
      <c r="E11" s="35" t="n">
        <v>1810.3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69.76</v>
      </c>
      <c r="E12" s="35" t="n">
        <v>1769.7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972.15</v>
      </c>
      <c r="C13" s="35"/>
      <c r="D13" s="35" t="n">
        <v>1128.21</v>
      </c>
      <c r="E13" s="35" t="n">
        <v>1079.22</v>
      </c>
      <c r="F13" s="35"/>
      <c r="G13" s="35" t="n">
        <v>3021.1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28.74</v>
      </c>
      <c r="E14" s="35" t="n">
        <v>1829.04</v>
      </c>
      <c r="F14" s="35"/>
      <c r="G14" s="35"/>
      <c r="H14" s="35" t="n">
        <v>0.3</v>
      </c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799.25</v>
      </c>
      <c r="E15" s="35" t="n">
        <v>1799.2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96.44</v>
      </c>
      <c r="C16" s="35"/>
      <c r="D16" s="35" t="n">
        <v>1157.73</v>
      </c>
      <c r="E16" s="35" t="n">
        <v>1454.49</v>
      </c>
      <c r="F16" s="35"/>
      <c r="G16" s="35"/>
      <c r="H16" s="35" t="n">
        <v>0.32</v>
      </c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61.95</v>
      </c>
      <c r="E17" s="35" t="n">
        <v>1861.9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8858.08</v>
      </c>
      <c r="C18" s="35"/>
      <c r="D18" s="35" t="n">
        <v>1651.77</v>
      </c>
      <c r="E18" s="35" t="n">
        <v>0</v>
      </c>
      <c r="F18" s="35"/>
      <c r="G18" s="35" t="n">
        <v>30509.8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606.7</v>
      </c>
      <c r="C19" s="35"/>
      <c r="D19" s="35" t="n">
        <v>1183.53</v>
      </c>
      <c r="E19" s="35" t="n">
        <v>1790.23</v>
      </c>
      <c r="F19" s="35"/>
      <c r="G19" s="35" t="n">
        <v>0</v>
      </c>
      <c r="H19" s="35"/>
      <c r="I19" s="35" t="n">
        <v>968.31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/>
      <c r="C21" s="35" t="n">
        <v>0.28</v>
      </c>
      <c r="D21" s="35" t="n">
        <v>1876.68</v>
      </c>
      <c r="E21" s="35" t="n">
        <v>1876.49</v>
      </c>
      <c r="F21" s="35"/>
      <c r="G21" s="35"/>
      <c r="H21" s="35" t="n">
        <v>0.09</v>
      </c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36425.02</v>
      </c>
      <c r="C22" s="35"/>
      <c r="D22" s="35" t="n">
        <v>1924.62</v>
      </c>
      <c r="E22" s="35" t="n">
        <v>0</v>
      </c>
      <c r="F22" s="35"/>
      <c r="G22" s="35" t="n">
        <v>38349.64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2038.92</v>
      </c>
      <c r="E23" s="35" t="n">
        <v>1359.28</v>
      </c>
      <c r="F23" s="35"/>
      <c r="G23" s="35" t="n">
        <v>679.64</v>
      </c>
      <c r="H23" s="35"/>
      <c r="I23" s="35" t="n">
        <v>968.31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913.55</v>
      </c>
      <c r="E24" s="35" t="n">
        <v>1275.7</v>
      </c>
      <c r="F24" s="35"/>
      <c r="G24" s="35" t="n">
        <v>637.85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578.34</v>
      </c>
      <c r="C25" s="35"/>
      <c r="D25" s="35" t="n">
        <v>2256.45</v>
      </c>
      <c r="E25" s="35" t="n">
        <v>2082.64</v>
      </c>
      <c r="F25" s="35"/>
      <c r="G25" s="35" t="n">
        <v>752.15</v>
      </c>
      <c r="H25" s="35"/>
      <c r="I25" s="35" t="n">
        <v>968.31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935.69</v>
      </c>
      <c r="E26" s="35" t="n">
        <v>1290.46</v>
      </c>
      <c r="F26" s="35"/>
      <c r="G26" s="35" t="n">
        <v>645.23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5712.14</v>
      </c>
      <c r="C27" s="35"/>
      <c r="D27" s="35" t="n">
        <v>2341.26</v>
      </c>
      <c r="E27" s="35" t="n">
        <v>6492.56</v>
      </c>
      <c r="F27" s="35"/>
      <c r="G27" s="35" t="n">
        <v>1560.84</v>
      </c>
      <c r="H27" s="35"/>
      <c r="I27" s="35" t="n">
        <v>140.55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943.04</v>
      </c>
      <c r="E28" s="35" t="n">
        <v>1943.0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2315.43</v>
      </c>
      <c r="E29" s="35" t="n">
        <v>2315.4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529.2</v>
      </c>
      <c r="C30" s="35"/>
      <c r="D30" s="35" t="n">
        <v>2064.72</v>
      </c>
      <c r="E30" s="35" t="n">
        <v>1905.76</v>
      </c>
      <c r="F30" s="35"/>
      <c r="G30" s="35" t="n">
        <v>688.16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576.45</v>
      </c>
      <c r="C31" s="35"/>
      <c r="D31" s="35" t="n">
        <v>2249.07</v>
      </c>
      <c r="E31" s="35" t="n">
        <v>2825.5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431.34</v>
      </c>
      <c r="C32" s="35"/>
      <c r="D32" s="35" t="n">
        <v>1743.96</v>
      </c>
      <c r="E32" s="35" t="n">
        <v>1594.17</v>
      </c>
      <c r="F32" s="35"/>
      <c r="G32" s="35" t="n">
        <v>581.13</v>
      </c>
      <c r="H32" s="35"/>
      <c r="I32" s="35" t="n">
        <v>968.31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2304.39</v>
      </c>
      <c r="E33" s="35" t="n">
        <v>2304.3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751.34</v>
      </c>
      <c r="E34" s="35" t="n">
        <v>1167.56</v>
      </c>
      <c r="F34" s="35"/>
      <c r="G34" s="35" t="n">
        <v>583.78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047.12</v>
      </c>
      <c r="E35" s="35" t="n">
        <v>1047.12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439.97</v>
      </c>
      <c r="C36" s="35"/>
      <c r="D36" s="35" t="n">
        <v>1718.13</v>
      </c>
      <c r="E36" s="35" t="n">
        <v>1585.39</v>
      </c>
      <c r="F36" s="35"/>
      <c r="G36" s="35" t="n">
        <v>572.71</v>
      </c>
      <c r="H36" s="35"/>
      <c r="I36" s="35" t="n">
        <v>968.31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762.38</v>
      </c>
      <c r="E37" s="35" t="n">
        <v>1762.3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285.39</v>
      </c>
      <c r="C38" s="35"/>
      <c r="D38" s="35" t="n">
        <v>1113.48</v>
      </c>
      <c r="E38" s="35" t="n">
        <v>1398.8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449.27</v>
      </c>
      <c r="C39" s="35"/>
      <c r="D39" s="35" t="n">
        <v>1755</v>
      </c>
      <c r="E39" s="35" t="n">
        <v>1619.27</v>
      </c>
      <c r="F39" s="35"/>
      <c r="G39" s="35" t="n">
        <v>585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148.12</v>
      </c>
      <c r="C40" s="35"/>
      <c r="D40" s="35" t="n">
        <v>1751.34</v>
      </c>
      <c r="E40" s="35" t="n">
        <v>1315.68</v>
      </c>
      <c r="F40" s="35"/>
      <c r="G40" s="35" t="n">
        <v>583.78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098.72</v>
      </c>
      <c r="E41" s="35" t="n">
        <v>1098.7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444.15</v>
      </c>
      <c r="C42" s="35"/>
      <c r="D42" s="35" t="n">
        <v>1732.89</v>
      </c>
      <c r="E42" s="35" t="n">
        <v>1599.41</v>
      </c>
      <c r="F42" s="35"/>
      <c r="G42" s="35" t="n">
        <v>577.63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113.48</v>
      </c>
      <c r="E43" s="35" t="n">
        <v>1113.48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644.39</v>
      </c>
      <c r="E44" s="35" t="n">
        <v>1644.3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/>
      <c r="C45" s="35" t="n">
        <v>331.96</v>
      </c>
      <c r="D45" s="35" t="n">
        <v>1331.01</v>
      </c>
      <c r="E45" s="35" t="n">
        <v>999.0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374.22</v>
      </c>
      <c r="C46" s="35"/>
      <c r="D46" s="35" t="n">
        <v>1460.04</v>
      </c>
      <c r="E46" s="35" t="n">
        <v>1834.2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402.57</v>
      </c>
      <c r="C47" s="35"/>
      <c r="D47" s="35" t="n">
        <v>1570.65</v>
      </c>
      <c r="E47" s="35" t="n">
        <v>1449.67</v>
      </c>
      <c r="F47" s="35"/>
      <c r="G47" s="35" t="n">
        <v>523.55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083.99</v>
      </c>
      <c r="E48" s="35" t="n">
        <v>1083.9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843.5</v>
      </c>
      <c r="E49" s="35" t="n">
        <v>1843.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425.25</v>
      </c>
      <c r="C50" s="35"/>
      <c r="D50" s="35" t="n">
        <v>1659.15</v>
      </c>
      <c r="E50" s="35" t="n">
        <v>1531.35</v>
      </c>
      <c r="F50" s="35"/>
      <c r="G50" s="35" t="n">
        <v>553.05</v>
      </c>
      <c r="H50" s="35"/>
      <c r="I50" s="35" t="n">
        <v>968.31</v>
      </c>
    </row>
    <row r="51" customFormat="false" ht="12.75" hidden="false" customHeight="false" outlineLevel="0" collapsed="false">
      <c r="A51" s="24" t="n">
        <v>47</v>
      </c>
      <c r="B51" s="35" t="n">
        <v>266.49</v>
      </c>
      <c r="C51" s="35"/>
      <c r="D51" s="35" t="n">
        <v>1039.74</v>
      </c>
      <c r="E51" s="35" t="n">
        <v>1306.2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891.44</v>
      </c>
      <c r="E52" s="35" t="n">
        <v>1260.96</v>
      </c>
      <c r="F52" s="35"/>
      <c r="G52" s="35" t="n">
        <v>630.48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732.89</v>
      </c>
      <c r="E53" s="35" t="n">
        <v>1732.8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131.9</v>
      </c>
      <c r="E54" s="35" t="n">
        <v>1131.9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887.75</v>
      </c>
      <c r="E55" s="35" t="n">
        <v>1887.75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/>
      <c r="C56" s="35" t="n">
        <v>276.71</v>
      </c>
      <c r="D56" s="35" t="n">
        <v>1751.34</v>
      </c>
      <c r="E56" s="35" t="n">
        <v>1474.6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2961.84</v>
      </c>
      <c r="C57" s="35"/>
      <c r="D57" s="35" t="n">
        <v>1161.42</v>
      </c>
      <c r="E57" s="35" t="n">
        <v>0</v>
      </c>
      <c r="F57" s="35"/>
      <c r="G57" s="35" t="n">
        <v>4123.26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865.61</v>
      </c>
      <c r="E58" s="35" t="n">
        <v>1865.6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998.36</v>
      </c>
      <c r="E59" s="35" t="n">
        <v>1998.36</v>
      </c>
      <c r="F59" s="35"/>
      <c r="G59" s="35" t="n">
        <v>0</v>
      </c>
      <c r="H59" s="35"/>
      <c r="I59" s="35" t="n">
        <v>140.55</v>
      </c>
    </row>
    <row r="60" customFormat="false" ht="12.75" hidden="false" customHeight="false" outlineLevel="0" collapsed="false">
      <c r="A60" s="24" t="n">
        <v>56</v>
      </c>
      <c r="B60" s="35" t="n">
        <v>495.28</v>
      </c>
      <c r="C60" s="35"/>
      <c r="D60" s="35" t="n">
        <v>1932</v>
      </c>
      <c r="E60" s="35" t="n">
        <v>2427.28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2013.09</v>
      </c>
      <c r="E61" s="35" t="n">
        <v>2013.09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549.99</v>
      </c>
      <c r="C62" s="35"/>
      <c r="D62" s="35" t="n">
        <v>2145.84</v>
      </c>
      <c r="E62" s="35" t="n">
        <v>1980.55</v>
      </c>
      <c r="F62" s="35"/>
      <c r="G62" s="35" t="n">
        <v>715.28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2049.96</v>
      </c>
      <c r="E63" s="35" t="n">
        <v>2049.96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561.33</v>
      </c>
      <c r="C64" s="35"/>
      <c r="D64" s="35" t="n">
        <v>2190.09</v>
      </c>
      <c r="E64" s="35" t="n">
        <v>2751.46</v>
      </c>
      <c r="F64" s="35"/>
      <c r="G64" s="35"/>
      <c r="H64" s="35" t="n">
        <v>0.04</v>
      </c>
      <c r="I64" s="35" t="n">
        <v>968.31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2171.64</v>
      </c>
      <c r="E65" s="35" t="n">
        <v>2172.24</v>
      </c>
      <c r="F65" s="35"/>
      <c r="G65" s="35"/>
      <c r="H65" s="35" t="n">
        <v>0.6</v>
      </c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2215.89</v>
      </c>
      <c r="E66" s="35" t="n">
        <v>2215.89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s">
        <v>41</v>
      </c>
      <c r="B67" s="35" t="n">
        <v>8200.75</v>
      </c>
      <c r="C67" s="35"/>
      <c r="D67" s="35" t="n">
        <v>900.36</v>
      </c>
      <c r="E67" s="35" t="n">
        <v>0</v>
      </c>
      <c r="F67" s="35"/>
      <c r="G67" s="35" t="n">
        <v>9101.11</v>
      </c>
      <c r="H67" s="35"/>
      <c r="I67" s="35" t="n">
        <v>0</v>
      </c>
    </row>
    <row r="68" customFormat="false" ht="12.75" hidden="false" customHeight="false" outlineLevel="0" collapsed="false">
      <c r="A68" s="24" t="s">
        <v>42</v>
      </c>
      <c r="B68" s="35" t="n">
        <v>11220.05</v>
      </c>
      <c r="C68" s="35"/>
      <c r="D68" s="35" t="n">
        <v>1215.96</v>
      </c>
      <c r="E68" s="35" t="n">
        <v>0</v>
      </c>
      <c r="F68" s="35"/>
      <c r="G68" s="35" t="n">
        <v>12436.01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/>
      <c r="C69" s="35" t="n">
        <v>1.21</v>
      </c>
      <c r="D69" s="35" t="n">
        <v>2252.76</v>
      </c>
      <c r="E69" s="35" t="n">
        <v>1500.63</v>
      </c>
      <c r="F69" s="35"/>
      <c r="G69" s="35" t="n">
        <v>750.92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2647.26</v>
      </c>
      <c r="E70" s="35" t="n">
        <v>2647.26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2101.59</v>
      </c>
      <c r="E71" s="35" t="n">
        <v>1401.06</v>
      </c>
      <c r="F71" s="35"/>
      <c r="G71" s="35" t="n">
        <v>700.53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315.63</v>
      </c>
      <c r="C72" s="35"/>
      <c r="D72" s="35" t="n">
        <v>1231.47</v>
      </c>
      <c r="E72" s="35" t="n">
        <v>1136.61</v>
      </c>
      <c r="F72" s="35"/>
      <c r="G72" s="35" t="n">
        <v>410.49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1828.74</v>
      </c>
      <c r="E73" s="35" t="n">
        <v>1828.74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529.2</v>
      </c>
      <c r="C74" s="35"/>
      <c r="D74" s="35" t="n">
        <v>2064.72</v>
      </c>
      <c r="E74" s="35" t="n">
        <v>1905.68</v>
      </c>
      <c r="F74" s="35"/>
      <c r="G74" s="35" t="n">
        <v>688.24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1249.89</v>
      </c>
      <c r="E75" s="35" t="n">
        <v>1666.52</v>
      </c>
      <c r="F75" s="35"/>
      <c r="G75" s="35"/>
      <c r="H75" s="35" t="n">
        <v>416.63</v>
      </c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1549.85</v>
      </c>
      <c r="C76" s="35"/>
      <c r="D76" s="35" t="n">
        <v>1957.8</v>
      </c>
      <c r="E76" s="35" t="n">
        <v>1323.72</v>
      </c>
      <c r="F76" s="35"/>
      <c r="G76" s="35" t="n">
        <v>2183.93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2101.59</v>
      </c>
      <c r="E77" s="35" t="n">
        <v>2101.59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1257.27</v>
      </c>
      <c r="E78" s="35" t="n">
        <v>1257.27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3192.15</v>
      </c>
      <c r="C79" s="35"/>
      <c r="D79" s="35" t="n">
        <v>1954.11</v>
      </c>
      <c r="E79" s="35" t="n">
        <v>0</v>
      </c>
      <c r="F79" s="35"/>
      <c r="G79" s="35" t="n">
        <v>5146.26</v>
      </c>
      <c r="H79" s="35"/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2108.97</v>
      </c>
      <c r="E80" s="35" t="n">
        <v>2108.97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318.47</v>
      </c>
      <c r="C81" s="35"/>
      <c r="D81" s="35" t="n">
        <v>1242.51</v>
      </c>
      <c r="E81" s="35" t="n">
        <v>1146.81</v>
      </c>
      <c r="F81" s="35"/>
      <c r="G81" s="35" t="n">
        <v>414.17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1946.73</v>
      </c>
      <c r="E82" s="35" t="n">
        <v>1946.73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36" t="s">
        <v>43</v>
      </c>
      <c r="B83" s="37" t="n">
        <v>121482.34</v>
      </c>
      <c r="C83" s="37" t="n">
        <v>610.16</v>
      </c>
      <c r="D83" s="37" t="n">
        <v>131172.48</v>
      </c>
      <c r="E83" s="37" t="n">
        <v>119091.86</v>
      </c>
      <c r="F83" s="37"/>
      <c r="G83" s="37" t="n">
        <v>133370.78</v>
      </c>
      <c r="H83" s="37" t="n">
        <v>417.98</v>
      </c>
      <c r="I83" s="37" t="n">
        <v>7059.27</v>
      </c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6:39Z</dcterms:modified>
  <cp:revision>0</cp:revision>
  <dc:subject/>
  <dc:title/>
</cp:coreProperties>
</file>