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30672.84</v>
      </c>
      <c r="C6" s="35"/>
      <c r="D6" s="35" t="n">
        <v>1532.4</v>
      </c>
      <c r="E6" s="35" t="n">
        <v>0</v>
      </c>
      <c r="F6" s="35"/>
      <c r="G6" s="35" t="n">
        <v>32205.24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88.22</v>
      </c>
      <c r="C7" s="35"/>
      <c r="D7" s="35" t="n">
        <v>1514.07</v>
      </c>
      <c r="E7" s="35" t="n">
        <v>1397.6</v>
      </c>
      <c r="F7" s="35"/>
      <c r="G7" s="35" t="n">
        <v>504.6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909.98</v>
      </c>
      <c r="E8" s="35" t="n">
        <v>1909.9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391.04</v>
      </c>
      <c r="C9" s="35"/>
      <c r="D9" s="35" t="n">
        <v>1525.05</v>
      </c>
      <c r="E9" s="35" t="n">
        <v>1407.74</v>
      </c>
      <c r="F9" s="35"/>
      <c r="G9" s="35" t="n">
        <v>508.3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917.33</v>
      </c>
      <c r="E10" s="35" t="n">
        <v>1917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490.68</v>
      </c>
      <c r="C11" s="35"/>
      <c r="D11" s="35" t="n">
        <v>1913.64</v>
      </c>
      <c r="E11" s="35" t="n">
        <v>2404.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98.75</v>
      </c>
      <c r="C12" s="35"/>
      <c r="D12" s="35" t="n">
        <v>1935.66</v>
      </c>
      <c r="E12" s="35" t="n">
        <v>2258.06</v>
      </c>
      <c r="F12" s="35"/>
      <c r="G12" s="35" t="n">
        <v>476.3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887.43</v>
      </c>
      <c r="C13" s="35"/>
      <c r="D13" s="35" t="n">
        <v>1473.72</v>
      </c>
      <c r="E13" s="35" t="n">
        <v>2019.38</v>
      </c>
      <c r="F13" s="35"/>
      <c r="G13" s="35" t="n">
        <v>22341.77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55628.96</v>
      </c>
      <c r="C14" s="37" t="n">
        <v>0</v>
      </c>
      <c r="D14" s="37" t="n">
        <v>13721.85</v>
      </c>
      <c r="E14" s="37" t="n">
        <v>13314.41</v>
      </c>
      <c r="F14" s="37"/>
      <c r="G14" s="37" t="n">
        <v>56036.4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6Z</dcterms:modified>
  <cp:revision>0</cp:revision>
  <dc:subject/>
  <dc:title/>
</cp:coreProperties>
</file>