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6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6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65.8</v>
      </c>
      <c r="D6" s="35" t="n">
        <v>2038.29</v>
      </c>
      <c r="E6" s="35" t="n">
        <v>1972.4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6.08</v>
      </c>
      <c r="C7" s="35"/>
      <c r="D7" s="35" t="n">
        <v>1583.7</v>
      </c>
      <c r="E7" s="35" t="n">
        <v>1461.88</v>
      </c>
      <c r="F7" s="35"/>
      <c r="G7" s="35" t="n">
        <v>527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016.3</v>
      </c>
      <c r="E8" s="35" t="n">
        <v>2016.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9.23</v>
      </c>
      <c r="C9" s="35"/>
      <c r="D9" s="35" t="n">
        <v>1598.37</v>
      </c>
      <c r="E9" s="35" t="n">
        <v>558.69</v>
      </c>
      <c r="F9" s="35"/>
      <c r="G9" s="35" t="n">
        <v>1448.9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1.72</v>
      </c>
      <c r="C10" s="35"/>
      <c r="D10" s="35" t="n">
        <v>1605.72</v>
      </c>
      <c r="E10" s="35" t="n">
        <v>1482.2</v>
      </c>
      <c r="F10" s="35"/>
      <c r="G10" s="35" t="n">
        <v>535.2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041.95</v>
      </c>
      <c r="E11" s="35" t="n">
        <v>2041.9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17</v>
      </c>
      <c r="C13" s="35"/>
      <c r="D13" s="35" t="n">
        <v>2016.3</v>
      </c>
      <c r="E13" s="35" t="n">
        <v>1861.2</v>
      </c>
      <c r="F13" s="35"/>
      <c r="G13" s="35" t="n">
        <v>672.1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744.03</v>
      </c>
      <c r="C14" s="37" t="n">
        <v>65.8</v>
      </c>
      <c r="D14" s="37" t="n">
        <v>12900.63</v>
      </c>
      <c r="E14" s="37" t="n">
        <v>11394.71</v>
      </c>
      <c r="F14" s="37"/>
      <c r="G14" s="37" t="n">
        <v>3184.15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01Z</dcterms:modified>
  <cp:revision>0</cp:revision>
  <dc:subject/>
  <dc:title/>
</cp:coreProperties>
</file>