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Ленина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8.98</v>
      </c>
      <c r="C6" s="35"/>
      <c r="D6" s="35" t="n">
        <v>1712.01</v>
      </c>
      <c r="E6" s="35" t="n">
        <v>1580.32</v>
      </c>
      <c r="F6" s="35"/>
      <c r="G6" s="35" t="n">
        <v>570.6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38.43</v>
      </c>
      <c r="C7" s="35"/>
      <c r="D7" s="35" t="n">
        <v>1671.69</v>
      </c>
      <c r="E7" s="35" t="n">
        <v>1552.89</v>
      </c>
      <c r="F7" s="35"/>
      <c r="G7" s="35" t="n">
        <v>557.23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1745.01</v>
      </c>
      <c r="E8" s="35" t="n">
        <v>1746.13</v>
      </c>
      <c r="F8" s="35"/>
      <c r="G8" s="35"/>
      <c r="H8" s="35" t="n">
        <v>1.12</v>
      </c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635.03</v>
      </c>
      <c r="E9" s="35" t="n">
        <v>1635.0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155.62</v>
      </c>
      <c r="E10" s="35" t="n">
        <v>2155.62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151.93</v>
      </c>
      <c r="E11" s="35" t="n">
        <v>2151.9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80.04</v>
      </c>
      <c r="E12" s="35" t="n">
        <v>1580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943.15</v>
      </c>
      <c r="C13" s="35"/>
      <c r="D13" s="35" t="n">
        <v>1697.37</v>
      </c>
      <c r="E13" s="35" t="n">
        <v>4749.34</v>
      </c>
      <c r="F13" s="35"/>
      <c r="G13" s="35" t="n">
        <v>891.18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346.24</v>
      </c>
      <c r="E14" s="35" t="n">
        <v>1564.16</v>
      </c>
      <c r="F14" s="35"/>
      <c r="G14" s="35" t="n">
        <v>782.0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1315.65</v>
      </c>
      <c r="C15" s="35"/>
      <c r="D15" s="35" t="n">
        <v>1594.71</v>
      </c>
      <c r="E15" s="35" t="n">
        <v>0</v>
      </c>
      <c r="F15" s="35"/>
      <c r="G15" s="35" t="n">
        <v>22910.36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86.36</v>
      </c>
      <c r="E16" s="35" t="n">
        <v>1686.3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14088.96</v>
      </c>
      <c r="C17" s="35"/>
      <c r="D17" s="35" t="n">
        <v>703.86</v>
      </c>
      <c r="E17" s="35" t="n">
        <v>0</v>
      </c>
      <c r="F17" s="35"/>
      <c r="G17" s="35" t="n">
        <v>14792.82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40225.17</v>
      </c>
      <c r="C18" s="37" t="n">
        <v>0</v>
      </c>
      <c r="D18" s="37" t="n">
        <v>20679.87</v>
      </c>
      <c r="E18" s="37" t="n">
        <v>20401.82</v>
      </c>
      <c r="F18" s="37"/>
      <c r="G18" s="37" t="n">
        <v>40504.34</v>
      </c>
      <c r="H18" s="37" t="n">
        <v>1.12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01Z</dcterms:modified>
  <cp:revision>0</cp:revision>
  <dc:subject/>
  <dc:title/>
</cp:coreProperties>
</file>