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2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7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7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494.91</v>
      </c>
      <c r="E6" s="35" t="n">
        <v>380.7</v>
      </c>
      <c r="F6" s="35"/>
      <c r="G6" s="35" t="n">
        <v>114.21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/>
      <c r="C7" s="35" t="n">
        <v>467.18</v>
      </c>
      <c r="D7" s="35" t="n">
        <v>1821.99</v>
      </c>
      <c r="E7" s="35" t="n">
        <v>2569.47</v>
      </c>
      <c r="F7" s="35"/>
      <c r="G7" s="35"/>
      <c r="H7" s="35" t="n">
        <v>1214.66</v>
      </c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454.96</v>
      </c>
      <c r="C8" s="35"/>
      <c r="D8" s="35" t="n">
        <v>1774.35</v>
      </c>
      <c r="E8" s="35" t="n">
        <v>1637.86</v>
      </c>
      <c r="F8" s="35"/>
      <c r="G8" s="35" t="n">
        <v>591.45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331.2</v>
      </c>
      <c r="C9" s="35"/>
      <c r="D9" s="35" t="n">
        <v>1818.33</v>
      </c>
      <c r="E9" s="35" t="n">
        <v>0</v>
      </c>
      <c r="F9" s="35"/>
      <c r="G9" s="35" t="n">
        <v>4149.53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36249.72</v>
      </c>
      <c r="C10" s="35"/>
      <c r="D10" s="35" t="n">
        <v>1811.01</v>
      </c>
      <c r="E10" s="35" t="n">
        <v>0</v>
      </c>
      <c r="F10" s="35"/>
      <c r="G10" s="35" t="n">
        <v>38060.73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880.67</v>
      </c>
      <c r="E11" s="35" t="n">
        <v>1880.6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64.36</v>
      </c>
      <c r="C12" s="35"/>
      <c r="D12" s="35" t="n">
        <v>1811.01</v>
      </c>
      <c r="E12" s="35" t="n">
        <v>1671.7</v>
      </c>
      <c r="F12" s="35"/>
      <c r="G12" s="35" t="n">
        <v>603.67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331.57</v>
      </c>
      <c r="E13" s="35" t="n">
        <v>2331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1796.34</v>
      </c>
      <c r="E14" s="35" t="n">
        <v>1796.3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9500.24</v>
      </c>
      <c r="C15" s="37" t="n">
        <v>467.18</v>
      </c>
      <c r="D15" s="37" t="n">
        <v>15540.18</v>
      </c>
      <c r="E15" s="37" t="n">
        <v>12268.31</v>
      </c>
      <c r="F15" s="37"/>
      <c r="G15" s="37" t="n">
        <v>43519.59</v>
      </c>
      <c r="H15" s="37" t="n">
        <v>1214.66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3Z</dcterms:modified>
  <cp:revision>0</cp:revision>
  <dc:subject/>
  <dc:title/>
</cp:coreProperties>
</file>