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Чайковского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/3</t>
  </si>
  <si>
    <t xml:space="preserve"> 7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1.72</v>
      </c>
      <c r="C6" s="35"/>
      <c r="D6" s="35" t="n">
        <v>1605.72</v>
      </c>
      <c r="E6" s="35" t="n">
        <v>1161.88</v>
      </c>
      <c r="F6" s="35"/>
      <c r="G6" s="35" t="n">
        <v>855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58.87</v>
      </c>
      <c r="C7" s="35"/>
      <c r="D7" s="35" t="n">
        <v>1737.69</v>
      </c>
      <c r="E7" s="35" t="n">
        <v>1674.6</v>
      </c>
      <c r="F7" s="35"/>
      <c r="G7" s="35" t="n">
        <v>1021.9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49.54</v>
      </c>
      <c r="C8" s="35"/>
      <c r="D8" s="35" t="n">
        <v>2533.2</v>
      </c>
      <c r="E8" s="35" t="n">
        <v>2338.34</v>
      </c>
      <c r="F8" s="35"/>
      <c r="G8" s="35" t="n">
        <v>844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10.78</v>
      </c>
      <c r="D9" s="35" t="n">
        <v>1602.03</v>
      </c>
      <c r="E9" s="35" t="n">
        <v>787.57</v>
      </c>
      <c r="F9" s="35"/>
      <c r="G9" s="35" t="n">
        <v>403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751.65</v>
      </c>
      <c r="C10" s="35"/>
      <c r="D10" s="35" t="n">
        <v>1726.68</v>
      </c>
      <c r="E10" s="35" t="n">
        <v>575.56</v>
      </c>
      <c r="F10" s="35"/>
      <c r="G10" s="35" t="n">
        <v>34902.7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07.55</v>
      </c>
      <c r="E11" s="35" t="n">
        <v>2507.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2638.94</v>
      </c>
      <c r="C14" s="35"/>
      <c r="D14" s="35" t="n">
        <v>2617.53</v>
      </c>
      <c r="E14" s="35" t="n">
        <v>156.13</v>
      </c>
      <c r="F14" s="35"/>
      <c r="G14" s="35" t="n">
        <v>5100.34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763.34</v>
      </c>
      <c r="E15" s="35" t="n">
        <v>1763.3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443.68</v>
      </c>
      <c r="C16" s="35"/>
      <c r="D16" s="35" t="n">
        <v>1730.34</v>
      </c>
      <c r="E16" s="35" t="n">
        <v>1597.24</v>
      </c>
      <c r="F16" s="35"/>
      <c r="G16" s="35" t="n">
        <v>576.78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541.44</v>
      </c>
      <c r="C17" s="35"/>
      <c r="D17" s="35" t="n">
        <v>2111.61</v>
      </c>
      <c r="E17" s="35" t="n">
        <v>1949.18</v>
      </c>
      <c r="F17" s="35"/>
      <c r="G17" s="35" t="n">
        <v>703.87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29665.69</v>
      </c>
      <c r="C18" s="35"/>
      <c r="D18" s="35" t="n">
        <v>2225.25</v>
      </c>
      <c r="E18" s="35" t="n">
        <v>581.77</v>
      </c>
      <c r="F18" s="35"/>
      <c r="G18" s="35" t="n">
        <v>31309.17</v>
      </c>
      <c r="H18" s="35"/>
      <c r="I18" s="35" t="n">
        <v>0</v>
      </c>
    </row>
    <row r="19" customFormat="false" ht="12.75" hidden="false" customHeight="false" outlineLevel="0" collapsed="false">
      <c r="A19" s="36" t="s">
        <v>43</v>
      </c>
      <c r="B19" s="37" t="n">
        <v>69061.53</v>
      </c>
      <c r="C19" s="37" t="n">
        <v>410.78</v>
      </c>
      <c r="D19" s="37" t="n">
        <v>22160.94</v>
      </c>
      <c r="E19" s="37" t="n">
        <v>15093.16</v>
      </c>
      <c r="F19" s="37"/>
      <c r="G19" s="37" t="n">
        <v>75718.53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21Z</dcterms:modified>
  <cp:revision>0</cp:revision>
  <dc:subject/>
  <dc:title/>
</cp:coreProperties>
</file>