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99</v>
      </c>
      <c r="E6" s="35" t="n">
        <v>189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5.74</v>
      </c>
      <c r="E7" s="35" t="n">
        <v>997.16</v>
      </c>
      <c r="F7" s="35"/>
      <c r="G7" s="35" t="n">
        <v>498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4.1</v>
      </c>
      <c r="C8" s="35"/>
      <c r="D8" s="35" t="n">
        <v>1887.99</v>
      </c>
      <c r="E8" s="35" t="n">
        <v>2372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488.39</v>
      </c>
      <c r="E9" s="35" t="n">
        <v>1488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47.93</v>
      </c>
      <c r="C10" s="35"/>
      <c r="D10" s="35" t="n">
        <v>1484.73</v>
      </c>
      <c r="E10" s="35" t="n">
        <v>1873.82</v>
      </c>
      <c r="F10" s="35"/>
      <c r="G10" s="35" t="n">
        <v>858.8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9.4</v>
      </c>
      <c r="C11" s="35"/>
      <c r="D11" s="35" t="n">
        <v>1869.66</v>
      </c>
      <c r="E11" s="35" t="n">
        <v>2349.06</v>
      </c>
      <c r="F11" s="35"/>
      <c r="G11" s="35" t="n">
        <v>0</v>
      </c>
      <c r="H11" s="35"/>
      <c r="I11" s="35" t="n">
        <v>1.6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03.06</v>
      </c>
      <c r="E12" s="35" t="n">
        <v>1503.0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9.4</v>
      </c>
      <c r="C13" s="35"/>
      <c r="D13" s="35" t="n">
        <v>1869.66</v>
      </c>
      <c r="E13" s="35" t="n">
        <v>2349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690.83</v>
      </c>
      <c r="C14" s="37" t="n">
        <v>0</v>
      </c>
      <c r="D14" s="37" t="n">
        <v>13498.23</v>
      </c>
      <c r="E14" s="37" t="n">
        <v>14831.64</v>
      </c>
      <c r="F14" s="37"/>
      <c r="G14" s="37" t="n">
        <v>1357.42</v>
      </c>
      <c r="H14" s="37" t="n">
        <v>0</v>
      </c>
      <c r="I14" s="37" t="n">
        <v>1.6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2Z</dcterms:modified>
  <cp:revision>0</cp:revision>
  <dc:subject/>
  <dc:title/>
</cp:coreProperties>
</file>