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43.38</v>
      </c>
      <c r="E6" s="35" t="n">
        <v>1543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23</v>
      </c>
      <c r="D7" s="35" t="n">
        <v>1928.31</v>
      </c>
      <c r="E7" s="35" t="n">
        <v>1928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94.8</v>
      </c>
      <c r="C8" s="35"/>
      <c r="D8" s="35" t="n">
        <v>1539.72</v>
      </c>
      <c r="E8" s="35" t="n">
        <v>1934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04.46</v>
      </c>
      <c r="C9" s="35"/>
      <c r="D9" s="35" t="n">
        <v>1968.63</v>
      </c>
      <c r="E9" s="35" t="n">
        <v>2473.0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96.32</v>
      </c>
      <c r="C10" s="35"/>
      <c r="D10" s="35" t="n">
        <v>1935.66</v>
      </c>
      <c r="E10" s="35" t="n">
        <v>1786.76</v>
      </c>
      <c r="F10" s="35"/>
      <c r="G10" s="35" t="n">
        <v>645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58.05</v>
      </c>
      <c r="E11" s="35" t="n">
        <v>1558.0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64.97</v>
      </c>
      <c r="E12" s="35" t="n">
        <v>1964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611.78</v>
      </c>
      <c r="C13" s="35"/>
      <c r="D13" s="35" t="n">
        <v>1583.7</v>
      </c>
      <c r="E13" s="35" t="n">
        <v>0</v>
      </c>
      <c r="F13" s="35"/>
      <c r="G13" s="35" t="n">
        <v>17195.48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7007.36</v>
      </c>
      <c r="C14" s="37" t="n">
        <v>0.23</v>
      </c>
      <c r="D14" s="37" t="n">
        <v>14022.42</v>
      </c>
      <c r="E14" s="37" t="n">
        <v>13188.85</v>
      </c>
      <c r="F14" s="37"/>
      <c r="G14" s="37" t="n">
        <v>17840.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8Z</dcterms:modified>
  <cp:revision>0</cp:revision>
  <dc:subject/>
  <dc:title/>
</cp:coreProperties>
</file>