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Обор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1940.44</v>
      </c>
      <c r="C6" s="35"/>
      <c r="D6" s="35" t="n">
        <v>2705.52</v>
      </c>
      <c r="E6" s="35" t="n">
        <v>0</v>
      </c>
      <c r="F6" s="35"/>
      <c r="G6" s="35" t="n">
        <v>54645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01.74</v>
      </c>
      <c r="C7" s="35"/>
      <c r="D7" s="35" t="n">
        <v>1176.78</v>
      </c>
      <c r="E7" s="35" t="n">
        <v>1086.26</v>
      </c>
      <c r="F7" s="35"/>
      <c r="G7" s="35" t="n">
        <v>392.2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94.31</v>
      </c>
      <c r="E8" s="35" t="n">
        <v>1994.3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1.62</v>
      </c>
      <c r="C9" s="35"/>
      <c r="D9" s="35" t="n">
        <v>1917.33</v>
      </c>
      <c r="E9" s="35" t="n">
        <v>2408.9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11</v>
      </c>
      <c r="C10" s="35"/>
      <c r="D10" s="35" t="n">
        <v>1191.45</v>
      </c>
      <c r="E10" s="35" t="n">
        <v>0</v>
      </c>
      <c r="F10" s="35"/>
      <c r="G10" s="35" t="n">
        <v>1802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24.52</v>
      </c>
      <c r="C12" s="35"/>
      <c r="D12" s="35" t="n">
        <v>2045.64</v>
      </c>
      <c r="E12" s="35" t="n">
        <v>2570.1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2</v>
      </c>
      <c r="C13" s="35"/>
      <c r="D13" s="35" t="n">
        <v>1099.8</v>
      </c>
      <c r="E13" s="35" t="n">
        <v>1381.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2305.01</v>
      </c>
      <c r="C14" s="35"/>
      <c r="D14" s="35" t="n">
        <v>2687.19</v>
      </c>
      <c r="E14" s="35" t="n">
        <v>2018.4</v>
      </c>
      <c r="F14" s="35"/>
      <c r="G14" s="35" t="n">
        <v>42973.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02.9</v>
      </c>
      <c r="C15" s="35"/>
      <c r="D15" s="35" t="n">
        <v>1961.31</v>
      </c>
      <c r="E15" s="35" t="n">
        <v>2464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3.28</v>
      </c>
      <c r="C16" s="35"/>
      <c r="D16" s="35" t="n">
        <v>1143.78</v>
      </c>
      <c r="E16" s="35" t="n">
        <v>1055.8</v>
      </c>
      <c r="F16" s="35"/>
      <c r="G16" s="35" t="n">
        <v>381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65.17</v>
      </c>
      <c r="E17" s="35" t="n">
        <v>1776.78</v>
      </c>
      <c r="F17" s="35"/>
      <c r="G17" s="35" t="n">
        <v>888.3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7252.51</v>
      </c>
      <c r="C18" s="37" t="n">
        <v>0</v>
      </c>
      <c r="D18" s="37" t="n">
        <v>20588.28</v>
      </c>
      <c r="E18" s="37" t="n">
        <v>16756.67</v>
      </c>
      <c r="F18" s="37"/>
      <c r="G18" s="37" t="n">
        <v>101084.1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4Z</dcterms:modified>
  <cp:revision>0</cp:revision>
  <dc:subject/>
  <dc:title/>
</cp:coreProperties>
</file>