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Л.Толстого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85.2</v>
      </c>
      <c r="C6" s="35"/>
      <c r="D6" s="35" t="n">
        <v>1158.45</v>
      </c>
      <c r="E6" s="35" t="n">
        <v>2301.84</v>
      </c>
      <c r="F6" s="35"/>
      <c r="G6" s="35" t="n">
        <v>341.8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413.44</v>
      </c>
      <c r="C7" s="35"/>
      <c r="D7" s="35" t="n">
        <v>1426.08</v>
      </c>
      <c r="E7" s="35" t="n">
        <v>5888.8</v>
      </c>
      <c r="F7" s="35"/>
      <c r="G7" s="35" t="n">
        <v>950.72</v>
      </c>
      <c r="H7" s="35"/>
      <c r="I7" s="35" t="n">
        <v>423.8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11.41</v>
      </c>
      <c r="E8" s="35" t="n">
        <v>1411.73</v>
      </c>
      <c r="F8" s="35"/>
      <c r="G8" s="35"/>
      <c r="H8" s="35" t="n">
        <v>0.3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51.13</v>
      </c>
      <c r="E9" s="35" t="n">
        <v>1151.13</v>
      </c>
      <c r="F9" s="35"/>
      <c r="G9" s="35" t="n">
        <v>0</v>
      </c>
      <c r="H9" s="35"/>
      <c r="I9" s="35" t="n">
        <v>2.87</v>
      </c>
    </row>
    <row r="10" customFormat="false" ht="12.75" hidden="false" customHeight="false" outlineLevel="0" collapsed="false">
      <c r="A10" s="24" t="n">
        <v>5</v>
      </c>
      <c r="B10" s="35" t="n">
        <v>300.8</v>
      </c>
      <c r="C10" s="35"/>
      <c r="D10" s="35" t="n">
        <v>1173.12</v>
      </c>
      <c r="E10" s="35" t="n">
        <v>1082.88</v>
      </c>
      <c r="F10" s="35"/>
      <c r="G10" s="35" t="n">
        <v>391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55.39</v>
      </c>
      <c r="E11" s="35" t="n">
        <v>970.26</v>
      </c>
      <c r="F11" s="35"/>
      <c r="G11" s="35" t="n">
        <v>485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15.43</v>
      </c>
      <c r="C12" s="35"/>
      <c r="D12" s="35" t="n">
        <v>1411.41</v>
      </c>
      <c r="E12" s="35" t="n">
        <v>3975.32</v>
      </c>
      <c r="F12" s="35"/>
      <c r="G12" s="35" t="n">
        <v>3151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7.04</v>
      </c>
      <c r="C13" s="35"/>
      <c r="D13" s="35" t="n">
        <v>1158.45</v>
      </c>
      <c r="E13" s="35" t="n">
        <v>1069.34</v>
      </c>
      <c r="F13" s="35"/>
      <c r="G13" s="35" t="n">
        <v>386.1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3211.91</v>
      </c>
      <c r="C14" s="37" t="n">
        <v>0</v>
      </c>
      <c r="D14" s="37" t="n">
        <v>10345.44</v>
      </c>
      <c r="E14" s="37" t="n">
        <v>17851.3</v>
      </c>
      <c r="F14" s="37"/>
      <c r="G14" s="37" t="n">
        <v>5706.37</v>
      </c>
      <c r="H14" s="37" t="n">
        <v>0.32</v>
      </c>
      <c r="I14" s="37" t="n">
        <v>426.7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8Z</dcterms:modified>
  <cp:revision>0</cp:revision>
  <dc:subject/>
  <dc:title/>
</cp:coreProperties>
</file>