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3471.19</v>
      </c>
      <c r="C6" s="35"/>
      <c r="D6" s="35" t="n">
        <v>2162.94</v>
      </c>
      <c r="E6" s="35" t="n">
        <v>0</v>
      </c>
      <c r="F6" s="35"/>
      <c r="G6" s="35" t="n">
        <v>25634.1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5.7</v>
      </c>
      <c r="D7" s="35" t="n">
        <v>2129.94</v>
      </c>
      <c r="E7" s="35" t="n">
        <v>2124.2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62.94</v>
      </c>
      <c r="E8" s="35" t="n">
        <v>2162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1.27</v>
      </c>
      <c r="E9" s="35" t="n">
        <v>2181.2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23471.19</v>
      </c>
      <c r="C10" s="37" t="n">
        <v>5.7</v>
      </c>
      <c r="D10" s="37" t="n">
        <v>8637.09</v>
      </c>
      <c r="E10" s="37" t="n">
        <v>6468.45</v>
      </c>
      <c r="F10" s="37"/>
      <c r="G10" s="37" t="n">
        <v>25634.13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50Z</dcterms:modified>
  <cp:revision>0</cp:revision>
  <dc:subject/>
  <dc:title/>
</cp:coreProperties>
</file>