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Садов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4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4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1072.92</v>
      </c>
      <c r="E7" s="35" t="n">
        <v>1072.9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1469.5</v>
      </c>
      <c r="C8" s="35"/>
      <c r="D8" s="35" t="n">
        <v>1146.66</v>
      </c>
      <c r="E8" s="35" t="n">
        <v>2233.94</v>
      </c>
      <c r="F8" s="35"/>
      <c r="G8" s="35" t="n">
        <v>382.22</v>
      </c>
      <c r="H8" s="35"/>
      <c r="I8" s="35" t="n">
        <v>11.83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449</v>
      </c>
      <c r="E9" s="35" t="n">
        <v>144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411.08</v>
      </c>
      <c r="C10" s="35"/>
      <c r="D10" s="35" t="n">
        <v>1603.86</v>
      </c>
      <c r="E10" s="35" t="n">
        <v>1480.32</v>
      </c>
      <c r="F10" s="35"/>
      <c r="G10" s="35" t="n">
        <v>534.62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387.45</v>
      </c>
      <c r="C11" s="35"/>
      <c r="D11" s="35" t="n">
        <v>1511.67</v>
      </c>
      <c r="E11" s="35" t="n">
        <v>891.34</v>
      </c>
      <c r="F11" s="35"/>
      <c r="G11" s="35" t="n">
        <v>1007.78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359.19</v>
      </c>
      <c r="C12" s="35"/>
      <c r="D12" s="35" t="n">
        <v>1142.97</v>
      </c>
      <c r="E12" s="35" t="n">
        <v>899.25</v>
      </c>
      <c r="F12" s="35"/>
      <c r="G12" s="35" t="n">
        <v>602.91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269.76</v>
      </c>
      <c r="C13" s="35"/>
      <c r="D13" s="35" t="n">
        <v>1437.93</v>
      </c>
      <c r="E13" s="35" t="n">
        <v>4387.48</v>
      </c>
      <c r="F13" s="35"/>
      <c r="G13" s="35"/>
      <c r="H13" s="35" t="n">
        <v>2679.79</v>
      </c>
      <c r="I13" s="35" t="n">
        <v>1.35</v>
      </c>
    </row>
    <row r="14" customFormat="false" ht="12.75" hidden="false" customHeight="false" outlineLevel="0" collapsed="false">
      <c r="A14" s="24" t="n">
        <v>7</v>
      </c>
      <c r="B14" s="35" t="n">
        <v>8787.93</v>
      </c>
      <c r="C14" s="35"/>
      <c r="D14" s="35" t="n">
        <v>1651.77</v>
      </c>
      <c r="E14" s="35" t="n">
        <v>1286.9</v>
      </c>
      <c r="F14" s="35"/>
      <c r="G14" s="35" t="n">
        <v>9152.8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15330.21</v>
      </c>
      <c r="C15" s="35"/>
      <c r="D15" s="35" t="n">
        <v>1559.61</v>
      </c>
      <c r="E15" s="35" t="n">
        <v>0</v>
      </c>
      <c r="F15" s="35"/>
      <c r="G15" s="35" t="n">
        <v>16889.82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13062.53</v>
      </c>
      <c r="C16" s="35"/>
      <c r="D16" s="35" t="n">
        <v>1146.66</v>
      </c>
      <c r="E16" s="35" t="n">
        <v>0</v>
      </c>
      <c r="F16" s="35"/>
      <c r="G16" s="35" t="n">
        <v>14209.19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1467.42</v>
      </c>
      <c r="E17" s="35" t="n">
        <v>0</v>
      </c>
      <c r="F17" s="35"/>
      <c r="G17" s="35" t="n">
        <v>1467.42</v>
      </c>
      <c r="H17" s="35"/>
      <c r="I17" s="35" t="n">
        <v>1.9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633.35</v>
      </c>
      <c r="E18" s="35" t="n">
        <v>1088.9</v>
      </c>
      <c r="F18" s="35"/>
      <c r="G18" s="35" t="n">
        <v>544.45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519.05</v>
      </c>
      <c r="E19" s="35" t="n">
        <v>1519.0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653.66</v>
      </c>
      <c r="C20" s="35"/>
      <c r="D20" s="35" t="n">
        <v>1544.85</v>
      </c>
      <c r="E20" s="35" t="n">
        <v>1077.7</v>
      </c>
      <c r="F20" s="35"/>
      <c r="G20" s="35" t="n">
        <v>1120.81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640.73</v>
      </c>
      <c r="E21" s="35" t="n">
        <v>1640.7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471.11</v>
      </c>
      <c r="E22" s="35" t="n">
        <v>1471.1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1146.66</v>
      </c>
      <c r="E23" s="35" t="n">
        <v>1146.89</v>
      </c>
      <c r="F23" s="35"/>
      <c r="G23" s="35"/>
      <c r="H23" s="35" t="n">
        <v>0.23</v>
      </c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6305.12</v>
      </c>
      <c r="C24" s="35"/>
      <c r="D24" s="35" t="n">
        <v>1537.47</v>
      </c>
      <c r="E24" s="35" t="n">
        <v>0</v>
      </c>
      <c r="F24" s="35"/>
      <c r="G24" s="35" t="n">
        <v>7842.59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611.21</v>
      </c>
      <c r="E25" s="35" t="n">
        <v>1611.2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27595.93</v>
      </c>
      <c r="C26" s="35"/>
      <c r="D26" s="35" t="n">
        <v>1467.42</v>
      </c>
      <c r="E26" s="35" t="n">
        <v>942.85</v>
      </c>
      <c r="F26" s="35"/>
      <c r="G26" s="35" t="n">
        <v>28120.5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589.68</v>
      </c>
      <c r="C27" s="35"/>
      <c r="D27" s="35" t="n">
        <v>1150.35</v>
      </c>
      <c r="E27" s="35" t="n">
        <v>1740.03</v>
      </c>
      <c r="F27" s="35"/>
      <c r="G27" s="35" t="n">
        <v>0</v>
      </c>
      <c r="H27" s="35"/>
      <c r="I27" s="35" t="n">
        <v>1.11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1559.61</v>
      </c>
      <c r="E28" s="35" t="n">
        <v>1559.6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/>
      <c r="C29" s="35" t="n">
        <v>9.46</v>
      </c>
      <c r="D29" s="35" t="n">
        <v>1614.9</v>
      </c>
      <c r="E29" s="35" t="n">
        <v>1609.49</v>
      </c>
      <c r="F29" s="35"/>
      <c r="G29" s="35"/>
      <c r="H29" s="35" t="n">
        <v>4.05</v>
      </c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378</v>
      </c>
      <c r="C30" s="35"/>
      <c r="D30" s="35" t="n">
        <v>1474.8</v>
      </c>
      <c r="E30" s="35" t="n">
        <v>1852.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291.06</v>
      </c>
      <c r="C31" s="35"/>
      <c r="D31" s="35" t="n">
        <v>1135.59</v>
      </c>
      <c r="E31" s="35" t="n">
        <v>1048.12</v>
      </c>
      <c r="F31" s="35"/>
      <c r="G31" s="35" t="n">
        <v>378.53</v>
      </c>
      <c r="H31" s="35"/>
      <c r="I31" s="35" t="n">
        <v>0</v>
      </c>
    </row>
    <row r="32" customFormat="false" ht="12.75" hidden="false" customHeight="false" outlineLevel="0" collapsed="false">
      <c r="A32" s="36" t="s">
        <v>41</v>
      </c>
      <c r="B32" s="37" t="n">
        <v>75891.1</v>
      </c>
      <c r="C32" s="37" t="n">
        <v>9.46</v>
      </c>
      <c r="D32" s="37" t="n">
        <v>35697.57</v>
      </c>
      <c r="E32" s="37" t="n">
        <v>32009.64</v>
      </c>
      <c r="F32" s="37"/>
      <c r="G32" s="37" t="n">
        <v>82253.64</v>
      </c>
      <c r="H32" s="37" t="n">
        <v>2684.07</v>
      </c>
      <c r="I32" s="37" t="n">
        <v>16.19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20Z</dcterms:modified>
  <cp:revision>0</cp:revision>
  <dc:subject/>
  <dc:title/>
</cp:coreProperties>
</file>