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Садов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1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1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7.13</v>
      </c>
      <c r="C6" s="35"/>
      <c r="D6" s="35" t="n">
        <v>1198.29</v>
      </c>
      <c r="E6" s="35" t="n">
        <v>1105.99</v>
      </c>
      <c r="F6" s="35"/>
      <c r="G6" s="35" t="n">
        <v>399.4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45.31</v>
      </c>
      <c r="E7" s="35" t="n">
        <v>1445.3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8.59</v>
      </c>
      <c r="E8" s="35" t="n">
        <v>1618.59</v>
      </c>
      <c r="F8" s="35"/>
      <c r="G8" s="35" t="n">
        <v>0</v>
      </c>
      <c r="H8" s="35"/>
      <c r="I8" s="35" t="n">
        <v>2.26</v>
      </c>
    </row>
    <row r="9" customFormat="false" ht="12.75" hidden="false" customHeight="false" outlineLevel="0" collapsed="false">
      <c r="A9" s="24" t="n">
        <v>4</v>
      </c>
      <c r="B9" s="35" t="n">
        <v>6286.7</v>
      </c>
      <c r="C9" s="35"/>
      <c r="D9" s="35" t="n">
        <v>1578.03</v>
      </c>
      <c r="E9" s="35" t="n">
        <v>1920.92</v>
      </c>
      <c r="F9" s="35"/>
      <c r="G9" s="35" t="n">
        <v>5943.8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4.04</v>
      </c>
      <c r="E10" s="35" t="n">
        <v>1154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7.25</v>
      </c>
      <c r="C11" s="35"/>
      <c r="D11" s="35" t="n">
        <v>1445.31</v>
      </c>
      <c r="E11" s="35" t="n">
        <v>965.27</v>
      </c>
      <c r="F11" s="35"/>
      <c r="G11" s="35" t="n">
        <v>877.2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48.08</v>
      </c>
      <c r="E12" s="35" t="n">
        <v>1648.0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70.65</v>
      </c>
      <c r="E13" s="35" t="n">
        <v>1047.1</v>
      </c>
      <c r="F13" s="35"/>
      <c r="G13" s="35" t="n">
        <v>523.5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7.68</v>
      </c>
      <c r="C14" s="35"/>
      <c r="D14" s="35" t="n">
        <v>1161.42</v>
      </c>
      <c r="E14" s="35" t="n">
        <v>1071.96</v>
      </c>
      <c r="F14" s="35"/>
      <c r="G14" s="35" t="n">
        <v>387.1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19.51</v>
      </c>
      <c r="E15" s="35" t="n">
        <v>1419.5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70.22</v>
      </c>
      <c r="E16" s="35" t="n">
        <v>662.72</v>
      </c>
      <c r="F16" s="35"/>
      <c r="G16" s="35" t="n">
        <v>1007.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96.48</v>
      </c>
      <c r="E17" s="35" t="n">
        <v>1064.32</v>
      </c>
      <c r="F17" s="35"/>
      <c r="G17" s="35" t="n">
        <v>532.1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7155.04</v>
      </c>
      <c r="C18" s="35"/>
      <c r="D18" s="35" t="n">
        <v>1578.03</v>
      </c>
      <c r="E18" s="35" t="n">
        <v>0</v>
      </c>
      <c r="F18" s="35"/>
      <c r="G18" s="35" t="n">
        <v>18733.0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7068.97</v>
      </c>
      <c r="C19" s="35"/>
      <c r="D19" s="35" t="n">
        <v>1637.04</v>
      </c>
      <c r="E19" s="35" t="n">
        <v>0</v>
      </c>
      <c r="F19" s="35"/>
      <c r="G19" s="35" t="n">
        <v>28706.0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026.23</v>
      </c>
      <c r="C20" s="35"/>
      <c r="D20" s="35" t="n">
        <v>1437.93</v>
      </c>
      <c r="E20" s="35" t="n">
        <v>0</v>
      </c>
      <c r="F20" s="35"/>
      <c r="G20" s="35" t="n">
        <v>6464.1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00.51</v>
      </c>
      <c r="C21" s="35"/>
      <c r="D21" s="35" t="n">
        <v>1172.46</v>
      </c>
      <c r="E21" s="35" t="n">
        <v>1082.15</v>
      </c>
      <c r="F21" s="35"/>
      <c r="G21" s="35" t="n">
        <v>390.8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93.12</v>
      </c>
      <c r="C22" s="35"/>
      <c r="D22" s="35" t="n">
        <v>1533.78</v>
      </c>
      <c r="E22" s="35" t="n">
        <v>1415.64</v>
      </c>
      <c r="F22" s="35"/>
      <c r="G22" s="35" t="n">
        <v>511.2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18.64</v>
      </c>
      <c r="C23" s="35"/>
      <c r="D23" s="35" t="n">
        <v>1633.35</v>
      </c>
      <c r="E23" s="35" t="n">
        <v>1507.54</v>
      </c>
      <c r="F23" s="35"/>
      <c r="G23" s="35" t="n">
        <v>544.45</v>
      </c>
      <c r="H23" s="35"/>
      <c r="I23" s="35" t="n">
        <v>3.32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456.38</v>
      </c>
      <c r="E24" s="35" t="n">
        <v>970.92</v>
      </c>
      <c r="F24" s="35"/>
      <c r="G24" s="35" t="n">
        <v>485.4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39.28</v>
      </c>
      <c r="E25" s="35" t="n">
        <v>379.76</v>
      </c>
      <c r="F25" s="35"/>
      <c r="G25" s="35" t="n">
        <v>759.52</v>
      </c>
      <c r="H25" s="35"/>
      <c r="I25" s="35" t="n">
        <v>21.64</v>
      </c>
    </row>
    <row r="26" customFormat="false" ht="12.75" hidden="false" customHeight="false" outlineLevel="0" collapsed="false">
      <c r="A26" s="24" t="n">
        <v>21</v>
      </c>
      <c r="B26" s="35"/>
      <c r="C26" s="35" t="n">
        <v>414.36</v>
      </c>
      <c r="D26" s="35" t="n">
        <v>1555.92</v>
      </c>
      <c r="E26" s="35" t="n">
        <v>1665.9</v>
      </c>
      <c r="F26" s="35"/>
      <c r="G26" s="35"/>
      <c r="H26" s="35" t="n">
        <v>524.34</v>
      </c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20.53</v>
      </c>
      <c r="C27" s="35"/>
      <c r="D27" s="35" t="n">
        <v>1640.73</v>
      </c>
      <c r="E27" s="35" t="n">
        <v>1514.35</v>
      </c>
      <c r="F27" s="35"/>
      <c r="G27" s="35" t="n">
        <v>546.91</v>
      </c>
      <c r="H27" s="35"/>
      <c r="I27" s="35" t="n">
        <v>0.1</v>
      </c>
    </row>
    <row r="28" customFormat="false" ht="12.75" hidden="false" customHeight="false" outlineLevel="0" collapsed="false">
      <c r="A28" s="24" t="n">
        <v>23</v>
      </c>
      <c r="B28" s="35" t="n">
        <v>1248.96</v>
      </c>
      <c r="C28" s="35"/>
      <c r="D28" s="35" t="n">
        <v>1430.55</v>
      </c>
      <c r="E28" s="35" t="n">
        <v>1773.85</v>
      </c>
      <c r="F28" s="35"/>
      <c r="G28" s="35" t="n">
        <v>905.6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46.66</v>
      </c>
      <c r="E29" s="35" t="n">
        <v>764.44</v>
      </c>
      <c r="F29" s="35"/>
      <c r="G29" s="35" t="n">
        <v>382.22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59320.76</v>
      </c>
      <c r="C30" s="37" t="n">
        <v>414.36</v>
      </c>
      <c r="D30" s="37" t="n">
        <v>34868.04</v>
      </c>
      <c r="E30" s="37" t="n">
        <v>26198.36</v>
      </c>
      <c r="F30" s="37"/>
      <c r="G30" s="37" t="n">
        <v>68100.42</v>
      </c>
      <c r="H30" s="37" t="n">
        <v>524.34</v>
      </c>
      <c r="I30" s="37" t="n">
        <v>27.32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7:22Z</dcterms:modified>
  <cp:revision>0</cp:revision>
  <dc:subject/>
  <dc:title/>
</cp:coreProperties>
</file>