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Чекалин, ул.Калужск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764.22</v>
      </c>
      <c r="C6" s="35"/>
      <c r="D6" s="35" t="n">
        <v>2980.47</v>
      </c>
      <c r="E6" s="35" t="n">
        <v>2751.2</v>
      </c>
      <c r="F6" s="35"/>
      <c r="G6" s="35" t="n">
        <v>993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679.84</v>
      </c>
      <c r="E7" s="35" t="n">
        <v>2679.8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624.85</v>
      </c>
      <c r="E8" s="35" t="n">
        <v>2624.8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298.57</v>
      </c>
      <c r="E10" s="35" t="n">
        <v>2298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764.22</v>
      </c>
      <c r="C11" s="37" t="n">
        <v>0</v>
      </c>
      <c r="D11" s="37" t="n">
        <v>10583.73</v>
      </c>
      <c r="E11" s="37" t="n">
        <v>10354.46</v>
      </c>
      <c r="F11" s="37"/>
      <c r="G11" s="37" t="n">
        <v>993.49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9Z</dcterms:modified>
  <cp:revision>0</cp:revision>
  <dc:subject/>
  <dc:title/>
</cp:coreProperties>
</file>