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25.42</v>
      </c>
      <c r="C6" s="35"/>
      <c r="D6" s="35" t="n">
        <v>2830.14</v>
      </c>
      <c r="E6" s="35" t="n">
        <v>2612.49</v>
      </c>
      <c r="F6" s="35"/>
      <c r="G6" s="35" t="n">
        <v>943.0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022.43</v>
      </c>
      <c r="C7" s="35"/>
      <c r="D7" s="35" t="n">
        <v>2375.58</v>
      </c>
      <c r="E7" s="35" t="n">
        <v>2202.55</v>
      </c>
      <c r="F7" s="35"/>
      <c r="G7" s="35" t="n">
        <v>27195.4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.58</v>
      </c>
      <c r="C8" s="35"/>
      <c r="D8" s="35" t="n">
        <v>2474.55</v>
      </c>
      <c r="E8" s="35" t="n">
        <v>2482.21</v>
      </c>
      <c r="F8" s="35"/>
      <c r="G8" s="35"/>
      <c r="H8" s="35" t="n">
        <v>0.08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723.85</v>
      </c>
      <c r="E9" s="35" t="n">
        <v>2723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05.92</v>
      </c>
      <c r="E10" s="35" t="n">
        <v>2115.77</v>
      </c>
      <c r="F10" s="35"/>
      <c r="G10" s="35" t="n">
        <v>190.1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93.91</v>
      </c>
      <c r="E11" s="35" t="n">
        <v>2393.9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75.64</v>
      </c>
      <c r="C12" s="35"/>
      <c r="D12" s="35" t="n">
        <v>1854.99</v>
      </c>
      <c r="E12" s="35" t="n">
        <v>1712.3</v>
      </c>
      <c r="F12" s="35"/>
      <c r="G12" s="35" t="n">
        <v>618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21.68</v>
      </c>
      <c r="C13" s="35"/>
      <c r="D13" s="35" t="n">
        <v>1602.03</v>
      </c>
      <c r="E13" s="35" t="n">
        <v>1923.71</v>
      </c>
      <c r="F13" s="35"/>
      <c r="G13" s="35" t="n">
        <v>0</v>
      </c>
      <c r="H13" s="35"/>
      <c r="I13" s="35" t="n">
        <v>141.72</v>
      </c>
    </row>
    <row r="14" customFormat="false" ht="12.75" hidden="false" customHeight="false" outlineLevel="0" collapsed="false">
      <c r="A14" s="24" t="n">
        <v>9</v>
      </c>
      <c r="B14" s="35" t="n">
        <v>550.84</v>
      </c>
      <c r="C14" s="35"/>
      <c r="D14" s="35" t="n">
        <v>2148.27</v>
      </c>
      <c r="E14" s="35" t="n">
        <v>1983.02</v>
      </c>
      <c r="F14" s="35"/>
      <c r="G14" s="35" t="n">
        <v>716.0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0.15</v>
      </c>
      <c r="D15" s="35" t="n">
        <v>1884.33</v>
      </c>
      <c r="E15" s="35" t="n">
        <v>1256.07</v>
      </c>
      <c r="F15" s="35"/>
      <c r="G15" s="35" t="n">
        <v>628.1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12</v>
      </c>
      <c r="D17" s="35" t="n">
        <v>2148.27</v>
      </c>
      <c r="E17" s="35" t="n">
        <v>1432.2</v>
      </c>
      <c r="F17" s="35"/>
      <c r="G17" s="35" t="n">
        <v>715.95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9103.59</v>
      </c>
      <c r="C18" s="37" t="n">
        <v>0.27</v>
      </c>
      <c r="D18" s="37" t="n">
        <v>26303.55</v>
      </c>
      <c r="E18" s="37" t="n">
        <v>24399.79</v>
      </c>
      <c r="F18" s="37"/>
      <c r="G18" s="37" t="n">
        <v>31007.16</v>
      </c>
      <c r="H18" s="37" t="n">
        <v>0.08</v>
      </c>
      <c r="I18" s="37" t="n">
        <v>141.7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6Z</dcterms:modified>
  <cp:revision>0</cp:revision>
  <dc:subject/>
  <dc:title/>
</cp:coreProperties>
</file>