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Ханино, ул.Чекалина, д.4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9645.52</v>
      </c>
      <c r="C6" s="35"/>
      <c r="D6" s="35" t="n">
        <v>1481.07</v>
      </c>
      <c r="E6" s="35" t="n">
        <v>0</v>
      </c>
      <c r="F6" s="35"/>
      <c r="G6" s="35" t="n">
        <v>31126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4.72</v>
      </c>
      <c r="C7" s="35"/>
      <c r="D7" s="35" t="n">
        <v>2001.63</v>
      </c>
      <c r="E7" s="35" t="n">
        <v>2022.29</v>
      </c>
      <c r="F7" s="35"/>
      <c r="G7" s="35" t="n">
        <v>44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.19</v>
      </c>
      <c r="C8" s="35"/>
      <c r="D8" s="35" t="n">
        <v>1693.68</v>
      </c>
      <c r="E8" s="35" t="n">
        <v>1710.1</v>
      </c>
      <c r="F8" s="35"/>
      <c r="G8" s="35"/>
      <c r="H8" s="35" t="n">
        <v>0.23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712.01</v>
      </c>
      <c r="E9" s="35" t="n">
        <v>1712.0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2.58</v>
      </c>
      <c r="C10" s="35"/>
      <c r="D10" s="35" t="n">
        <v>1492.05</v>
      </c>
      <c r="E10" s="35" t="n">
        <v>1278.63</v>
      </c>
      <c r="F10" s="35"/>
      <c r="G10" s="35" t="n">
        <v>596</v>
      </c>
      <c r="H10" s="35"/>
      <c r="I10" s="35" t="n">
        <v>28.52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36.66</v>
      </c>
      <c r="E11" s="35" t="n">
        <v>1836.66</v>
      </c>
      <c r="F11" s="35"/>
      <c r="G11" s="35" t="n">
        <v>0</v>
      </c>
      <c r="H11" s="35"/>
      <c r="I11" s="35" t="n">
        <v>28.52</v>
      </c>
    </row>
    <row r="12" customFormat="false" ht="12.75" hidden="false" customHeight="false" outlineLevel="0" collapsed="false">
      <c r="A12" s="24" t="n">
        <v>7</v>
      </c>
      <c r="B12" s="35" t="n">
        <v>22832.63</v>
      </c>
      <c r="C12" s="35"/>
      <c r="D12" s="35" t="n">
        <v>1151.13</v>
      </c>
      <c r="E12" s="35" t="n">
        <v>0</v>
      </c>
      <c r="F12" s="35"/>
      <c r="G12" s="35" t="n">
        <v>23983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3553.2</v>
      </c>
      <c r="C13" s="35"/>
      <c r="D13" s="35" t="n">
        <v>2309.58</v>
      </c>
      <c r="E13" s="35" t="n">
        <v>2632.73</v>
      </c>
      <c r="F13" s="35"/>
      <c r="G13" s="35" t="n">
        <v>3230.05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99.6</v>
      </c>
      <c r="E14" s="35" t="n">
        <v>1466.4</v>
      </c>
      <c r="F14" s="35"/>
      <c r="G14" s="35" t="n">
        <v>733.2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13.04</v>
      </c>
      <c r="E15" s="35" t="n">
        <v>1613.0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84.71</v>
      </c>
      <c r="C16" s="35"/>
      <c r="D16" s="35" t="n">
        <v>1510.38</v>
      </c>
      <c r="E16" s="35" t="n">
        <v>1391.63</v>
      </c>
      <c r="F16" s="35"/>
      <c r="G16" s="35" t="n">
        <v>503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506.72</v>
      </c>
      <c r="E17" s="35" t="n">
        <v>1004.68</v>
      </c>
      <c r="F17" s="35"/>
      <c r="G17" s="35" t="n">
        <v>502.0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5.6</v>
      </c>
      <c r="E18" s="35" t="n">
        <v>2265.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20.35</v>
      </c>
      <c r="C19" s="35"/>
      <c r="D19" s="35" t="n">
        <v>1569.06</v>
      </c>
      <c r="E19" s="35" t="n">
        <v>1589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1852</v>
      </c>
      <c r="C20" s="35"/>
      <c r="D20" s="35" t="n">
        <v>1466.4</v>
      </c>
      <c r="E20" s="35" t="n">
        <v>0</v>
      </c>
      <c r="F20" s="35"/>
      <c r="G20" s="35" t="n">
        <v>23318.4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9268.83</v>
      </c>
      <c r="C21" s="35"/>
      <c r="D21" s="35" t="n">
        <v>1539.72</v>
      </c>
      <c r="E21" s="35" t="n">
        <v>0</v>
      </c>
      <c r="F21" s="35"/>
      <c r="G21" s="35" t="n">
        <v>30808.55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08020.73</v>
      </c>
      <c r="C22" s="37" t="n">
        <v>0</v>
      </c>
      <c r="D22" s="37" t="n">
        <v>27348.33</v>
      </c>
      <c r="E22" s="37" t="n">
        <v>20523.18</v>
      </c>
      <c r="F22" s="37"/>
      <c r="G22" s="37" t="n">
        <v>114846.11</v>
      </c>
      <c r="H22" s="37" t="n">
        <v>0.23</v>
      </c>
      <c r="I22" s="37" t="n">
        <v>57.04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7Z</dcterms:modified>
  <cp:revision>0</cp:revision>
  <dc:subject/>
  <dc:title/>
</cp:coreProperties>
</file>