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с.Рождествено, д.2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445.25</v>
      </c>
      <c r="C6" s="35"/>
      <c r="D6" s="35" t="n">
        <v>1506.72</v>
      </c>
      <c r="E6" s="35" t="n">
        <v>266.54</v>
      </c>
      <c r="F6" s="35"/>
      <c r="G6" s="35" t="n">
        <v>6685.4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28.31</v>
      </c>
      <c r="E7" s="35" t="n">
        <v>1928.31</v>
      </c>
      <c r="F7" s="35"/>
      <c r="G7" s="35" t="n">
        <v>0</v>
      </c>
      <c r="H7" s="35"/>
      <c r="I7" s="35" t="n">
        <v>281.12</v>
      </c>
    </row>
    <row r="8" customFormat="false" ht="12.75" hidden="false" customHeight="false" outlineLevel="0" collapsed="false">
      <c r="A8" s="24" t="n">
        <v>3</v>
      </c>
      <c r="B8" s="35" t="n">
        <v>280.57</v>
      </c>
      <c r="C8" s="35"/>
      <c r="D8" s="35" t="n">
        <v>1107.12</v>
      </c>
      <c r="E8" s="35" t="n">
        <v>1018.65</v>
      </c>
      <c r="F8" s="35"/>
      <c r="G8" s="35" t="n">
        <v>369.0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1753.22</v>
      </c>
      <c r="C9" s="35"/>
      <c r="D9" s="35" t="n">
        <v>2085.96</v>
      </c>
      <c r="E9" s="35" t="n">
        <v>0</v>
      </c>
      <c r="F9" s="35"/>
      <c r="G9" s="35" t="n">
        <v>43839.1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72.72</v>
      </c>
      <c r="E10" s="35" t="n">
        <v>1572.7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712.46</v>
      </c>
      <c r="C11" s="35"/>
      <c r="D11" s="35" t="n">
        <v>2085.96</v>
      </c>
      <c r="E11" s="35" t="n">
        <v>1920.32</v>
      </c>
      <c r="F11" s="35"/>
      <c r="G11" s="35" t="n">
        <v>3878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18.13</v>
      </c>
      <c r="E12" s="35" t="n">
        <v>1118.1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75.28</v>
      </c>
      <c r="C13" s="35"/>
      <c r="D13" s="35" t="n">
        <v>2243.58</v>
      </c>
      <c r="E13" s="35" t="n">
        <v>2071</v>
      </c>
      <c r="F13" s="35"/>
      <c r="G13" s="35" t="n">
        <v>747.86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34.86</v>
      </c>
      <c r="C14" s="35"/>
      <c r="D14" s="35" t="n">
        <v>2085.96</v>
      </c>
      <c r="E14" s="35" t="n">
        <v>1925.5</v>
      </c>
      <c r="F14" s="35"/>
      <c r="G14" s="35" t="n">
        <v>695.3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03.26</v>
      </c>
      <c r="C15" s="35"/>
      <c r="D15" s="35" t="n">
        <v>1572.72</v>
      </c>
      <c r="E15" s="35" t="n">
        <v>1451.74</v>
      </c>
      <c r="F15" s="35"/>
      <c r="G15" s="35" t="n">
        <v>524.2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36.06</v>
      </c>
      <c r="E16" s="35" t="n">
        <v>1536.0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97.62</v>
      </c>
      <c r="C17" s="35"/>
      <c r="D17" s="35" t="n">
        <v>1550.73</v>
      </c>
      <c r="E17" s="35" t="n">
        <v>1431.44</v>
      </c>
      <c r="F17" s="35"/>
      <c r="G17" s="35" t="n">
        <v>516.9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85.96</v>
      </c>
      <c r="E18" s="35" t="n">
        <v>2085.9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72.72</v>
      </c>
      <c r="E19" s="35" t="n">
        <v>1572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6474.8</v>
      </c>
      <c r="C20" s="35"/>
      <c r="D20" s="35" t="n">
        <v>1572.72</v>
      </c>
      <c r="E20" s="35" t="n">
        <v>0</v>
      </c>
      <c r="F20" s="35"/>
      <c r="G20" s="35" t="n">
        <v>28047.5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3.26</v>
      </c>
      <c r="C21" s="35"/>
      <c r="D21" s="35" t="n">
        <v>1572.72</v>
      </c>
      <c r="E21" s="35" t="n">
        <v>1975.9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9980.58</v>
      </c>
      <c r="C22" s="37" t="n">
        <v>0</v>
      </c>
      <c r="D22" s="37" t="n">
        <v>27198.09</v>
      </c>
      <c r="E22" s="37" t="n">
        <v>21875.07</v>
      </c>
      <c r="F22" s="37"/>
      <c r="G22" s="37" t="n">
        <v>85303.6</v>
      </c>
      <c r="H22" s="37" t="n">
        <v>0</v>
      </c>
      <c r="I22" s="37" t="n">
        <v>281.1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45Z</dcterms:modified>
  <cp:revision>0</cp:revision>
  <dc:subject/>
  <dc:title/>
</cp:coreProperties>
</file>