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Фрунзе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4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4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06.1</v>
      </c>
      <c r="E6" s="35" t="n">
        <v>737.51</v>
      </c>
      <c r="F6" s="35"/>
      <c r="G6" s="35" t="n">
        <v>368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3.12</v>
      </c>
      <c r="C7" s="35"/>
      <c r="D7" s="35" t="n">
        <v>1533.78</v>
      </c>
      <c r="E7" s="35" t="n">
        <v>904.38</v>
      </c>
      <c r="F7" s="35"/>
      <c r="G7" s="35" t="n">
        <v>1022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02.52</v>
      </c>
      <c r="C8" s="35"/>
      <c r="D8" s="35" t="n">
        <v>1139.28</v>
      </c>
      <c r="E8" s="35" t="n">
        <v>853.8</v>
      </c>
      <c r="F8" s="35"/>
      <c r="G8" s="35" t="n">
        <v>498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79.48</v>
      </c>
      <c r="E9" s="35" t="n">
        <v>2079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279.72</v>
      </c>
      <c r="D10" s="35" t="n">
        <v>1091.34</v>
      </c>
      <c r="E10" s="35" t="n">
        <v>1175.4</v>
      </c>
      <c r="F10" s="35"/>
      <c r="G10" s="35"/>
      <c r="H10" s="35" t="n">
        <v>363.78</v>
      </c>
      <c r="I10" s="35" t="n">
        <v>1880.77</v>
      </c>
    </row>
    <row r="11" customFormat="false" ht="12.75" hidden="false" customHeight="false" outlineLevel="0" collapsed="false">
      <c r="A11" s="24" t="n">
        <v>6</v>
      </c>
      <c r="B11" s="35" t="n">
        <v>398.79</v>
      </c>
      <c r="C11" s="35"/>
      <c r="D11" s="35" t="n">
        <v>1555.92</v>
      </c>
      <c r="E11" s="35" t="n">
        <v>1436.07</v>
      </c>
      <c r="F11" s="35"/>
      <c r="G11" s="35" t="n">
        <v>518.6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92.95</v>
      </c>
      <c r="C12" s="35"/>
      <c r="D12" s="35" t="n">
        <v>1142.97</v>
      </c>
      <c r="E12" s="35" t="n">
        <v>1054.93</v>
      </c>
      <c r="F12" s="35"/>
      <c r="G12" s="35" t="n">
        <v>380.9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/>
      <c r="C13" s="35" t="n">
        <v>0.06</v>
      </c>
      <c r="D13" s="35" t="n">
        <v>2075.79</v>
      </c>
      <c r="E13" s="35" t="n">
        <v>1383.8</v>
      </c>
      <c r="F13" s="35"/>
      <c r="G13" s="35" t="n">
        <v>691.9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73.11</v>
      </c>
      <c r="C14" s="35"/>
      <c r="D14" s="35" t="n">
        <v>1065.54</v>
      </c>
      <c r="E14" s="35" t="n">
        <v>983.47</v>
      </c>
      <c r="F14" s="35"/>
      <c r="G14" s="35" t="n">
        <v>355.1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52.23</v>
      </c>
      <c r="E15" s="35" t="n">
        <v>1034.82</v>
      </c>
      <c r="F15" s="35"/>
      <c r="G15" s="35" t="n">
        <v>517.4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/>
      <c r="C16" s="35" t="n">
        <v>1.06</v>
      </c>
      <c r="D16" s="35" t="n">
        <v>2053.65</v>
      </c>
      <c r="E16" s="35" t="n">
        <v>1368.04</v>
      </c>
      <c r="F16" s="35"/>
      <c r="G16" s="35" t="n">
        <v>684.5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529.2</v>
      </c>
      <c r="C17" s="35"/>
      <c r="D17" s="35" t="n">
        <v>2064.72</v>
      </c>
      <c r="E17" s="35" t="n">
        <v>1905.68</v>
      </c>
      <c r="F17" s="35"/>
      <c r="G17" s="35" t="n">
        <v>688.2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504.29</v>
      </c>
      <c r="E18" s="35" t="n">
        <v>1504.2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4.54</v>
      </c>
      <c r="D19" s="35" t="n">
        <v>1098.72</v>
      </c>
      <c r="E19" s="35" t="n">
        <v>1095.45</v>
      </c>
      <c r="F19" s="35"/>
      <c r="G19" s="35"/>
      <c r="H19" s="35" t="n">
        <v>1.27</v>
      </c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2940.52</v>
      </c>
      <c r="C20" s="35"/>
      <c r="D20" s="35" t="n">
        <v>2009.43</v>
      </c>
      <c r="E20" s="35" t="n">
        <v>0</v>
      </c>
      <c r="F20" s="35"/>
      <c r="G20" s="35" t="n">
        <v>14949.9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515.03</v>
      </c>
      <c r="C21" s="35"/>
      <c r="D21" s="35" t="n">
        <v>2009.43</v>
      </c>
      <c r="E21" s="35" t="n">
        <v>2556.29</v>
      </c>
      <c r="F21" s="35"/>
      <c r="G21" s="35"/>
      <c r="H21" s="35" t="n">
        <v>31.83</v>
      </c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395.96</v>
      </c>
      <c r="C22" s="35"/>
      <c r="D22" s="35" t="n">
        <v>1544.85</v>
      </c>
      <c r="E22" s="35" t="n">
        <v>1425.86</v>
      </c>
      <c r="F22" s="35"/>
      <c r="G22" s="35" t="n">
        <v>514.9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31.9</v>
      </c>
      <c r="E23" s="35" t="n">
        <v>1131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002.05</v>
      </c>
      <c r="E24" s="35" t="n">
        <v>2002.0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396.02</v>
      </c>
      <c r="C25" s="35"/>
      <c r="D25" s="35" t="n">
        <v>1519.05</v>
      </c>
      <c r="E25" s="35" t="n">
        <v>1915.0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290.12</v>
      </c>
      <c r="C26" s="35"/>
      <c r="D26" s="35" t="n">
        <v>1131.9</v>
      </c>
      <c r="E26" s="35" t="n">
        <v>1044.72</v>
      </c>
      <c r="F26" s="35"/>
      <c r="G26" s="35" t="n">
        <v>377.3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506.52</v>
      </c>
      <c r="C27" s="35"/>
      <c r="D27" s="35" t="n">
        <v>1976.22</v>
      </c>
      <c r="E27" s="35" t="n">
        <v>1824</v>
      </c>
      <c r="F27" s="35"/>
      <c r="G27" s="35" t="n">
        <v>658.74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/>
      <c r="C28" s="35" t="n">
        <v>0.32</v>
      </c>
      <c r="D28" s="35" t="n">
        <v>2020.47</v>
      </c>
      <c r="E28" s="35" t="n">
        <v>1348.47</v>
      </c>
      <c r="F28" s="35"/>
      <c r="G28" s="35" t="n">
        <v>671.68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168.77</v>
      </c>
      <c r="E29" s="35" t="n">
        <v>779.18</v>
      </c>
      <c r="F29" s="35"/>
      <c r="G29" s="35" t="n">
        <v>389.59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52.23</v>
      </c>
      <c r="E30" s="35" t="n">
        <v>1552.2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292.95</v>
      </c>
      <c r="C31" s="35"/>
      <c r="D31" s="35" t="n">
        <v>1142.97</v>
      </c>
      <c r="E31" s="35" t="n">
        <v>1054.93</v>
      </c>
      <c r="F31" s="35"/>
      <c r="G31" s="35" t="n">
        <v>380.99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016.78</v>
      </c>
      <c r="E32" s="35" t="n">
        <v>1344.52</v>
      </c>
      <c r="F32" s="35"/>
      <c r="G32" s="35" t="n">
        <v>672.26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124.55</v>
      </c>
      <c r="E33" s="35" t="n">
        <v>749.7</v>
      </c>
      <c r="F33" s="35"/>
      <c r="G33" s="35" t="n">
        <v>374.85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/>
      <c r="C34" s="35" t="n">
        <v>402.57</v>
      </c>
      <c r="D34" s="35" t="n">
        <v>1570.65</v>
      </c>
      <c r="E34" s="35" t="n">
        <v>0</v>
      </c>
      <c r="F34" s="35"/>
      <c r="G34" s="35" t="n">
        <v>1168.08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4903.62</v>
      </c>
      <c r="C35" s="35"/>
      <c r="D35" s="35" t="n">
        <v>1135.59</v>
      </c>
      <c r="E35" s="35" t="n">
        <v>707.73</v>
      </c>
      <c r="F35" s="35"/>
      <c r="G35" s="35" t="n">
        <v>5331.48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031.54</v>
      </c>
      <c r="E36" s="35" t="n">
        <v>2031.5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292.92</v>
      </c>
      <c r="C37" s="35"/>
      <c r="D37" s="35" t="n">
        <v>1142.97</v>
      </c>
      <c r="E37" s="35" t="n">
        <v>1055.08</v>
      </c>
      <c r="F37" s="35"/>
      <c r="G37" s="35" t="n">
        <v>380.81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400.79</v>
      </c>
      <c r="C38" s="35"/>
      <c r="D38" s="35" t="n">
        <v>1537.47</v>
      </c>
      <c r="E38" s="35" t="n">
        <v>913.28</v>
      </c>
      <c r="F38" s="35"/>
      <c r="G38" s="35" t="n">
        <v>1024.98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283.5</v>
      </c>
      <c r="C39" s="35"/>
      <c r="D39" s="35" t="n">
        <v>1106.1</v>
      </c>
      <c r="E39" s="35" t="n">
        <v>1020.9</v>
      </c>
      <c r="F39" s="35"/>
      <c r="G39" s="35" t="n">
        <v>368.7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27807.64</v>
      </c>
      <c r="C40" s="37" t="n">
        <v>688.27</v>
      </c>
      <c r="D40" s="37" t="n">
        <v>51938.73</v>
      </c>
      <c r="E40" s="37" t="n">
        <v>41974.57</v>
      </c>
      <c r="F40" s="37"/>
      <c r="G40" s="37" t="n">
        <v>37480.41</v>
      </c>
      <c r="H40" s="37" t="n">
        <v>396.88</v>
      </c>
      <c r="I40" s="37" t="n">
        <v>1880.77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13Z</dcterms:modified>
  <cp:revision>0</cp:revision>
  <dc:subject/>
  <dc:title/>
</cp:coreProperties>
</file>