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6 /1</t>
  </si>
  <si>
    <t xml:space="preserve"> 26 /2</t>
  </si>
  <si>
    <t xml:space="preserve"> 59 /1</t>
  </si>
  <si>
    <t xml:space="preserve"> 119 /1</t>
  </si>
  <si>
    <t xml:space="preserve"> 119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9.93</v>
      </c>
      <c r="D8" s="35" t="n">
        <v>1331.01</v>
      </c>
      <c r="E8" s="35" t="n">
        <v>1354.32</v>
      </c>
      <c r="F8" s="35"/>
      <c r="G8" s="35"/>
      <c r="H8" s="35" t="n">
        <v>33.24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71.11</v>
      </c>
      <c r="E9" s="35" t="n">
        <v>1471.1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69.3</v>
      </c>
      <c r="E10" s="35" t="n">
        <v>1869.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227.78</v>
      </c>
      <c r="E11" s="35" t="n">
        <v>818.52</v>
      </c>
      <c r="F11" s="35"/>
      <c r="G11" s="35" t="n">
        <v>409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76.68</v>
      </c>
      <c r="E12" s="35" t="n">
        <v>1876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876.68</v>
      </c>
      <c r="E13" s="35" t="n">
        <v>1251.12</v>
      </c>
      <c r="F13" s="35"/>
      <c r="G13" s="35" t="n">
        <v>625.56</v>
      </c>
      <c r="H13" s="35"/>
      <c r="I13" s="35" t="n">
        <v>1.66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213.02</v>
      </c>
      <c r="E14" s="35" t="n">
        <v>808.68</v>
      </c>
      <c r="F14" s="35"/>
      <c r="G14" s="35" t="n">
        <v>404.34</v>
      </c>
      <c r="H14" s="35"/>
      <c r="I14" s="35" t="n">
        <v>0.85</v>
      </c>
    </row>
    <row r="15" customFormat="false" ht="12.75" hidden="false" customHeight="false" outlineLevel="0" collapsed="false">
      <c r="A15" s="24" t="n">
        <v>9</v>
      </c>
      <c r="B15" s="35" t="n">
        <v>11.91</v>
      </c>
      <c r="C15" s="35"/>
      <c r="D15" s="35" t="n">
        <v>1872.99</v>
      </c>
      <c r="E15" s="35" t="n">
        <v>1251.22</v>
      </c>
      <c r="F15" s="35"/>
      <c r="G15" s="35" t="n">
        <v>633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678.07</v>
      </c>
      <c r="C16" s="35"/>
      <c r="D16" s="35" t="n">
        <v>1880.37</v>
      </c>
      <c r="E16" s="35" t="n">
        <v>1012.76</v>
      </c>
      <c r="F16" s="35"/>
      <c r="G16" s="35" t="n">
        <v>4545.68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4683.98</v>
      </c>
      <c r="C17" s="35"/>
      <c r="D17" s="35" t="n">
        <v>1246.2</v>
      </c>
      <c r="E17" s="35" t="n">
        <v>0</v>
      </c>
      <c r="F17" s="35"/>
      <c r="G17" s="35" t="n">
        <v>15930.1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77.23</v>
      </c>
      <c r="C18" s="35"/>
      <c r="D18" s="35" t="n">
        <v>1861.95</v>
      </c>
      <c r="E18" s="35" t="n">
        <v>1718.53</v>
      </c>
      <c r="F18" s="35"/>
      <c r="G18" s="35" t="n">
        <v>620.6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80.37</v>
      </c>
      <c r="E19" s="35" t="n">
        <v>1253.58</v>
      </c>
      <c r="F19" s="35"/>
      <c r="G19" s="35" t="n">
        <v>626.79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1258.76</v>
      </c>
      <c r="C20" s="35"/>
      <c r="D20" s="35" t="n">
        <v>1227.78</v>
      </c>
      <c r="E20" s="35" t="n">
        <v>2486.54</v>
      </c>
      <c r="F20" s="35"/>
      <c r="G20" s="35" t="n">
        <v>0</v>
      </c>
      <c r="H20" s="35"/>
      <c r="I20" s="35" t="n">
        <v>12.83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887.75</v>
      </c>
      <c r="E22" s="35" t="n">
        <v>1887.75</v>
      </c>
      <c r="F22" s="35"/>
      <c r="G22" s="35" t="n">
        <v>0</v>
      </c>
      <c r="H22" s="35"/>
      <c r="I22" s="35" t="n">
        <v>3.29</v>
      </c>
    </row>
    <row r="23" customFormat="false" ht="12.75" hidden="false" customHeight="false" outlineLevel="0" collapsed="false">
      <c r="A23" s="24" t="n">
        <v>16</v>
      </c>
      <c r="B23" s="35" t="n">
        <v>492.35</v>
      </c>
      <c r="C23" s="35"/>
      <c r="D23" s="35" t="n">
        <v>1920.93</v>
      </c>
      <c r="E23" s="35" t="n">
        <v>2413.28</v>
      </c>
      <c r="F23" s="35"/>
      <c r="G23" s="35" t="n">
        <v>0</v>
      </c>
      <c r="H23" s="35"/>
      <c r="I23" s="35" t="n">
        <v>1.23</v>
      </c>
    </row>
    <row r="24" customFormat="false" ht="12.75" hidden="false" customHeight="false" outlineLevel="0" collapsed="false">
      <c r="A24" s="24" t="n">
        <v>17</v>
      </c>
      <c r="B24" s="35" t="n">
        <v>673.79</v>
      </c>
      <c r="C24" s="35"/>
      <c r="D24" s="35" t="n">
        <v>2628.84</v>
      </c>
      <c r="E24" s="35" t="n">
        <v>2426.35</v>
      </c>
      <c r="F24" s="35"/>
      <c r="G24" s="35" t="n">
        <v>876.28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2005.74</v>
      </c>
      <c r="E25" s="35" t="n">
        <v>2005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310.91</v>
      </c>
      <c r="C26" s="35"/>
      <c r="D26" s="35" t="n">
        <v>1213.02</v>
      </c>
      <c r="E26" s="35" t="n">
        <v>1119.59</v>
      </c>
      <c r="F26" s="35"/>
      <c r="G26" s="35" t="n">
        <v>404.34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836.12</v>
      </c>
      <c r="E27" s="35" t="n">
        <v>1836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906.17</v>
      </c>
      <c r="E28" s="35" t="n">
        <v>1906.17</v>
      </c>
      <c r="F28" s="35"/>
      <c r="G28" s="35" t="n">
        <v>0</v>
      </c>
      <c r="H28" s="35"/>
      <c r="I28" s="35" t="n">
        <v>9.01</v>
      </c>
    </row>
    <row r="29" customFormat="false" ht="12.75" hidden="false" customHeight="false" outlineLevel="0" collapsed="false">
      <c r="A29" s="24" t="n">
        <v>22</v>
      </c>
      <c r="B29" s="35" t="n">
        <v>1232.1</v>
      </c>
      <c r="C29" s="35"/>
      <c r="D29" s="35" t="n">
        <v>1201.95</v>
      </c>
      <c r="E29" s="35" t="n">
        <v>0</v>
      </c>
      <c r="F29" s="35"/>
      <c r="G29" s="35" t="n">
        <v>2434.05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957.44</v>
      </c>
      <c r="C30" s="35"/>
      <c r="D30" s="35" t="n">
        <v>1876.68</v>
      </c>
      <c r="E30" s="35" t="n">
        <v>2189.08</v>
      </c>
      <c r="F30" s="35"/>
      <c r="G30" s="35" t="n">
        <v>645.04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496.13</v>
      </c>
      <c r="C31" s="35"/>
      <c r="D31" s="35" t="n">
        <v>1935.69</v>
      </c>
      <c r="E31" s="35" t="n">
        <v>1786.59</v>
      </c>
      <c r="F31" s="35"/>
      <c r="G31" s="35" t="n">
        <v>645.2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0</v>
      </c>
      <c r="C32" s="35"/>
      <c r="D32" s="35" t="n">
        <v>1205.64</v>
      </c>
      <c r="E32" s="35" t="n">
        <v>1205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41</v>
      </c>
      <c r="B33" s="35" t="n">
        <v>292.01</v>
      </c>
      <c r="C33" s="35"/>
      <c r="D33" s="35" t="n">
        <v>1139.28</v>
      </c>
      <c r="E33" s="35" t="n">
        <v>1051.53</v>
      </c>
      <c r="F33" s="35"/>
      <c r="G33" s="35" t="n">
        <v>379.76</v>
      </c>
      <c r="H33" s="35"/>
      <c r="I33" s="35" t="n">
        <v>0</v>
      </c>
    </row>
    <row r="34" customFormat="false" ht="12.75" hidden="false" customHeight="false" outlineLevel="0" collapsed="false">
      <c r="A34" s="24" t="s">
        <v>42</v>
      </c>
      <c r="B34" s="35" t="n">
        <v>194.67</v>
      </c>
      <c r="C34" s="35"/>
      <c r="D34" s="35" t="n">
        <v>759.51</v>
      </c>
      <c r="E34" s="35" t="n">
        <v>954.1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/>
      <c r="C35" s="35" t="n">
        <v>0.19</v>
      </c>
      <c r="D35" s="35" t="n">
        <v>1887.75</v>
      </c>
      <c r="E35" s="35" t="n">
        <v>1258.31</v>
      </c>
      <c r="F35" s="35"/>
      <c r="G35" s="35" t="n">
        <v>629.25</v>
      </c>
      <c r="H35" s="35"/>
      <c r="I35" s="35" t="n">
        <v>5.14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1231.47</v>
      </c>
      <c r="E36" s="35" t="n">
        <v>1231.4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484.79</v>
      </c>
      <c r="C37" s="35"/>
      <c r="D37" s="35" t="n">
        <v>1891.44</v>
      </c>
      <c r="E37" s="35" t="n">
        <v>2376.23</v>
      </c>
      <c r="F37" s="35"/>
      <c r="G37" s="35" t="n">
        <v>0</v>
      </c>
      <c r="H37" s="35"/>
      <c r="I37" s="35" t="n">
        <v>-3.7</v>
      </c>
    </row>
    <row r="38" customFormat="false" ht="12.75" hidden="false" customHeight="false" outlineLevel="0" collapsed="false">
      <c r="A38" s="24" t="n">
        <v>30</v>
      </c>
      <c r="B38" s="35" t="n">
        <v>579.29</v>
      </c>
      <c r="C38" s="35"/>
      <c r="D38" s="35" t="n">
        <v>2260.14</v>
      </c>
      <c r="E38" s="35" t="n">
        <v>2086.05</v>
      </c>
      <c r="F38" s="35"/>
      <c r="G38" s="35" t="n">
        <v>753.38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2153.22</v>
      </c>
      <c r="E39" s="35" t="n">
        <v>2153.2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3453.69</v>
      </c>
      <c r="C40" s="35"/>
      <c r="D40" s="35" t="n">
        <v>1249.89</v>
      </c>
      <c r="E40" s="35" t="n">
        <v>2573.7</v>
      </c>
      <c r="F40" s="35"/>
      <c r="G40" s="35" t="n">
        <v>2129.88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25742.09</v>
      </c>
      <c r="C41" s="35"/>
      <c r="D41" s="35" t="n">
        <v>1740.27</v>
      </c>
      <c r="E41" s="35" t="n">
        <v>4314.87</v>
      </c>
      <c r="F41" s="35"/>
      <c r="G41" s="35" t="n">
        <v>23167.49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2263.83</v>
      </c>
      <c r="E42" s="35" t="n">
        <v>1509.22</v>
      </c>
      <c r="F42" s="35"/>
      <c r="G42" s="35" t="n">
        <v>754.61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2142.15</v>
      </c>
      <c r="E43" s="35" t="n">
        <v>2142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1272.03</v>
      </c>
      <c r="E44" s="35" t="n">
        <v>848.02</v>
      </c>
      <c r="F44" s="35"/>
      <c r="G44" s="35" t="n">
        <v>424.01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2167.95</v>
      </c>
      <c r="E45" s="35" t="n">
        <v>2167.9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7.3</v>
      </c>
      <c r="C46" s="35"/>
      <c r="D46" s="35" t="n">
        <v>2260.14</v>
      </c>
      <c r="E46" s="35" t="n">
        <v>1361.4</v>
      </c>
      <c r="F46" s="35"/>
      <c r="G46" s="35" t="n">
        <v>906.04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549.99</v>
      </c>
      <c r="C47" s="35"/>
      <c r="D47" s="35" t="n">
        <v>2145.84</v>
      </c>
      <c r="E47" s="35" t="n">
        <v>1980.55</v>
      </c>
      <c r="F47" s="35"/>
      <c r="G47" s="35" t="n">
        <v>715.28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/>
      <c r="C48" s="35" t="n">
        <v>48.17</v>
      </c>
      <c r="D48" s="35" t="n">
        <v>1272.03</v>
      </c>
      <c r="E48" s="35" t="n">
        <v>1223.8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563.22</v>
      </c>
      <c r="C49" s="35"/>
      <c r="D49" s="35" t="n">
        <v>2197.44</v>
      </c>
      <c r="E49" s="35" t="n">
        <v>2028.18</v>
      </c>
      <c r="F49" s="35"/>
      <c r="G49" s="35" t="n">
        <v>732.48</v>
      </c>
      <c r="H49" s="35"/>
      <c r="I49" s="35" t="n">
        <v>5.44</v>
      </c>
    </row>
    <row r="50" customFormat="false" ht="12.75" hidden="false" customHeight="false" outlineLevel="0" collapsed="false">
      <c r="A50" s="24" t="n">
        <v>42</v>
      </c>
      <c r="B50" s="35" t="n">
        <v>584.01</v>
      </c>
      <c r="C50" s="35"/>
      <c r="D50" s="35" t="n">
        <v>2278.56</v>
      </c>
      <c r="E50" s="35" t="n">
        <v>2100.1</v>
      </c>
      <c r="F50" s="35"/>
      <c r="G50" s="35" t="n">
        <v>762.47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19.91</v>
      </c>
      <c r="C51" s="35"/>
      <c r="D51" s="35" t="n">
        <v>2120.04</v>
      </c>
      <c r="E51" s="35" t="n">
        <v>2159.89</v>
      </c>
      <c r="F51" s="35"/>
      <c r="G51" s="35"/>
      <c r="H51" s="35" t="n">
        <v>19.94</v>
      </c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1257.27</v>
      </c>
      <c r="E52" s="35" t="n">
        <v>1257.2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2167.95</v>
      </c>
      <c r="E53" s="35" t="n">
        <v>2167.9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594.41</v>
      </c>
      <c r="C54" s="35"/>
      <c r="D54" s="35" t="n">
        <v>2319.12</v>
      </c>
      <c r="E54" s="35" t="n">
        <v>2140.49</v>
      </c>
      <c r="F54" s="35"/>
      <c r="G54" s="35" t="n">
        <v>773.04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475.97</v>
      </c>
      <c r="C55" s="35"/>
      <c r="D55" s="35" t="n">
        <v>1290.45</v>
      </c>
      <c r="E55" s="35" t="n">
        <v>842.13</v>
      </c>
      <c r="F55" s="35"/>
      <c r="G55" s="35" t="n">
        <v>5924.29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898.82</v>
      </c>
      <c r="E56" s="35" t="n">
        <v>1898.8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297.83</v>
      </c>
      <c r="E57" s="35" t="n">
        <v>1283.59</v>
      </c>
      <c r="F57" s="35"/>
      <c r="G57" s="35" t="n">
        <v>14.24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445.31</v>
      </c>
      <c r="E58" s="35" t="n">
        <v>1445.3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876.68</v>
      </c>
      <c r="E59" s="35" t="n">
        <v>1251.12</v>
      </c>
      <c r="F59" s="35"/>
      <c r="G59" s="35" t="n">
        <v>625.56</v>
      </c>
      <c r="H59" s="35"/>
      <c r="I59" s="35" t="n">
        <v>2.28</v>
      </c>
    </row>
    <row r="60" customFormat="false" ht="12.75" hidden="false" customHeight="false" outlineLevel="0" collapsed="false">
      <c r="A60" s="24" t="n">
        <v>54</v>
      </c>
      <c r="B60" s="35" t="n">
        <v>312.8</v>
      </c>
      <c r="C60" s="35"/>
      <c r="D60" s="35" t="n">
        <v>1220.4</v>
      </c>
      <c r="E60" s="35" t="n">
        <v>1126.4</v>
      </c>
      <c r="F60" s="35"/>
      <c r="G60" s="35" t="n">
        <v>406.8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.01</v>
      </c>
      <c r="C61" s="35"/>
      <c r="D61" s="35" t="n">
        <v>1858.26</v>
      </c>
      <c r="E61" s="35" t="n">
        <v>1858.2</v>
      </c>
      <c r="F61" s="35"/>
      <c r="G61" s="35" t="n">
        <v>0.07</v>
      </c>
      <c r="H61" s="35"/>
      <c r="I61" s="35" t="n">
        <v>-1.55</v>
      </c>
    </row>
    <row r="62" customFormat="false" ht="12.75" hidden="false" customHeight="false" outlineLevel="0" collapsed="false">
      <c r="A62" s="24" t="n">
        <v>56</v>
      </c>
      <c r="B62" s="35" t="n">
        <v>476.28</v>
      </c>
      <c r="C62" s="35"/>
      <c r="D62" s="35" t="n">
        <v>1858.26</v>
      </c>
      <c r="E62" s="35" t="n">
        <v>1715.12</v>
      </c>
      <c r="F62" s="35"/>
      <c r="G62" s="35" t="n">
        <v>619.42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213.02</v>
      </c>
      <c r="E63" s="35" t="n">
        <v>1213.02</v>
      </c>
      <c r="F63" s="35"/>
      <c r="G63" s="35" t="n">
        <v>0</v>
      </c>
      <c r="H63" s="35"/>
      <c r="I63" s="35" t="n">
        <v>-3.7</v>
      </c>
    </row>
    <row r="64" customFormat="false" ht="12.75" hidden="false" customHeight="false" outlineLevel="0" collapsed="false">
      <c r="A64" s="24" t="n">
        <v>58</v>
      </c>
      <c r="B64" s="35" t="n">
        <v>482.9</v>
      </c>
      <c r="C64" s="35"/>
      <c r="D64" s="35" t="n">
        <v>1884.06</v>
      </c>
      <c r="E64" s="35" t="n">
        <v>1738.94</v>
      </c>
      <c r="F64" s="35"/>
      <c r="G64" s="35" t="n">
        <v>628.0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65.61</v>
      </c>
      <c r="E65" s="35" t="n">
        <v>1865.6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s">
        <v>4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18453.51</v>
      </c>
      <c r="C67" s="35"/>
      <c r="D67" s="35" t="n">
        <v>1194.6</v>
      </c>
      <c r="E67" s="35" t="n">
        <v>0</v>
      </c>
      <c r="F67" s="35"/>
      <c r="G67" s="35" t="n">
        <v>19648.11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/>
      <c r="C68" s="35" t="n">
        <v>0.25</v>
      </c>
      <c r="D68" s="35" t="n">
        <v>1858.26</v>
      </c>
      <c r="E68" s="35" t="n">
        <v>1858.01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0</v>
      </c>
      <c r="C69" s="35"/>
      <c r="D69" s="35" t="n">
        <v>1850.88</v>
      </c>
      <c r="E69" s="35" t="n">
        <v>1850.88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209.33</v>
      </c>
      <c r="E70" s="35" t="n">
        <v>1209.3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17265.18</v>
      </c>
      <c r="C71" s="35"/>
      <c r="D71" s="35" t="n">
        <v>1847.19</v>
      </c>
      <c r="E71" s="35" t="n">
        <v>637.12</v>
      </c>
      <c r="F71" s="35"/>
      <c r="G71" s="35" t="n">
        <v>18475.25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486.68</v>
      </c>
      <c r="C72" s="35"/>
      <c r="D72" s="35" t="n">
        <v>1898.82</v>
      </c>
      <c r="E72" s="35" t="n">
        <v>1752.56</v>
      </c>
      <c r="F72" s="35"/>
      <c r="G72" s="35" t="n">
        <v>632.94</v>
      </c>
      <c r="H72" s="35"/>
      <c r="I72" s="35" t="n">
        <v>0</v>
      </c>
    </row>
    <row r="73" customFormat="false" ht="12.75" hidden="false" customHeight="false" outlineLevel="0" collapsed="false">
      <c r="A73" s="24" t="n">
        <v>66</v>
      </c>
      <c r="B73" s="35" t="n">
        <v>0</v>
      </c>
      <c r="C73" s="35"/>
      <c r="D73" s="35" t="n">
        <v>1371.57</v>
      </c>
      <c r="E73" s="35" t="n">
        <v>1371.57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7</v>
      </c>
      <c r="B74" s="35" t="n">
        <v>0</v>
      </c>
      <c r="C74" s="35"/>
      <c r="D74" s="35" t="n">
        <v>1467.42</v>
      </c>
      <c r="E74" s="35" t="n">
        <v>1467.4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0</v>
      </c>
      <c r="C75" s="35"/>
      <c r="D75" s="35" t="n">
        <v>1924.62</v>
      </c>
      <c r="E75" s="35" t="n">
        <v>1924.6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216.71</v>
      </c>
      <c r="E76" s="35" t="n">
        <v>1216.7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872.99</v>
      </c>
      <c r="E77" s="35" t="n">
        <v>1851.45</v>
      </c>
      <c r="F77" s="35"/>
      <c r="G77" s="35" t="n">
        <v>21.54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135.71</v>
      </c>
      <c r="C78" s="35"/>
      <c r="D78" s="35" t="n">
        <v>1898.82</v>
      </c>
      <c r="E78" s="35" t="n">
        <v>1401.59</v>
      </c>
      <c r="F78" s="35"/>
      <c r="G78" s="35" t="n">
        <v>632.94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3492.72</v>
      </c>
      <c r="C79" s="35"/>
      <c r="D79" s="35" t="n">
        <v>1238.82</v>
      </c>
      <c r="E79" s="35" t="n">
        <v>0</v>
      </c>
      <c r="F79" s="35"/>
      <c r="G79" s="35" t="n">
        <v>4731.54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8500.62</v>
      </c>
      <c r="C80" s="35"/>
      <c r="D80" s="35" t="n">
        <v>1854.57</v>
      </c>
      <c r="E80" s="35" t="n">
        <v>2166.54</v>
      </c>
      <c r="F80" s="35"/>
      <c r="G80" s="35" t="n">
        <v>8188.65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36177.9</v>
      </c>
      <c r="C81" s="35"/>
      <c r="D81" s="35" t="n">
        <v>1898.82</v>
      </c>
      <c r="E81" s="35" t="n">
        <v>0</v>
      </c>
      <c r="F81" s="35"/>
      <c r="G81" s="35" t="n">
        <v>38076.72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7318.97</v>
      </c>
      <c r="C82" s="35"/>
      <c r="D82" s="35" t="n">
        <v>1272.03</v>
      </c>
      <c r="E82" s="35" t="n">
        <v>0</v>
      </c>
      <c r="F82" s="35"/>
      <c r="G82" s="35" t="n">
        <v>8591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473.61</v>
      </c>
      <c r="C83" s="35"/>
      <c r="D83" s="35" t="n">
        <v>1847.19</v>
      </c>
      <c r="E83" s="35" t="n">
        <v>2320.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1876.68</v>
      </c>
      <c r="E84" s="35" t="n">
        <v>1876.6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279.38</v>
      </c>
      <c r="E85" s="35" t="n">
        <v>1279.3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481.01</v>
      </c>
      <c r="C86" s="35"/>
      <c r="D86" s="35" t="n">
        <v>1876.68</v>
      </c>
      <c r="E86" s="35" t="n">
        <v>1732.13</v>
      </c>
      <c r="F86" s="35"/>
      <c r="G86" s="35" t="n">
        <v>625.56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.01</v>
      </c>
      <c r="C87" s="35"/>
      <c r="D87" s="35" t="n">
        <v>2757.87</v>
      </c>
      <c r="E87" s="35" t="n">
        <v>1838.59</v>
      </c>
      <c r="F87" s="35"/>
      <c r="G87" s="35" t="n">
        <v>919.29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367.88</v>
      </c>
      <c r="E88" s="35" t="n">
        <v>1367.88</v>
      </c>
      <c r="F88" s="35"/>
      <c r="G88" s="35" t="n">
        <v>0</v>
      </c>
      <c r="H88" s="35"/>
      <c r="I88" s="35" t="n">
        <v>0.14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1932</v>
      </c>
      <c r="E89" s="35" t="n">
        <v>1288</v>
      </c>
      <c r="F89" s="35"/>
      <c r="G89" s="35" t="n">
        <v>644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318.47</v>
      </c>
      <c r="C90" s="35"/>
      <c r="D90" s="35" t="n">
        <v>1242.51</v>
      </c>
      <c r="E90" s="35" t="n">
        <v>1146.81</v>
      </c>
      <c r="F90" s="35"/>
      <c r="G90" s="35" t="n">
        <v>414.17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858.26</v>
      </c>
      <c r="E91" s="35" t="n">
        <v>1238.84</v>
      </c>
      <c r="F91" s="35"/>
      <c r="G91" s="35" t="n">
        <v>619.42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90.46</v>
      </c>
      <c r="C92" s="35"/>
      <c r="D92" s="35" t="n">
        <v>1913.55</v>
      </c>
      <c r="E92" s="35" t="n">
        <v>2404.01</v>
      </c>
      <c r="F92" s="35"/>
      <c r="G92" s="35" t="n">
        <v>0</v>
      </c>
      <c r="H92" s="35"/>
      <c r="I92" s="35" t="n">
        <v>2.75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224.09</v>
      </c>
      <c r="E93" s="35" t="n">
        <v>408.03</v>
      </c>
      <c r="F93" s="35"/>
      <c r="G93" s="35" t="n">
        <v>816.06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950.21</v>
      </c>
      <c r="C94" s="35"/>
      <c r="D94" s="35" t="n">
        <v>1858.26</v>
      </c>
      <c r="E94" s="35" t="n">
        <v>2189.05</v>
      </c>
      <c r="F94" s="35"/>
      <c r="G94" s="35" t="n">
        <v>619.42</v>
      </c>
      <c r="H94" s="35"/>
      <c r="I94" s="35" t="n">
        <v>5.71</v>
      </c>
    </row>
    <row r="95" customFormat="false" ht="12.75" hidden="false" customHeight="false" outlineLevel="0" collapsed="false">
      <c r="A95" s="24" t="n">
        <v>88</v>
      </c>
      <c r="B95" s="35" t="n">
        <v>2376.7</v>
      </c>
      <c r="C95" s="35"/>
      <c r="D95" s="35" t="n">
        <v>1854.57</v>
      </c>
      <c r="E95" s="35" t="n">
        <v>4231.27</v>
      </c>
      <c r="F95" s="35"/>
      <c r="G95" s="35" t="n">
        <v>0</v>
      </c>
      <c r="H95" s="35"/>
      <c r="I95" s="35" t="n">
        <v>48.25</v>
      </c>
    </row>
    <row r="96" customFormat="false" ht="12.75" hidden="false" customHeight="false" outlineLevel="0" collapsed="false">
      <c r="A96" s="24" t="n">
        <v>89</v>
      </c>
      <c r="B96" s="35" t="n">
        <v>1234.52</v>
      </c>
      <c r="C96" s="35"/>
      <c r="D96" s="35" t="n">
        <v>1205.64</v>
      </c>
      <c r="E96" s="35" t="n">
        <v>1636.4</v>
      </c>
      <c r="F96" s="35"/>
      <c r="G96" s="35" t="n">
        <v>803.76</v>
      </c>
      <c r="H96" s="35"/>
      <c r="I96" s="35" t="n">
        <v>12.65</v>
      </c>
    </row>
    <row r="97" customFormat="false" ht="12.75" hidden="false" customHeight="false" outlineLevel="0" collapsed="false">
      <c r="A97" s="24" t="n">
        <v>90</v>
      </c>
      <c r="B97" s="35"/>
      <c r="C97" s="35" t="n">
        <v>151.42</v>
      </c>
      <c r="D97" s="35" t="n">
        <v>1869.3</v>
      </c>
      <c r="E97" s="35" t="n">
        <v>1094.78</v>
      </c>
      <c r="F97" s="35"/>
      <c r="G97" s="35" t="n">
        <v>623.1</v>
      </c>
      <c r="H97" s="35"/>
      <c r="I97" s="35" t="n">
        <v>10.4</v>
      </c>
    </row>
    <row r="98" customFormat="false" ht="12.75" hidden="false" customHeight="false" outlineLevel="0" collapsed="false">
      <c r="A98" s="24" t="n">
        <v>91</v>
      </c>
      <c r="B98" s="35" t="n">
        <v>473.45</v>
      </c>
      <c r="C98" s="35"/>
      <c r="D98" s="35" t="n">
        <v>1847.19</v>
      </c>
      <c r="E98" s="35" t="n">
        <v>1704.91</v>
      </c>
      <c r="F98" s="35"/>
      <c r="G98" s="35" t="n">
        <v>615.73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317.52</v>
      </c>
      <c r="C99" s="35"/>
      <c r="D99" s="35" t="n">
        <v>1238.82</v>
      </c>
      <c r="E99" s="35" t="n">
        <v>1497.59</v>
      </c>
      <c r="F99" s="35"/>
      <c r="G99" s="35" t="n">
        <v>58.75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35257.35</v>
      </c>
      <c r="C100" s="35"/>
      <c r="D100" s="35" t="n">
        <v>1869.3</v>
      </c>
      <c r="E100" s="35" t="n">
        <v>0</v>
      </c>
      <c r="F100" s="35"/>
      <c r="G100" s="35" t="n">
        <v>37126.6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913.55</v>
      </c>
      <c r="E101" s="35" t="n">
        <v>1913.55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300.51</v>
      </c>
      <c r="C102" s="35"/>
      <c r="D102" s="35" t="n">
        <v>1172.46</v>
      </c>
      <c r="E102" s="35" t="n">
        <v>1082.15</v>
      </c>
      <c r="F102" s="35"/>
      <c r="G102" s="35" t="n">
        <v>390.82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2180.65</v>
      </c>
      <c r="C103" s="35"/>
      <c r="D103" s="35" t="n">
        <v>1482.18</v>
      </c>
      <c r="E103" s="35" t="n">
        <v>1977.24</v>
      </c>
      <c r="F103" s="35"/>
      <c r="G103" s="35" t="n">
        <v>1685.5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1917.24</v>
      </c>
      <c r="E104" s="35" t="n">
        <v>1917.24</v>
      </c>
      <c r="F104" s="35"/>
      <c r="G104" s="35" t="n">
        <v>0</v>
      </c>
      <c r="H104" s="35"/>
      <c r="I104" s="35" t="n">
        <v>23.87</v>
      </c>
    </row>
    <row r="105" customFormat="false" ht="12.75" hidden="false" customHeight="false" outlineLevel="0" collapsed="false">
      <c r="A105" s="24" t="n">
        <v>98</v>
      </c>
      <c r="B105" s="35" t="n">
        <v>11987.75</v>
      </c>
      <c r="C105" s="35"/>
      <c r="D105" s="35" t="n">
        <v>1209.33</v>
      </c>
      <c r="E105" s="35" t="n">
        <v>0</v>
      </c>
      <c r="F105" s="35"/>
      <c r="G105" s="35" t="n">
        <v>13197.08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902.48</v>
      </c>
      <c r="E106" s="35" t="n">
        <v>1902.48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1895.13</v>
      </c>
      <c r="E107" s="35" t="n">
        <v>1895.1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313.74</v>
      </c>
      <c r="C108" s="35"/>
      <c r="D108" s="35" t="n">
        <v>1224.09</v>
      </c>
      <c r="E108" s="35" t="n">
        <v>1129.8</v>
      </c>
      <c r="F108" s="35"/>
      <c r="G108" s="35" t="n">
        <v>408.03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2</v>
      </c>
      <c r="B109" s="35" t="n">
        <v>18840.75</v>
      </c>
      <c r="C109" s="35"/>
      <c r="D109" s="35" t="n">
        <v>1943.04</v>
      </c>
      <c r="E109" s="35" t="n">
        <v>0</v>
      </c>
      <c r="F109" s="35"/>
      <c r="G109" s="35" t="n">
        <v>20783.7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3</v>
      </c>
      <c r="B110" s="35" t="n">
        <v>0</v>
      </c>
      <c r="C110" s="35"/>
      <c r="D110" s="35" t="n">
        <v>1895.13</v>
      </c>
      <c r="E110" s="35" t="n">
        <v>1895.13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4</v>
      </c>
      <c r="B111" s="35" t="n">
        <v>313.44</v>
      </c>
      <c r="C111" s="35"/>
      <c r="D111" s="35" t="n">
        <v>1198.29</v>
      </c>
      <c r="E111" s="35" t="n">
        <v>1112.3</v>
      </c>
      <c r="F111" s="35"/>
      <c r="G111" s="35" t="n">
        <v>399.43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5</v>
      </c>
      <c r="B112" s="35" t="n">
        <v>0</v>
      </c>
      <c r="C112" s="35"/>
      <c r="D112" s="35" t="n">
        <v>1884.06</v>
      </c>
      <c r="E112" s="35" t="n">
        <v>1884.0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6</v>
      </c>
      <c r="B113" s="35" t="n">
        <v>0</v>
      </c>
      <c r="C113" s="35"/>
      <c r="D113" s="35" t="n">
        <v>1902.48</v>
      </c>
      <c r="E113" s="35" t="n">
        <v>1902.48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7</v>
      </c>
      <c r="B114" s="35" t="n">
        <v>6.63</v>
      </c>
      <c r="C114" s="35"/>
      <c r="D114" s="35" t="n">
        <v>1216.71</v>
      </c>
      <c r="E114" s="35" t="n">
        <v>817.77</v>
      </c>
      <c r="F114" s="35"/>
      <c r="G114" s="35" t="n">
        <v>405.5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8</v>
      </c>
      <c r="B115" s="35" t="n">
        <v>485.73</v>
      </c>
      <c r="C115" s="35"/>
      <c r="D115" s="35" t="n">
        <v>1895.13</v>
      </c>
      <c r="E115" s="35" t="n">
        <v>1749.15</v>
      </c>
      <c r="F115" s="35"/>
      <c r="G115" s="35" t="n">
        <v>631.7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9</v>
      </c>
      <c r="B116" s="35" t="n">
        <v>11792.6</v>
      </c>
      <c r="C116" s="35"/>
      <c r="D116" s="35" t="n">
        <v>1887.75</v>
      </c>
      <c r="E116" s="35" t="n">
        <v>5218.64</v>
      </c>
      <c r="F116" s="35"/>
      <c r="G116" s="35" t="n">
        <v>8461.71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0</v>
      </c>
      <c r="B117" s="35" t="n">
        <v>0</v>
      </c>
      <c r="C117" s="35"/>
      <c r="D117" s="35" t="n">
        <v>2676.75</v>
      </c>
      <c r="E117" s="35" t="n">
        <v>2676.75</v>
      </c>
      <c r="F117" s="35"/>
      <c r="G117" s="35" t="n">
        <v>0</v>
      </c>
      <c r="H117" s="35"/>
      <c r="I117" s="35" t="n">
        <v>0.41</v>
      </c>
    </row>
    <row r="118" customFormat="false" ht="12.75" hidden="false" customHeight="false" outlineLevel="0" collapsed="false">
      <c r="A118" s="24" t="n">
        <v>111</v>
      </c>
      <c r="B118" s="35" t="n">
        <v>487.62</v>
      </c>
      <c r="C118" s="35"/>
      <c r="D118" s="35" t="n">
        <v>1902.48</v>
      </c>
      <c r="E118" s="35" t="n">
        <v>1755.94</v>
      </c>
      <c r="F118" s="35"/>
      <c r="G118" s="35" t="n">
        <v>634.1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2</v>
      </c>
      <c r="B119" s="35" t="n">
        <v>0</v>
      </c>
      <c r="C119" s="35"/>
      <c r="D119" s="35" t="n">
        <v>1209.33</v>
      </c>
      <c r="E119" s="35" t="n">
        <v>806.22</v>
      </c>
      <c r="F119" s="35"/>
      <c r="G119" s="35" t="n">
        <v>403.11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3</v>
      </c>
      <c r="B120" s="35" t="n">
        <v>0</v>
      </c>
      <c r="C120" s="35"/>
      <c r="D120" s="35" t="n">
        <v>1902.48</v>
      </c>
      <c r="E120" s="35" t="n">
        <v>1268.32</v>
      </c>
      <c r="F120" s="35"/>
      <c r="G120" s="35" t="n">
        <v>634.16</v>
      </c>
      <c r="H120" s="35"/>
      <c r="I120" s="35" t="n">
        <v>330.32</v>
      </c>
    </row>
    <row r="121" customFormat="false" ht="12.75" hidden="false" customHeight="false" outlineLevel="0" collapsed="false">
      <c r="A121" s="24" t="n">
        <v>114</v>
      </c>
      <c r="B121" s="35" t="n">
        <v>24700.4</v>
      </c>
      <c r="C121" s="35"/>
      <c r="D121" s="35" t="n">
        <v>1928.31</v>
      </c>
      <c r="E121" s="35" t="n">
        <v>0</v>
      </c>
      <c r="F121" s="35"/>
      <c r="G121" s="35" t="n">
        <v>26628.7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5</v>
      </c>
      <c r="B122" s="35" t="n">
        <v>0</v>
      </c>
      <c r="C122" s="35"/>
      <c r="D122" s="35" t="n">
        <v>1201.95</v>
      </c>
      <c r="E122" s="35" t="n">
        <v>801.3</v>
      </c>
      <c r="F122" s="35"/>
      <c r="G122" s="35" t="n">
        <v>400.6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6</v>
      </c>
      <c r="B123" s="35" t="n">
        <v>0</v>
      </c>
      <c r="C123" s="35"/>
      <c r="D123" s="35" t="n">
        <v>1909.86</v>
      </c>
      <c r="E123" s="35" t="n">
        <v>1909.86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7</v>
      </c>
      <c r="B124" s="35" t="n">
        <v>0</v>
      </c>
      <c r="C124" s="35"/>
      <c r="D124" s="35" t="n">
        <v>1906.17</v>
      </c>
      <c r="E124" s="35" t="n">
        <v>1906.17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8</v>
      </c>
      <c r="B125" s="35" t="n">
        <v>627.48</v>
      </c>
      <c r="C125" s="35"/>
      <c r="D125" s="35" t="n">
        <v>1224.09</v>
      </c>
      <c r="E125" s="35" t="n">
        <v>1443.54</v>
      </c>
      <c r="F125" s="35"/>
      <c r="G125" s="35" t="n">
        <v>408.03</v>
      </c>
      <c r="H125" s="35"/>
      <c r="I125" s="35" t="n">
        <v>0.35</v>
      </c>
    </row>
    <row r="126" customFormat="false" ht="12.75" hidden="false" customHeight="false" outlineLevel="0" collapsed="false">
      <c r="A126" s="24" t="s">
        <v>44</v>
      </c>
      <c r="B126" s="35"/>
      <c r="C126" s="35" t="n">
        <v>385.17</v>
      </c>
      <c r="D126" s="35" t="n">
        <v>0</v>
      </c>
      <c r="E126" s="35" t="n">
        <v>0</v>
      </c>
      <c r="F126" s="35"/>
      <c r="G126" s="35"/>
      <c r="H126" s="35" t="n">
        <v>385.17</v>
      </c>
      <c r="I126" s="35" t="n">
        <v>0</v>
      </c>
    </row>
    <row r="127" customFormat="false" ht="12.75" hidden="false" customHeight="false" outlineLevel="0" collapsed="false">
      <c r="A127" s="24" t="s">
        <v>45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501.43</v>
      </c>
      <c r="C128" s="35"/>
      <c r="D128" s="35" t="n">
        <v>1898.82</v>
      </c>
      <c r="E128" s="35" t="n">
        <v>0</v>
      </c>
      <c r="F128" s="35"/>
      <c r="G128" s="35" t="n">
        <v>2400.25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0</v>
      </c>
      <c r="B129" s="35" t="n">
        <v>0</v>
      </c>
      <c r="C129" s="35"/>
      <c r="D129" s="35" t="n">
        <v>1891.44</v>
      </c>
      <c r="E129" s="35" t="n">
        <v>1891.44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1</v>
      </c>
      <c r="B130" s="35" t="n">
        <v>1139.98</v>
      </c>
      <c r="C130" s="35"/>
      <c r="D130" s="35" t="n">
        <v>1224.09</v>
      </c>
      <c r="E130" s="35" t="n">
        <v>1320.41</v>
      </c>
      <c r="F130" s="35"/>
      <c r="G130" s="35" t="n">
        <v>1043.66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2</v>
      </c>
      <c r="B131" s="35" t="n">
        <v>0</v>
      </c>
      <c r="C131" s="35"/>
      <c r="D131" s="35" t="n">
        <v>1928.31</v>
      </c>
      <c r="E131" s="35" t="n">
        <v>1928.31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36" t="s">
        <v>46</v>
      </c>
      <c r="B132" s="37" t="n">
        <v>271969.32</v>
      </c>
      <c r="C132" s="37" t="n">
        <v>595.13</v>
      </c>
      <c r="D132" s="37" t="n">
        <v>204477.54</v>
      </c>
      <c r="E132" s="37" t="n">
        <v>185341.85</v>
      </c>
      <c r="F132" s="37"/>
      <c r="G132" s="37" t="n">
        <v>290948.23</v>
      </c>
      <c r="H132" s="37" t="n">
        <v>438.35</v>
      </c>
      <c r="I132" s="37" t="n">
        <v>467.63</v>
      </c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44Z</dcterms:modified>
  <cp:revision>0</cp:revision>
  <dc:subject/>
  <dc:title/>
</cp:coreProperties>
</file>