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Песоченский, ул.Ленина, д.4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1.12</v>
      </c>
      <c r="C6" s="35"/>
      <c r="D6" s="35" t="n">
        <v>1642.38</v>
      </c>
      <c r="E6" s="35" t="n">
        <v>1516.04</v>
      </c>
      <c r="F6" s="35"/>
      <c r="G6" s="35" t="n">
        <v>547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4.47</v>
      </c>
      <c r="E7" s="35" t="n">
        <v>1114.4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91.25</v>
      </c>
      <c r="E8" s="35" t="n">
        <v>2291.2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36.6</v>
      </c>
      <c r="C10" s="35"/>
      <c r="D10" s="35" t="n">
        <v>1642.38</v>
      </c>
      <c r="E10" s="35" t="n">
        <v>1531.52</v>
      </c>
      <c r="F10" s="35"/>
      <c r="G10" s="35" t="n">
        <v>547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217.1</v>
      </c>
      <c r="E11" s="35" t="n">
        <v>1217.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65.6</v>
      </c>
      <c r="E12" s="35" t="n">
        <v>2265.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8.37</v>
      </c>
      <c r="E13" s="35" t="n">
        <v>1598.3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04.2</v>
      </c>
      <c r="C14" s="35"/>
      <c r="D14" s="35" t="n">
        <v>1576.38</v>
      </c>
      <c r="E14" s="35" t="n">
        <v>1455.12</v>
      </c>
      <c r="F14" s="35"/>
      <c r="G14" s="35" t="n">
        <v>525.4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91.26</v>
      </c>
      <c r="C15" s="35"/>
      <c r="D15" s="35" t="n">
        <v>2305.92</v>
      </c>
      <c r="E15" s="35" t="n">
        <v>1359.9</v>
      </c>
      <c r="F15" s="35"/>
      <c r="G15" s="35" t="n">
        <v>1537.2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600.19</v>
      </c>
      <c r="C16" s="35"/>
      <c r="D16" s="35" t="n">
        <v>1114.47</v>
      </c>
      <c r="E16" s="35" t="n">
        <v>0</v>
      </c>
      <c r="F16" s="35"/>
      <c r="G16" s="35" t="n">
        <v>9714.6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7.36</v>
      </c>
      <c r="C17" s="35"/>
      <c r="D17" s="35" t="n">
        <v>1627.71</v>
      </c>
      <c r="E17" s="35" t="n">
        <v>802.37</v>
      </c>
      <c r="F17" s="35"/>
      <c r="G17" s="35" t="n">
        <v>1242.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98.37</v>
      </c>
      <c r="E18" s="35" t="n">
        <v>1598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9992.53</v>
      </c>
      <c r="C19" s="35"/>
      <c r="D19" s="35" t="n">
        <v>2236.26</v>
      </c>
      <c r="E19" s="35" t="n">
        <v>2721.16</v>
      </c>
      <c r="F19" s="35"/>
      <c r="G19" s="35" t="n">
        <v>9507.6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62.11</v>
      </c>
      <c r="E20" s="35" t="n">
        <v>1162.1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68.03</v>
      </c>
      <c r="E21" s="35" t="n">
        <v>1668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0863.26</v>
      </c>
      <c r="C22" s="37" t="n">
        <v>0</v>
      </c>
      <c r="D22" s="37" t="n">
        <v>25060.8</v>
      </c>
      <c r="E22" s="37" t="n">
        <v>22301.41</v>
      </c>
      <c r="F22" s="37"/>
      <c r="G22" s="37" t="n">
        <v>23622.65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8Z</dcterms:modified>
  <cp:revision>0</cp:revision>
  <dc:subject/>
  <dc:title/>
</cp:coreProperties>
</file>