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Космонавтов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8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2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8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2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88.23</v>
      </c>
      <c r="C7" s="35"/>
      <c r="D7" s="35" t="n">
        <v>1124.55</v>
      </c>
      <c r="E7" s="35" t="n">
        <v>1037.93</v>
      </c>
      <c r="F7" s="35"/>
      <c r="G7" s="35" t="n">
        <v>374.8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396.9</v>
      </c>
      <c r="C8" s="35"/>
      <c r="D8" s="35" t="n">
        <v>1548.54</v>
      </c>
      <c r="E8" s="35" t="n">
        <v>1945.44</v>
      </c>
      <c r="F8" s="35"/>
      <c r="G8" s="35" t="n">
        <v>0</v>
      </c>
      <c r="H8" s="35"/>
      <c r="I8" s="35" t="n">
        <v>12.31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84.95</v>
      </c>
      <c r="E9" s="35" t="n">
        <v>1684.9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23.32</v>
      </c>
      <c r="C10" s="35"/>
      <c r="D10" s="35" t="n">
        <v>1120.86</v>
      </c>
      <c r="E10" s="35" t="n">
        <v>2394.29</v>
      </c>
      <c r="F10" s="35"/>
      <c r="G10" s="35" t="n">
        <v>1749.8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3.78</v>
      </c>
      <c r="E11" s="35" t="n">
        <v>1533.7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24.31</v>
      </c>
      <c r="C12" s="35"/>
      <c r="D12" s="35" t="n">
        <v>1655.46</v>
      </c>
      <c r="E12" s="35" t="n">
        <v>2079.7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97.85</v>
      </c>
      <c r="C13" s="35"/>
      <c r="D13" s="35" t="n">
        <v>1552.23</v>
      </c>
      <c r="E13" s="35" t="n">
        <v>1432.67</v>
      </c>
      <c r="F13" s="35"/>
      <c r="G13" s="35" t="n">
        <v>517.4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88.23</v>
      </c>
      <c r="C14" s="35"/>
      <c r="D14" s="35" t="n">
        <v>1124.55</v>
      </c>
      <c r="E14" s="35" t="n">
        <v>1037.93</v>
      </c>
      <c r="F14" s="35"/>
      <c r="G14" s="35" t="n">
        <v>374.8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.84</v>
      </c>
      <c r="C15" s="35"/>
      <c r="D15" s="35" t="n">
        <v>1544.85</v>
      </c>
      <c r="E15" s="35" t="n">
        <v>1559.65</v>
      </c>
      <c r="F15" s="35"/>
      <c r="G15" s="35"/>
      <c r="H15" s="35" t="n">
        <v>7.96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76.74</v>
      </c>
      <c r="C16" s="35"/>
      <c r="D16" s="35" t="n">
        <v>1611.21</v>
      </c>
      <c r="E16" s="35" t="n">
        <v>1074.14</v>
      </c>
      <c r="F16" s="35"/>
      <c r="G16" s="35" t="n">
        <v>713.81</v>
      </c>
      <c r="H16" s="35"/>
      <c r="I16" s="35" t="n">
        <v>104.71</v>
      </c>
    </row>
    <row r="17" customFormat="false" ht="12.75" hidden="false" customHeight="false" outlineLevel="0" collapsed="false">
      <c r="A17" s="24" t="n">
        <v>12</v>
      </c>
      <c r="B17" s="35" t="n">
        <v>4586.7</v>
      </c>
      <c r="C17" s="35"/>
      <c r="D17" s="35" t="n">
        <v>1570.65</v>
      </c>
      <c r="E17" s="35" t="n">
        <v>0</v>
      </c>
      <c r="F17" s="35"/>
      <c r="G17" s="35" t="n">
        <v>6157.3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77.52</v>
      </c>
      <c r="C18" s="35"/>
      <c r="D18" s="35" t="n">
        <v>1589.1</v>
      </c>
      <c r="E18" s="35" t="n">
        <v>2166.6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987.29</v>
      </c>
      <c r="E19" s="35" t="n">
        <v>1987.2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131</v>
      </c>
      <c r="C20" s="35"/>
      <c r="D20" s="35" t="n">
        <v>1662.84</v>
      </c>
      <c r="E20" s="35" t="n">
        <v>0</v>
      </c>
      <c r="F20" s="35"/>
      <c r="G20" s="35" t="n">
        <v>3793.8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808.92</v>
      </c>
      <c r="C21" s="35"/>
      <c r="D21" s="35" t="n">
        <v>1578.03</v>
      </c>
      <c r="E21" s="35" t="n">
        <v>1860.94</v>
      </c>
      <c r="F21" s="35"/>
      <c r="G21" s="35" t="n">
        <v>526.01</v>
      </c>
      <c r="H21" s="35"/>
      <c r="I21" s="35" t="n">
        <v>18.72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81.72</v>
      </c>
      <c r="E22" s="35" t="n">
        <v>1581.72</v>
      </c>
      <c r="F22" s="35"/>
      <c r="G22" s="35" t="n">
        <v>0</v>
      </c>
      <c r="H22" s="35"/>
      <c r="I22" s="35" t="n">
        <v>3.55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994.67</v>
      </c>
      <c r="E23" s="35" t="n">
        <v>1994.6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27.14</v>
      </c>
      <c r="C24" s="35"/>
      <c r="D24" s="35" t="n">
        <v>1666.53</v>
      </c>
      <c r="E24" s="35" t="n">
        <v>1538.16</v>
      </c>
      <c r="F24" s="35"/>
      <c r="G24" s="35" t="n">
        <v>555.51</v>
      </c>
      <c r="H24" s="35"/>
      <c r="I24" s="35" t="n">
        <v>12.65</v>
      </c>
    </row>
    <row r="25" customFormat="false" ht="12.75" hidden="false" customHeight="false" outlineLevel="0" collapsed="false">
      <c r="A25" s="24" t="n">
        <v>20</v>
      </c>
      <c r="B25" s="35" t="n">
        <v>29427.42</v>
      </c>
      <c r="C25" s="35"/>
      <c r="D25" s="35" t="n">
        <v>1559.61</v>
      </c>
      <c r="E25" s="35" t="n">
        <v>0</v>
      </c>
      <c r="F25" s="35"/>
      <c r="G25" s="35" t="n">
        <v>30987.0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03.52</v>
      </c>
      <c r="C26" s="35"/>
      <c r="D26" s="35" t="n">
        <v>1574.34</v>
      </c>
      <c r="E26" s="35" t="n">
        <v>1453.08</v>
      </c>
      <c r="F26" s="35"/>
      <c r="G26" s="35" t="n">
        <v>524.78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29.03</v>
      </c>
      <c r="C27" s="35"/>
      <c r="D27" s="35" t="n">
        <v>1673.91</v>
      </c>
      <c r="E27" s="35" t="n">
        <v>523.28</v>
      </c>
      <c r="F27" s="35"/>
      <c r="G27" s="35" t="n">
        <v>1579.66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00.68</v>
      </c>
      <c r="C28" s="35"/>
      <c r="D28" s="35" t="n">
        <v>1563.3</v>
      </c>
      <c r="E28" s="35" t="n">
        <v>1963.9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05.41</v>
      </c>
      <c r="C29" s="35"/>
      <c r="D29" s="35" t="n">
        <v>1581.72</v>
      </c>
      <c r="E29" s="35" t="n">
        <v>1987.1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40.73</v>
      </c>
      <c r="E30" s="35" t="n">
        <v>1640.7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15.36</v>
      </c>
      <c r="E31" s="35" t="n">
        <v>1515.3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285.39</v>
      </c>
      <c r="C32" s="35"/>
      <c r="D32" s="35" t="n">
        <v>1113.48</v>
      </c>
      <c r="E32" s="35" t="n">
        <v>1027.71</v>
      </c>
      <c r="F32" s="35"/>
      <c r="G32" s="35" t="n">
        <v>371.16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589.1</v>
      </c>
      <c r="E33" s="35" t="n">
        <v>1589.1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55.46</v>
      </c>
      <c r="E34" s="35" t="n">
        <v>1655.4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395.01</v>
      </c>
      <c r="C35" s="35"/>
      <c r="D35" s="35" t="n">
        <v>1541.16</v>
      </c>
      <c r="E35" s="35" t="n">
        <v>1422.45</v>
      </c>
      <c r="F35" s="35"/>
      <c r="G35" s="35" t="n">
        <v>513.72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7.59</v>
      </c>
      <c r="C36" s="35"/>
      <c r="D36" s="35" t="n">
        <v>1109.79</v>
      </c>
      <c r="E36" s="35" t="n">
        <v>1117.3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574.34</v>
      </c>
      <c r="E37" s="35" t="n">
        <v>1574.3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37.04</v>
      </c>
      <c r="E38" s="35" t="n">
        <v>1091.36</v>
      </c>
      <c r="F38" s="35"/>
      <c r="G38" s="35" t="n">
        <v>545.68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94.07</v>
      </c>
      <c r="C39" s="35"/>
      <c r="D39" s="35" t="n">
        <v>1537.47</v>
      </c>
      <c r="E39" s="35" t="n">
        <v>1419.05</v>
      </c>
      <c r="F39" s="35"/>
      <c r="G39" s="35" t="n">
        <v>512.49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15202.9</v>
      </c>
      <c r="C40" s="35"/>
      <c r="D40" s="35" t="n">
        <v>1106.1</v>
      </c>
      <c r="E40" s="35" t="n">
        <v>0</v>
      </c>
      <c r="F40" s="35"/>
      <c r="G40" s="35" t="n">
        <v>16309</v>
      </c>
      <c r="H40" s="35"/>
      <c r="I40" s="35" t="n">
        <v>0</v>
      </c>
    </row>
    <row r="41" customFormat="false" ht="12.75" hidden="false" customHeight="false" outlineLevel="0" collapsed="false">
      <c r="A41" s="36" t="s">
        <v>42</v>
      </c>
      <c r="B41" s="37" t="n">
        <v>60884.72</v>
      </c>
      <c r="C41" s="37" t="n">
        <v>0</v>
      </c>
      <c r="D41" s="37" t="n">
        <v>52104.72</v>
      </c>
      <c r="E41" s="37" t="n">
        <v>46890.36</v>
      </c>
      <c r="F41" s="37"/>
      <c r="G41" s="37" t="n">
        <v>66107.04</v>
      </c>
      <c r="H41" s="37" t="n">
        <v>7.96</v>
      </c>
      <c r="I41" s="37" t="n">
        <v>151.94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44Z</dcterms:modified>
  <cp:revision>0</cp:revision>
  <dc:subject/>
  <dc:title/>
</cp:coreProperties>
</file>