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5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6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6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88.72</v>
      </c>
      <c r="C6" s="35"/>
      <c r="D6" s="35" t="n">
        <v>1183.53</v>
      </c>
      <c r="E6" s="35" t="n">
        <v>0</v>
      </c>
      <c r="F6" s="35"/>
      <c r="G6" s="35" t="n">
        <v>3172.2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1.67</v>
      </c>
      <c r="E7" s="35" t="n">
        <v>1511.6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07.2</v>
      </c>
      <c r="C8" s="35"/>
      <c r="D8" s="35" t="n">
        <v>1611.21</v>
      </c>
      <c r="E8" s="35" t="n">
        <v>1718.4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97.58</v>
      </c>
      <c r="C9" s="35"/>
      <c r="D9" s="35" t="n">
        <v>1555.92</v>
      </c>
      <c r="E9" s="35" t="n">
        <v>1316.22</v>
      </c>
      <c r="F9" s="35"/>
      <c r="G9" s="35" t="n">
        <v>1037.2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0291.12</v>
      </c>
      <c r="C10" s="35"/>
      <c r="D10" s="35" t="n">
        <v>1168.77</v>
      </c>
      <c r="E10" s="35" t="n">
        <v>11070.3</v>
      </c>
      <c r="F10" s="35"/>
      <c r="G10" s="35" t="n">
        <v>389.59</v>
      </c>
      <c r="H10" s="35"/>
      <c r="I10" s="35" t="n">
        <v>3313.4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04.29</v>
      </c>
      <c r="E11" s="35" t="n">
        <v>1504.2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1.21</v>
      </c>
      <c r="E12" s="35" t="n">
        <v>1074.14</v>
      </c>
      <c r="F12" s="35"/>
      <c r="G12" s="35" t="n">
        <v>537.07</v>
      </c>
      <c r="H12" s="35"/>
      <c r="I12" s="35" t="n">
        <v>3313.46</v>
      </c>
    </row>
    <row r="13" customFormat="false" ht="12.75" hidden="false" customHeight="false" outlineLevel="0" collapsed="false">
      <c r="A13" s="24" t="n">
        <v>8</v>
      </c>
      <c r="B13" s="35" t="n">
        <v>398.79</v>
      </c>
      <c r="C13" s="35"/>
      <c r="D13" s="35" t="n">
        <v>1555.92</v>
      </c>
      <c r="E13" s="35" t="n">
        <v>1954.7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9775.86</v>
      </c>
      <c r="C14" s="35"/>
      <c r="D14" s="35" t="n">
        <v>1187.22</v>
      </c>
      <c r="E14" s="35" t="n">
        <v>0</v>
      </c>
      <c r="F14" s="35"/>
      <c r="G14" s="35" t="n">
        <v>20963.08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3718.49</v>
      </c>
      <c r="C15" s="35"/>
      <c r="D15" s="35" t="n">
        <v>1504.29</v>
      </c>
      <c r="E15" s="35" t="n">
        <v>0</v>
      </c>
      <c r="F15" s="35"/>
      <c r="G15" s="35" t="n">
        <v>15222.7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974.85</v>
      </c>
      <c r="C16" s="35"/>
      <c r="D16" s="35" t="n">
        <v>1611.21</v>
      </c>
      <c r="E16" s="35" t="n">
        <v>2209.61</v>
      </c>
      <c r="F16" s="35"/>
      <c r="G16" s="35" t="n">
        <v>2376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8573.12</v>
      </c>
      <c r="C17" s="35"/>
      <c r="D17" s="35" t="n">
        <v>1533.78</v>
      </c>
      <c r="E17" s="35" t="n">
        <v>0</v>
      </c>
      <c r="F17" s="35"/>
      <c r="G17" s="35" t="n">
        <v>30106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11.67</v>
      </c>
      <c r="E18" s="35" t="n">
        <v>1511.6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519.75</v>
      </c>
      <c r="C19" s="35"/>
      <c r="D19" s="35" t="n">
        <v>2027.85</v>
      </c>
      <c r="E19" s="35" t="n">
        <v>1871.65</v>
      </c>
      <c r="F19" s="35"/>
      <c r="G19" s="35" t="n">
        <v>675.9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1.21</v>
      </c>
      <c r="E20" s="35" t="n">
        <v>1074.14</v>
      </c>
      <c r="F20" s="35"/>
      <c r="G20" s="35" t="n">
        <v>537.0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1.16</v>
      </c>
      <c r="E21" s="35" t="n">
        <v>1541.1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7110.18</v>
      </c>
      <c r="C22" s="35"/>
      <c r="D22" s="35" t="n">
        <v>1541.16</v>
      </c>
      <c r="E22" s="35" t="n">
        <v>1144.84</v>
      </c>
      <c r="F22" s="35"/>
      <c r="G22" s="35" t="n">
        <v>7506.5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94</v>
      </c>
      <c r="C23" s="35"/>
      <c r="D23" s="35" t="n">
        <v>2042.61</v>
      </c>
      <c r="E23" s="35" t="n">
        <v>3223.16</v>
      </c>
      <c r="F23" s="35"/>
      <c r="G23" s="35"/>
      <c r="H23" s="35" t="n">
        <v>686.55</v>
      </c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66.99</v>
      </c>
      <c r="E25" s="35" t="n">
        <v>1566.9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64.72</v>
      </c>
      <c r="E26" s="35" t="n">
        <v>2064.7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14521.87</v>
      </c>
      <c r="C27" s="35"/>
      <c r="D27" s="35" t="n">
        <v>1618.59</v>
      </c>
      <c r="E27" s="35" t="n">
        <v>0</v>
      </c>
      <c r="F27" s="35"/>
      <c r="G27" s="35" t="n">
        <v>16140.46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03.81</v>
      </c>
      <c r="C28" s="35"/>
      <c r="D28" s="35" t="n">
        <v>1563.3</v>
      </c>
      <c r="E28" s="35" t="n">
        <v>1964.68</v>
      </c>
      <c r="F28" s="35"/>
      <c r="G28" s="35" t="n">
        <v>2.43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52.23</v>
      </c>
      <c r="E29" s="35" t="n">
        <v>1552.23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18.59</v>
      </c>
      <c r="E30" s="35" t="n">
        <v>1618.59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11.67</v>
      </c>
      <c r="E31" s="35" t="n">
        <v>1511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9796.29</v>
      </c>
      <c r="C32" s="35"/>
      <c r="D32" s="35" t="n">
        <v>1091.34</v>
      </c>
      <c r="E32" s="35" t="n">
        <v>0</v>
      </c>
      <c r="F32" s="35"/>
      <c r="G32" s="35" t="n">
        <v>10887.63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846.2</v>
      </c>
      <c r="C33" s="35"/>
      <c r="D33" s="35" t="n">
        <v>1555.92</v>
      </c>
      <c r="E33" s="35" t="n">
        <v>1261.38</v>
      </c>
      <c r="F33" s="35"/>
      <c r="G33" s="35" t="n">
        <v>2140.7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578.03</v>
      </c>
      <c r="E34" s="35" t="n">
        <v>1578.0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7.98</v>
      </c>
      <c r="E35" s="35" t="n">
        <v>1005.32</v>
      </c>
      <c r="F35" s="35"/>
      <c r="G35" s="35" t="n">
        <v>502.66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139.28</v>
      </c>
      <c r="E36" s="35" t="n">
        <v>1139.2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402.57</v>
      </c>
      <c r="C37" s="35"/>
      <c r="D37" s="35" t="n">
        <v>1570.65</v>
      </c>
      <c r="E37" s="35" t="n">
        <v>1449.67</v>
      </c>
      <c r="F37" s="35"/>
      <c r="G37" s="35" t="n">
        <v>523.5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827.73</v>
      </c>
      <c r="E38" s="35" t="n">
        <v>0</v>
      </c>
      <c r="F38" s="35"/>
      <c r="G38" s="35" t="n">
        <v>827.7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19211.24</v>
      </c>
      <c r="C39" s="35"/>
      <c r="D39" s="35" t="n">
        <v>1478.49</v>
      </c>
      <c r="E39" s="35" t="n">
        <v>0</v>
      </c>
      <c r="F39" s="35"/>
      <c r="G39" s="35" t="n">
        <v>20689.73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146.66</v>
      </c>
      <c r="E40" s="35" t="n">
        <v>764.44</v>
      </c>
      <c r="F40" s="35"/>
      <c r="G40" s="35" t="n">
        <v>382.22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132931.64</v>
      </c>
      <c r="C41" s="37" t="n">
        <v>0</v>
      </c>
      <c r="D41" s="37" t="n">
        <v>52862.31</v>
      </c>
      <c r="E41" s="37" t="n">
        <v>51858.43</v>
      </c>
      <c r="F41" s="37"/>
      <c r="G41" s="37" t="n">
        <v>134622.07</v>
      </c>
      <c r="H41" s="37" t="n">
        <v>686.55</v>
      </c>
      <c r="I41" s="37" t="n">
        <v>6626.92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10Z</dcterms:modified>
  <cp:revision>0</cp:revision>
  <dc:subject/>
  <dc:title/>
</cp:coreProperties>
</file>