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Ханино, ул.Чекал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3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3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2099.32</v>
      </c>
      <c r="C6" s="35"/>
      <c r="D6" s="35" t="n">
        <v>1151.13</v>
      </c>
      <c r="E6" s="35" t="n">
        <v>0</v>
      </c>
      <c r="F6" s="35"/>
      <c r="G6" s="35" t="n">
        <v>23250.4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207.7</v>
      </c>
      <c r="C7" s="35"/>
      <c r="D7" s="35" t="n">
        <v>1521.39</v>
      </c>
      <c r="E7" s="35" t="n">
        <v>0</v>
      </c>
      <c r="F7" s="35"/>
      <c r="G7" s="35" t="n">
        <v>30729.09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22.12</v>
      </c>
      <c r="C8" s="35"/>
      <c r="D8" s="35" t="n">
        <v>1532.4</v>
      </c>
      <c r="E8" s="35" t="n">
        <v>1243.72</v>
      </c>
      <c r="F8" s="35"/>
      <c r="G8" s="35" t="n">
        <v>510.8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287.64</v>
      </c>
      <c r="C9" s="35"/>
      <c r="D9" s="35" t="n">
        <v>1121.79</v>
      </c>
      <c r="E9" s="35" t="n">
        <v>1035.5</v>
      </c>
      <c r="F9" s="35"/>
      <c r="G9" s="35" t="n">
        <v>373.9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59.75</v>
      </c>
      <c r="C10" s="35"/>
      <c r="D10" s="35" t="n">
        <v>1492.05</v>
      </c>
      <c r="E10" s="35" t="n">
        <v>1551.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05.72</v>
      </c>
      <c r="E11" s="35" t="n">
        <v>1605.7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550.73</v>
      </c>
      <c r="E12" s="35" t="n">
        <v>1550.7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569.06</v>
      </c>
      <c r="E13" s="35" t="n">
        <v>1569.0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13.04</v>
      </c>
      <c r="E14" s="35" t="n">
        <v>1075.36</v>
      </c>
      <c r="F14" s="35"/>
      <c r="G14" s="35" t="n">
        <v>537.6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81.07</v>
      </c>
      <c r="E15" s="35" t="n">
        <v>987.38</v>
      </c>
      <c r="F15" s="35"/>
      <c r="G15" s="35" t="n">
        <v>493.69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43.78</v>
      </c>
      <c r="E16" s="35" t="n">
        <v>1143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9841.12</v>
      </c>
      <c r="C17" s="35"/>
      <c r="D17" s="35" t="n">
        <v>1554.39</v>
      </c>
      <c r="E17" s="35" t="n">
        <v>0</v>
      </c>
      <c r="F17" s="35"/>
      <c r="G17" s="35" t="n">
        <v>31395.51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38.69</v>
      </c>
      <c r="E18" s="35" t="n">
        <v>1092.46</v>
      </c>
      <c r="F18" s="35"/>
      <c r="G18" s="35" t="n">
        <v>546.2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88.39</v>
      </c>
      <c r="E19" s="35" t="n">
        <v>1488.3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1176.78</v>
      </c>
      <c r="E20" s="35" t="n">
        <v>1176.7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1717.65</v>
      </c>
      <c r="C21" s="37" t="n">
        <v>0</v>
      </c>
      <c r="D21" s="37" t="n">
        <v>21640.41</v>
      </c>
      <c r="E21" s="37" t="n">
        <v>15520.68</v>
      </c>
      <c r="F21" s="37"/>
      <c r="G21" s="37" t="n">
        <v>87837.38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4Z</dcterms:modified>
  <cp:revision>0</cp:revision>
  <dc:subject/>
  <dc:title/>
</cp:coreProperties>
</file>