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5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8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9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7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8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9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7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8.23</v>
      </c>
      <c r="C6" s="35"/>
      <c r="D6" s="35" t="n">
        <v>1124.55</v>
      </c>
      <c r="E6" s="35" t="n">
        <v>1038.28</v>
      </c>
      <c r="F6" s="35"/>
      <c r="G6" s="35" t="n">
        <v>374.5</v>
      </c>
      <c r="H6" s="35"/>
      <c r="I6" s="35" t="n">
        <v>1.35</v>
      </c>
    </row>
    <row r="7" customFormat="false" ht="12.75" hidden="false" customHeight="false" outlineLevel="0" collapsed="false">
      <c r="A7" s="24" t="n">
        <v>2</v>
      </c>
      <c r="B7" s="35" t="n">
        <v>389.34</v>
      </c>
      <c r="C7" s="35"/>
      <c r="D7" s="35" t="n">
        <v>1519.05</v>
      </c>
      <c r="E7" s="35" t="n">
        <v>1402.04</v>
      </c>
      <c r="F7" s="35"/>
      <c r="G7" s="35" t="n">
        <v>506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364.23</v>
      </c>
      <c r="C8" s="35"/>
      <c r="D8" s="35" t="n">
        <v>1640.73</v>
      </c>
      <c r="E8" s="35" t="n">
        <v>0</v>
      </c>
      <c r="F8" s="35"/>
      <c r="G8" s="35" t="n">
        <v>5004.9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706.38</v>
      </c>
      <c r="F9" s="35"/>
      <c r="G9" s="35"/>
      <c r="H9" s="35" t="n">
        <v>154.15</v>
      </c>
      <c r="I9" s="35" t="n">
        <v>1.58</v>
      </c>
    </row>
    <row r="10" customFormat="false" ht="12.75" hidden="false" customHeight="false" outlineLevel="0" collapsed="false">
      <c r="A10" s="24" t="n">
        <v>5</v>
      </c>
      <c r="B10" s="35" t="n">
        <v>287.28</v>
      </c>
      <c r="C10" s="35"/>
      <c r="D10" s="35" t="n">
        <v>1120.86</v>
      </c>
      <c r="E10" s="35" t="n">
        <v>1034.52</v>
      </c>
      <c r="F10" s="35"/>
      <c r="G10" s="35" t="n">
        <v>373.6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602.8</v>
      </c>
      <c r="C11" s="35"/>
      <c r="D11" s="35" t="n">
        <v>1515.36</v>
      </c>
      <c r="E11" s="35" t="n">
        <v>0</v>
      </c>
      <c r="F11" s="35"/>
      <c r="G11" s="35" t="n">
        <v>8118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01.32</v>
      </c>
      <c r="C12" s="35"/>
      <c r="D12" s="35" t="n">
        <v>1633.35</v>
      </c>
      <c r="E12" s="35" t="n">
        <v>0</v>
      </c>
      <c r="F12" s="35"/>
      <c r="G12" s="35" t="n">
        <v>12034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98.22</v>
      </c>
      <c r="C13" s="35"/>
      <c r="D13" s="35" t="n">
        <v>1574.34</v>
      </c>
      <c r="E13" s="35" t="n">
        <v>1503.2</v>
      </c>
      <c r="F13" s="35"/>
      <c r="G13" s="35" t="n">
        <v>969.3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3.12</v>
      </c>
      <c r="D14" s="35" t="n">
        <v>1120.86</v>
      </c>
      <c r="E14" s="35" t="n">
        <v>1117.74</v>
      </c>
      <c r="F14" s="35"/>
      <c r="G14" s="35" t="n">
        <v>0</v>
      </c>
      <c r="H14" s="35"/>
      <c r="I14" s="35" t="n">
        <v>141.72</v>
      </c>
    </row>
    <row r="15" customFormat="false" ht="12.75" hidden="false" customHeight="false" outlineLevel="0" collapsed="false">
      <c r="A15" s="24" t="n">
        <v>10</v>
      </c>
      <c r="B15" s="35" t="n">
        <v>388.4</v>
      </c>
      <c r="C15" s="35"/>
      <c r="D15" s="35" t="n">
        <v>1515.36</v>
      </c>
      <c r="E15" s="35" t="n">
        <v>1398.64</v>
      </c>
      <c r="F15" s="35"/>
      <c r="G15" s="35" t="n">
        <v>505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3.91</v>
      </c>
      <c r="C16" s="35"/>
      <c r="D16" s="35" t="n">
        <v>1614.9</v>
      </c>
      <c r="E16" s="35" t="n">
        <v>1490.51</v>
      </c>
      <c r="F16" s="35"/>
      <c r="G16" s="35" t="n">
        <v>538.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70.65</v>
      </c>
      <c r="E17" s="35" t="n">
        <v>1047.1</v>
      </c>
      <c r="F17" s="35"/>
      <c r="G17" s="35" t="n">
        <v>523.5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17.17</v>
      </c>
      <c r="E18" s="35" t="n">
        <v>372.39</v>
      </c>
      <c r="F18" s="35"/>
      <c r="G18" s="35" t="n">
        <v>744.78</v>
      </c>
      <c r="H18" s="35"/>
      <c r="I18" s="35" t="n">
        <v>2.23</v>
      </c>
    </row>
    <row r="19" customFormat="false" ht="12.75" hidden="false" customHeight="false" outlineLevel="0" collapsed="false">
      <c r="A19" s="24" t="n">
        <v>14</v>
      </c>
      <c r="B19" s="35" t="n">
        <v>29363.64</v>
      </c>
      <c r="C19" s="35"/>
      <c r="D19" s="35" t="n">
        <v>1541.16</v>
      </c>
      <c r="E19" s="35" t="n">
        <v>0</v>
      </c>
      <c r="F19" s="35"/>
      <c r="G19" s="35" t="n">
        <v>30904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6.37</v>
      </c>
      <c r="C20" s="35"/>
      <c r="D20" s="35" t="n">
        <v>1640.73</v>
      </c>
      <c r="E20" s="35" t="n">
        <v>1521.6</v>
      </c>
      <c r="F20" s="35"/>
      <c r="G20" s="35" t="n">
        <v>545.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7348.23</v>
      </c>
      <c r="C21" s="35"/>
      <c r="D21" s="35" t="n">
        <v>1117.17</v>
      </c>
      <c r="E21" s="35" t="n">
        <v>0</v>
      </c>
      <c r="F21" s="35"/>
      <c r="G21" s="35" t="n">
        <v>8465.4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44.85</v>
      </c>
      <c r="E22" s="35" t="n">
        <v>1544.85</v>
      </c>
      <c r="F22" s="35"/>
      <c r="G22" s="35" t="n">
        <v>0</v>
      </c>
      <c r="H22" s="35"/>
      <c r="I22" s="35" t="n">
        <v>2.23</v>
      </c>
    </row>
    <row r="23" customFormat="false" ht="12.75" hidden="false" customHeight="false" outlineLevel="0" collapsed="false">
      <c r="A23" s="24" t="n">
        <v>19</v>
      </c>
      <c r="B23" s="35" t="n">
        <v>421.47</v>
      </c>
      <c r="C23" s="35"/>
      <c r="D23" s="35" t="n">
        <v>1644.39</v>
      </c>
      <c r="E23" s="35" t="n">
        <v>1517.73</v>
      </c>
      <c r="F23" s="35"/>
      <c r="G23" s="35" t="n">
        <v>548.13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405.41</v>
      </c>
      <c r="D24" s="35" t="n">
        <v>1581.72</v>
      </c>
      <c r="E24" s="35" t="n">
        <v>1703.55</v>
      </c>
      <c r="F24" s="35"/>
      <c r="G24" s="35"/>
      <c r="H24" s="35" t="n">
        <v>527.24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26919</v>
      </c>
      <c r="C25" s="35"/>
      <c r="D25" s="35" t="n">
        <v>1581.72</v>
      </c>
      <c r="E25" s="35" t="n">
        <v>0</v>
      </c>
      <c r="F25" s="35"/>
      <c r="G25" s="35" t="n">
        <v>28500.72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2.28</v>
      </c>
      <c r="E26" s="35" t="n">
        <v>1622.2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33.78</v>
      </c>
      <c r="E27" s="35" t="n">
        <v>1533.78</v>
      </c>
      <c r="F27" s="35"/>
      <c r="G27" s="35" t="n">
        <v>0</v>
      </c>
      <c r="H27" s="35"/>
      <c r="I27" s="35" t="n">
        <v>2.36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17.17</v>
      </c>
      <c r="E28" s="35" t="n">
        <v>1117.1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s">
        <v>41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1.72</v>
      </c>
      <c r="E30" s="35" t="n">
        <v>1581.7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/>
      <c r="C31" s="35" t="n">
        <v>8.71</v>
      </c>
      <c r="D31" s="35" t="n">
        <v>1633.35</v>
      </c>
      <c r="E31" s="35" t="n">
        <v>1080.19</v>
      </c>
      <c r="F31" s="35"/>
      <c r="G31" s="35" t="n">
        <v>544.4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26.43</v>
      </c>
      <c r="E32" s="35" t="n">
        <v>1526.4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4.55</v>
      </c>
      <c r="E33" s="35" t="n">
        <v>1124.5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11.08</v>
      </c>
      <c r="C35" s="35"/>
      <c r="D35" s="35" t="n">
        <v>1603.86</v>
      </c>
      <c r="E35" s="35" t="n">
        <v>1480.32</v>
      </c>
      <c r="F35" s="35"/>
      <c r="G35" s="35" t="n">
        <v>534.62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52.23</v>
      </c>
      <c r="E36" s="35" t="n">
        <v>1552.23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69.33</v>
      </c>
      <c r="C37" s="35"/>
      <c r="D37" s="35" t="n">
        <v>1050.81</v>
      </c>
      <c r="E37" s="35" t="n">
        <v>969.87</v>
      </c>
      <c r="F37" s="35"/>
      <c r="G37" s="35" t="n">
        <v>350.2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07.3</v>
      </c>
      <c r="C38" s="35"/>
      <c r="D38" s="35" t="n">
        <v>1589.1</v>
      </c>
      <c r="E38" s="35" t="n">
        <v>0</v>
      </c>
      <c r="F38" s="35"/>
      <c r="G38" s="35" t="n">
        <v>1996.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435.04</v>
      </c>
      <c r="C40" s="35"/>
      <c r="D40" s="35" t="n">
        <v>1659.15</v>
      </c>
      <c r="E40" s="35" t="n">
        <v>1573.03</v>
      </c>
      <c r="F40" s="35"/>
      <c r="G40" s="35" t="n">
        <v>521.1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07.64</v>
      </c>
      <c r="C41" s="35"/>
      <c r="D41" s="35" t="n">
        <v>1566.99</v>
      </c>
      <c r="E41" s="35" t="n">
        <v>1452.4</v>
      </c>
      <c r="F41" s="35"/>
      <c r="G41" s="35" t="n">
        <v>522.2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7814.56</v>
      </c>
      <c r="C42" s="35"/>
      <c r="D42" s="35" t="n">
        <v>1113.48</v>
      </c>
      <c r="E42" s="35" t="n">
        <v>0</v>
      </c>
      <c r="F42" s="35"/>
      <c r="G42" s="35" t="n">
        <v>8928.04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1552.23</v>
      </c>
      <c r="E43" s="35" t="n">
        <v>1034.82</v>
      </c>
      <c r="F43" s="35"/>
      <c r="G43" s="35" t="n">
        <v>517.41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29.66</v>
      </c>
      <c r="E44" s="35" t="n">
        <v>1086.44</v>
      </c>
      <c r="F44" s="35"/>
      <c r="G44" s="35" t="n">
        <v>543.22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1979.27</v>
      </c>
      <c r="C45" s="35"/>
      <c r="D45" s="35" t="n">
        <v>1541.16</v>
      </c>
      <c r="E45" s="35" t="n">
        <v>3006.71</v>
      </c>
      <c r="F45" s="35"/>
      <c r="G45" s="35" t="n">
        <v>513.72</v>
      </c>
      <c r="H45" s="35"/>
      <c r="I45" s="35" t="n">
        <v>63.74</v>
      </c>
    </row>
    <row r="46" customFormat="false" ht="12.75" hidden="false" customHeight="false" outlineLevel="0" collapsed="false">
      <c r="A46" s="24" t="n">
        <v>40</v>
      </c>
      <c r="B46" s="35" t="n">
        <v>8453.08</v>
      </c>
      <c r="C46" s="35"/>
      <c r="D46" s="35" t="n">
        <v>1120.86</v>
      </c>
      <c r="E46" s="35" t="n">
        <v>1254.19</v>
      </c>
      <c r="F46" s="35"/>
      <c r="G46" s="35" t="n">
        <v>8319.75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113.48</v>
      </c>
      <c r="E47" s="35" t="n">
        <v>742.32</v>
      </c>
      <c r="F47" s="35"/>
      <c r="G47" s="35" t="n">
        <v>371.16</v>
      </c>
      <c r="H47" s="35"/>
      <c r="I47" s="35" t="n">
        <v>0.7</v>
      </c>
    </row>
    <row r="48" customFormat="false" ht="12.75" hidden="false" customHeight="false" outlineLevel="0" collapsed="false">
      <c r="A48" s="24" t="n">
        <v>42</v>
      </c>
      <c r="B48" s="35" t="n">
        <v>395.78</v>
      </c>
      <c r="C48" s="35"/>
      <c r="D48" s="35" t="n">
        <v>1544.85</v>
      </c>
      <c r="E48" s="35" t="n">
        <v>1425.89</v>
      </c>
      <c r="F48" s="35"/>
      <c r="G48" s="35" t="n">
        <v>514.74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916.11</v>
      </c>
      <c r="C49" s="35"/>
      <c r="D49" s="35" t="n">
        <v>1640.73</v>
      </c>
      <c r="E49" s="35" t="n">
        <v>0</v>
      </c>
      <c r="F49" s="35"/>
      <c r="G49" s="35" t="n">
        <v>5556.84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555.92</v>
      </c>
      <c r="E50" s="35" t="n">
        <v>1555.9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284.45</v>
      </c>
      <c r="C51" s="35"/>
      <c r="D51" s="35" t="n">
        <v>1109.79</v>
      </c>
      <c r="E51" s="35" t="n">
        <v>1024.31</v>
      </c>
      <c r="F51" s="35"/>
      <c r="G51" s="35" t="n">
        <v>369.93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44.85</v>
      </c>
      <c r="E52" s="35" t="n">
        <v>1544.8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11.21</v>
      </c>
      <c r="E53" s="35" t="n">
        <v>1611.21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559.61</v>
      </c>
      <c r="E54" s="35" t="n">
        <v>1559.6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284.45</v>
      </c>
      <c r="C55" s="35"/>
      <c r="D55" s="35" t="n">
        <v>1109.79</v>
      </c>
      <c r="E55" s="35" t="n">
        <v>1024.31</v>
      </c>
      <c r="F55" s="35"/>
      <c r="G55" s="35" t="n">
        <v>369.93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9434.02</v>
      </c>
      <c r="C56" s="35"/>
      <c r="D56" s="35" t="n">
        <v>1544.85</v>
      </c>
      <c r="E56" s="35" t="n">
        <v>0</v>
      </c>
      <c r="F56" s="35"/>
      <c r="G56" s="35" t="n">
        <v>30978.8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416.78</v>
      </c>
      <c r="C57" s="35"/>
      <c r="D57" s="35" t="n">
        <v>1625.97</v>
      </c>
      <c r="E57" s="35" t="n">
        <v>2042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585.41</v>
      </c>
      <c r="E58" s="35" t="n">
        <v>516.82</v>
      </c>
      <c r="F58" s="35"/>
      <c r="G58" s="35" t="n">
        <v>1068.59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113.48</v>
      </c>
      <c r="E59" s="35" t="n">
        <v>1113.48</v>
      </c>
      <c r="F59" s="35"/>
      <c r="G59" s="35" t="n">
        <v>0</v>
      </c>
      <c r="H59" s="35"/>
      <c r="I59" s="35" t="n">
        <v>141.72</v>
      </c>
    </row>
    <row r="60" customFormat="false" ht="12.75" hidden="false" customHeight="false" outlineLevel="0" collapsed="false">
      <c r="A60" s="24" t="n">
        <v>54</v>
      </c>
      <c r="B60" s="35" t="n">
        <v>5208.95</v>
      </c>
      <c r="C60" s="35"/>
      <c r="D60" s="35" t="n">
        <v>1648.08</v>
      </c>
      <c r="E60" s="35" t="n">
        <v>1678.8</v>
      </c>
      <c r="F60" s="35"/>
      <c r="G60" s="35" t="n">
        <v>5178.23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6322.05</v>
      </c>
      <c r="C61" s="35"/>
      <c r="D61" s="35" t="n">
        <v>1644.39</v>
      </c>
      <c r="E61" s="35" t="n">
        <v>0</v>
      </c>
      <c r="F61" s="35"/>
      <c r="G61" s="35" t="n">
        <v>7966.44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570.65</v>
      </c>
      <c r="E62" s="35" t="n">
        <v>1570.6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106.1</v>
      </c>
      <c r="E63" s="35" t="n">
        <v>737.4</v>
      </c>
      <c r="F63" s="35"/>
      <c r="G63" s="35" t="n">
        <v>368.7</v>
      </c>
      <c r="H63" s="35"/>
      <c r="I63" s="35" t="n">
        <v>11.71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533.78</v>
      </c>
      <c r="E64" s="35" t="n">
        <v>1022.52</v>
      </c>
      <c r="F64" s="35"/>
      <c r="G64" s="35" t="n">
        <v>511.26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3349.33</v>
      </c>
      <c r="C65" s="35"/>
      <c r="D65" s="35" t="n">
        <v>1614.9</v>
      </c>
      <c r="E65" s="35" t="n">
        <v>0</v>
      </c>
      <c r="F65" s="35"/>
      <c r="G65" s="35" t="n">
        <v>24964.23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404.18</v>
      </c>
      <c r="C66" s="35"/>
      <c r="D66" s="35" t="n">
        <v>1578.03</v>
      </c>
      <c r="E66" s="35" t="n">
        <v>1456.2</v>
      </c>
      <c r="F66" s="35"/>
      <c r="G66" s="35" t="n">
        <v>526.0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19.58</v>
      </c>
      <c r="C67" s="35"/>
      <c r="D67" s="35" t="n">
        <v>1637.04</v>
      </c>
      <c r="E67" s="35" t="n">
        <v>1510.94</v>
      </c>
      <c r="F67" s="35"/>
      <c r="G67" s="35" t="n">
        <v>545.68</v>
      </c>
      <c r="H67" s="35"/>
      <c r="I67" s="35" t="n">
        <v>0.14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530.12</v>
      </c>
      <c r="E68" s="35" t="n">
        <v>1530.1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0.12</v>
      </c>
      <c r="C69" s="35"/>
      <c r="D69" s="35" t="n">
        <v>1131.9</v>
      </c>
      <c r="E69" s="35" t="n">
        <v>679.23</v>
      </c>
      <c r="F69" s="35"/>
      <c r="G69" s="35" t="n">
        <v>742.79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851.37</v>
      </c>
      <c r="C70" s="35"/>
      <c r="D70" s="35" t="n">
        <v>1589.1</v>
      </c>
      <c r="E70" s="35" t="n">
        <v>1282.07</v>
      </c>
      <c r="F70" s="35"/>
      <c r="G70" s="35" t="n">
        <v>1158.4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637.04</v>
      </c>
      <c r="E71" s="35" t="n">
        <v>1637.04</v>
      </c>
      <c r="F71" s="35"/>
      <c r="G71" s="35" t="n">
        <v>0</v>
      </c>
      <c r="H71" s="35"/>
      <c r="I71" s="35" t="n">
        <v>0.73</v>
      </c>
    </row>
    <row r="72" customFormat="false" ht="12.75" hidden="false" customHeight="false" outlineLevel="0" collapsed="false">
      <c r="A72" s="24" t="n">
        <v>67</v>
      </c>
      <c r="B72" s="35" t="n">
        <v>390.29</v>
      </c>
      <c r="C72" s="35"/>
      <c r="D72" s="35" t="n">
        <v>1522.74</v>
      </c>
      <c r="E72" s="35" t="n">
        <v>1405.45</v>
      </c>
      <c r="F72" s="35"/>
      <c r="G72" s="35" t="n">
        <v>507.5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287.28</v>
      </c>
      <c r="C73" s="35"/>
      <c r="D73" s="35" t="n">
        <v>1120.86</v>
      </c>
      <c r="E73" s="35" t="n">
        <v>1408.1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570.65</v>
      </c>
      <c r="E74" s="35" t="n">
        <v>1570.65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644.39</v>
      </c>
      <c r="E75" s="35" t="n">
        <v>1644.39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530.12</v>
      </c>
      <c r="E76" s="35" t="n">
        <v>1530.1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44.27</v>
      </c>
      <c r="C77" s="35"/>
      <c r="D77" s="35" t="n">
        <v>1117.17</v>
      </c>
      <c r="E77" s="35" t="n">
        <v>1089.05</v>
      </c>
      <c r="F77" s="35"/>
      <c r="G77" s="35" t="n">
        <v>372.39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2417.69</v>
      </c>
      <c r="D78" s="35" t="n">
        <v>1570.65</v>
      </c>
      <c r="E78" s="35" t="n">
        <v>0</v>
      </c>
      <c r="F78" s="35"/>
      <c r="G78" s="35"/>
      <c r="H78" s="35" t="n">
        <v>847.04</v>
      </c>
      <c r="I78" s="35" t="n">
        <v>1.58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633.35</v>
      </c>
      <c r="E79" s="35" t="n">
        <v>1633.35</v>
      </c>
      <c r="F79" s="35"/>
      <c r="G79" s="35" t="n">
        <v>0</v>
      </c>
      <c r="H79" s="35"/>
      <c r="I79" s="35" t="n">
        <v>2.23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515.36</v>
      </c>
      <c r="E80" s="35" t="n">
        <v>1515.3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288.23</v>
      </c>
      <c r="C81" s="35"/>
      <c r="D81" s="35" t="n">
        <v>1124.55</v>
      </c>
      <c r="E81" s="35" t="n">
        <v>1037.93</v>
      </c>
      <c r="F81" s="35"/>
      <c r="G81" s="35" t="n">
        <v>374.85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/>
      <c r="C82" s="35" t="n">
        <v>579.41</v>
      </c>
      <c r="D82" s="35" t="n">
        <v>1574.34</v>
      </c>
      <c r="E82" s="35" t="n">
        <v>1875.64</v>
      </c>
      <c r="F82" s="35"/>
      <c r="G82" s="35"/>
      <c r="H82" s="35" t="n">
        <v>880.71</v>
      </c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629.66</v>
      </c>
      <c r="E83" s="35" t="n">
        <v>1629.66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96.6</v>
      </c>
      <c r="C84" s="35"/>
      <c r="D84" s="35" t="n">
        <v>1548.54</v>
      </c>
      <c r="E84" s="35" t="n">
        <v>1428.98</v>
      </c>
      <c r="F84" s="35"/>
      <c r="G84" s="35" t="n">
        <v>516.16</v>
      </c>
      <c r="H84" s="35"/>
      <c r="I84" s="35" t="n">
        <v>76.78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1113.48</v>
      </c>
      <c r="E85" s="35" t="n">
        <v>1113.48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36" t="s">
        <v>42</v>
      </c>
      <c r="B86" s="37" t="n">
        <v>180973.58</v>
      </c>
      <c r="C86" s="37" t="n">
        <v>3414.34</v>
      </c>
      <c r="D86" s="37" t="n">
        <v>114072.3</v>
      </c>
      <c r="E86" s="37" t="n">
        <v>89128.71</v>
      </c>
      <c r="F86" s="37"/>
      <c r="G86" s="37" t="n">
        <v>204911.97</v>
      </c>
      <c r="H86" s="37" t="n">
        <v>2409.14</v>
      </c>
      <c r="I86" s="37" t="n">
        <v>450.8</v>
      </c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41Z</dcterms:modified>
  <cp:revision>0</cp:revision>
  <dc:subject/>
  <dc:title/>
</cp:coreProperties>
</file>