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Чекалин, ул.Калужская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14.07</v>
      </c>
      <c r="E6" s="35" t="n">
        <v>1514.0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44.01</v>
      </c>
      <c r="E7" s="35" t="n">
        <v>1844.0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36.46</v>
      </c>
      <c r="E8" s="35" t="n">
        <v>1136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88.59</v>
      </c>
      <c r="E9" s="35" t="n">
        <v>2188.5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6.44</v>
      </c>
      <c r="C10" s="35"/>
      <c r="D10" s="35" t="n">
        <v>1514.07</v>
      </c>
      <c r="E10" s="35" t="n">
        <v>1395.82</v>
      </c>
      <c r="F10" s="35"/>
      <c r="G10" s="35" t="n">
        <v>504.6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9.06</v>
      </c>
      <c r="C11" s="35"/>
      <c r="D11" s="35" t="n">
        <v>1829.34</v>
      </c>
      <c r="E11" s="35" t="n">
        <v>1688.62</v>
      </c>
      <c r="F11" s="35"/>
      <c r="G11" s="35" t="n">
        <v>609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00.6</v>
      </c>
      <c r="C12" s="35"/>
      <c r="D12" s="35" t="n">
        <v>1173.12</v>
      </c>
      <c r="E12" s="35" t="n">
        <v>1473.2</v>
      </c>
      <c r="F12" s="35"/>
      <c r="G12" s="35" t="n">
        <v>0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1313.64</v>
      </c>
      <c r="D13" s="35" t="n">
        <v>2192.28</v>
      </c>
      <c r="E13" s="35" t="n">
        <v>147.88</v>
      </c>
      <c r="F13" s="35"/>
      <c r="G13" s="35" t="n">
        <v>730.7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114.84</v>
      </c>
      <c r="C14" s="35"/>
      <c r="D14" s="35" t="n">
        <v>2173.95</v>
      </c>
      <c r="E14" s="35" t="n">
        <v>1923.25</v>
      </c>
      <c r="F14" s="35"/>
      <c r="G14" s="35" t="n">
        <v>1365.5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8.05</v>
      </c>
      <c r="E15" s="35" t="n">
        <v>155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44.41</v>
      </c>
      <c r="E16" s="35" t="n">
        <v>962.94</v>
      </c>
      <c r="F16" s="35"/>
      <c r="G16" s="35" t="n">
        <v>481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692.48</v>
      </c>
      <c r="C17" s="35"/>
      <c r="D17" s="35" t="n">
        <v>1407.75</v>
      </c>
      <c r="E17" s="35" t="n">
        <v>5875.78</v>
      </c>
      <c r="F17" s="35"/>
      <c r="G17" s="35" t="n">
        <v>224.4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73.95</v>
      </c>
      <c r="E18" s="35" t="n">
        <v>2173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4.2</v>
      </c>
      <c r="C19" s="35"/>
      <c r="D19" s="35" t="n">
        <v>1576.38</v>
      </c>
      <c r="E19" s="35" t="n">
        <v>1455.12</v>
      </c>
      <c r="F19" s="35"/>
      <c r="G19" s="35" t="n">
        <v>525.46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0.36</v>
      </c>
      <c r="C20" s="35"/>
      <c r="D20" s="35" t="n">
        <v>1444.41</v>
      </c>
      <c r="E20" s="35" t="n">
        <v>1333.3</v>
      </c>
      <c r="F20" s="35"/>
      <c r="G20" s="35" t="n">
        <v>481.4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63.78</v>
      </c>
      <c r="C21" s="35"/>
      <c r="D21" s="35" t="n">
        <v>1418.73</v>
      </c>
      <c r="E21" s="35" t="n">
        <v>1309.6</v>
      </c>
      <c r="F21" s="35"/>
      <c r="G21" s="35" t="n">
        <v>472.9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101.76</v>
      </c>
      <c r="C22" s="37" t="n">
        <v>1313.64</v>
      </c>
      <c r="D22" s="37" t="n">
        <v>26589.57</v>
      </c>
      <c r="E22" s="37" t="n">
        <v>27980.64</v>
      </c>
      <c r="F22" s="37"/>
      <c r="G22" s="37" t="n">
        <v>5397.0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9Z</dcterms:modified>
  <cp:revision>0</cp:revision>
  <dc:subject/>
  <dc:title/>
</cp:coreProperties>
</file>