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Садовая, д.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5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3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5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3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884.36</v>
      </c>
      <c r="C6" s="35"/>
      <c r="D6" s="35" t="n">
        <v>2145.84</v>
      </c>
      <c r="E6" s="35" t="n">
        <v>0</v>
      </c>
      <c r="F6" s="35"/>
      <c r="G6" s="35" t="n">
        <v>43030.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699.06</v>
      </c>
      <c r="C7" s="35"/>
      <c r="D7" s="35" t="n">
        <v>1673.91</v>
      </c>
      <c r="E7" s="35" t="n">
        <v>0</v>
      </c>
      <c r="F7" s="35"/>
      <c r="G7" s="35" t="n">
        <v>3372.9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86.4</v>
      </c>
      <c r="E8" s="35" t="n">
        <v>1457.6</v>
      </c>
      <c r="F8" s="35"/>
      <c r="G8" s="35" t="n">
        <v>728.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201.13</v>
      </c>
      <c r="E9" s="35" t="n">
        <v>2201.34</v>
      </c>
      <c r="F9" s="35"/>
      <c r="G9" s="35"/>
      <c r="H9" s="35" t="n">
        <v>0.21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70.78</v>
      </c>
      <c r="C10" s="35"/>
      <c r="D10" s="35" t="n">
        <v>2226.96</v>
      </c>
      <c r="E10" s="35" t="n">
        <v>4787.79</v>
      </c>
      <c r="F10" s="35"/>
      <c r="G10" s="35"/>
      <c r="H10" s="35" t="n">
        <v>1990.05</v>
      </c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60.39</v>
      </c>
      <c r="C11" s="35"/>
      <c r="D11" s="35" t="n">
        <v>2186.4</v>
      </c>
      <c r="E11" s="35" t="n">
        <v>2017.99</v>
      </c>
      <c r="F11" s="35"/>
      <c r="G11" s="35" t="n">
        <v>728.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85.24</v>
      </c>
      <c r="C12" s="35"/>
      <c r="D12" s="35" t="n">
        <v>2223.27</v>
      </c>
      <c r="E12" s="35" t="n">
        <v>2808.5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08.51</v>
      </c>
      <c r="E15" s="35" t="n">
        <v>2208.5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61.84</v>
      </c>
      <c r="C16" s="35"/>
      <c r="D16" s="35" t="n">
        <v>1681.26</v>
      </c>
      <c r="E16" s="35" t="n">
        <v>1982.68</v>
      </c>
      <c r="F16" s="35"/>
      <c r="G16" s="35" t="n">
        <v>560.4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01.13</v>
      </c>
      <c r="E17" s="35" t="n">
        <v>2201.1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64.17</v>
      </c>
      <c r="C18" s="35"/>
      <c r="D18" s="35" t="n">
        <v>2201.13</v>
      </c>
      <c r="E18" s="35" t="n">
        <v>2031.59</v>
      </c>
      <c r="F18" s="35"/>
      <c r="G18" s="35" t="n">
        <v>733.7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79.13</v>
      </c>
      <c r="C19" s="35"/>
      <c r="D19" s="35" t="n">
        <v>2179.02</v>
      </c>
      <c r="E19" s="35" t="n">
        <v>1631.81</v>
      </c>
      <c r="F19" s="35"/>
      <c r="G19" s="35" t="n">
        <v>726.34</v>
      </c>
      <c r="H19" s="35"/>
      <c r="I19" s="35" t="n">
        <v>0.06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219.58</v>
      </c>
      <c r="E20" s="35" t="n">
        <v>1479.72</v>
      </c>
      <c r="F20" s="35"/>
      <c r="G20" s="35" t="n">
        <v>739.8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52.83</v>
      </c>
      <c r="C21" s="35"/>
      <c r="D21" s="35" t="n">
        <v>2156.91</v>
      </c>
      <c r="E21" s="35" t="n">
        <v>1990.77</v>
      </c>
      <c r="F21" s="35"/>
      <c r="G21" s="35" t="n">
        <v>718.9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128.34</v>
      </c>
      <c r="C22" s="35"/>
      <c r="D22" s="35" t="n">
        <v>2201.13</v>
      </c>
      <c r="E22" s="35" t="n">
        <v>2595.76</v>
      </c>
      <c r="F22" s="35"/>
      <c r="G22" s="35" t="n">
        <v>733.71</v>
      </c>
      <c r="H22" s="35"/>
      <c r="I22" s="35" t="n">
        <v>0.1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23.27</v>
      </c>
      <c r="E23" s="35" t="n">
        <v>2223.2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64.17</v>
      </c>
      <c r="C24" s="35"/>
      <c r="D24" s="35" t="n">
        <v>2201.13</v>
      </c>
      <c r="E24" s="35" t="n">
        <v>2067.34</v>
      </c>
      <c r="F24" s="35"/>
      <c r="G24" s="35" t="n">
        <v>697.9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97.44</v>
      </c>
      <c r="E25" s="35" t="n">
        <v>2197.4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763.39</v>
      </c>
      <c r="C26" s="35"/>
      <c r="D26" s="35" t="n">
        <v>2186.4</v>
      </c>
      <c r="E26" s="35" t="n">
        <v>2553.62</v>
      </c>
      <c r="F26" s="35"/>
      <c r="G26" s="35" t="n">
        <v>4396.1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81.26</v>
      </c>
      <c r="E27" s="35" t="n">
        <v>1681.2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2193.78</v>
      </c>
      <c r="E28" s="35" t="n">
        <v>2193.7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71.87</v>
      </c>
      <c r="C29" s="35"/>
      <c r="D29" s="35" t="n">
        <v>2190.09</v>
      </c>
      <c r="E29" s="35" t="n">
        <v>2031.93</v>
      </c>
      <c r="F29" s="35"/>
      <c r="G29" s="35" t="n">
        <v>730.0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90.09</v>
      </c>
      <c r="E30" s="35" t="n">
        <v>2190.0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.2</v>
      </c>
      <c r="C31" s="35"/>
      <c r="D31" s="35" t="n">
        <v>2164.26</v>
      </c>
      <c r="E31" s="35" t="n">
        <v>2164.67</v>
      </c>
      <c r="F31" s="35"/>
      <c r="G31" s="35" t="n">
        <v>3.79</v>
      </c>
      <c r="H31" s="35"/>
      <c r="I31" s="35" t="n">
        <v>-0.97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208.51</v>
      </c>
      <c r="E32" s="35" t="n">
        <v>2208.51</v>
      </c>
      <c r="F32" s="35"/>
      <c r="G32" s="35" t="n">
        <v>0</v>
      </c>
      <c r="H32" s="35"/>
      <c r="I32" s="35" t="n">
        <v>23.87</v>
      </c>
    </row>
    <row r="33" customFormat="false" ht="12.75" hidden="false" customHeight="false" outlineLevel="0" collapsed="false">
      <c r="A33" s="24" t="n">
        <v>28</v>
      </c>
      <c r="B33" s="35" t="n">
        <v>571.73</v>
      </c>
      <c r="C33" s="35"/>
      <c r="D33" s="35" t="n">
        <v>2230.65</v>
      </c>
      <c r="E33" s="35" t="n">
        <v>2058.83</v>
      </c>
      <c r="F33" s="35"/>
      <c r="G33" s="35" t="n">
        <v>743.5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193.78</v>
      </c>
      <c r="E34" s="35" t="n">
        <v>2193.7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10218.64</v>
      </c>
      <c r="C35" s="35"/>
      <c r="D35" s="35" t="n">
        <v>2215.89</v>
      </c>
      <c r="E35" s="35" t="n">
        <v>2412.82</v>
      </c>
      <c r="F35" s="35"/>
      <c r="G35" s="35" t="n">
        <v>10021.71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47.47</v>
      </c>
      <c r="C36" s="35"/>
      <c r="D36" s="35" t="n">
        <v>1703.4</v>
      </c>
      <c r="E36" s="35" t="n">
        <v>1583.07</v>
      </c>
      <c r="F36" s="35"/>
      <c r="G36" s="35" t="n">
        <v>567.8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56.61</v>
      </c>
      <c r="C37" s="35"/>
      <c r="D37" s="35" t="n">
        <v>2171.64</v>
      </c>
      <c r="E37" s="35" t="n">
        <v>2728.25</v>
      </c>
      <c r="F37" s="35"/>
      <c r="G37" s="35" t="n">
        <v>0</v>
      </c>
      <c r="H37" s="35"/>
      <c r="I37" s="35" t="n">
        <v>3.06</v>
      </c>
    </row>
    <row r="38" customFormat="false" ht="12.75" hidden="false" customHeight="false" outlineLevel="0" collapsed="false">
      <c r="A38" s="24" t="n">
        <v>33</v>
      </c>
      <c r="B38" s="35" t="n">
        <v>12.13</v>
      </c>
      <c r="C38" s="35"/>
      <c r="D38" s="35" t="n">
        <v>2219.58</v>
      </c>
      <c r="E38" s="35" t="n">
        <v>2232.02</v>
      </c>
      <c r="F38" s="35"/>
      <c r="G38" s="35"/>
      <c r="H38" s="35" t="n">
        <v>0.31</v>
      </c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083.4</v>
      </c>
      <c r="C39" s="35"/>
      <c r="D39" s="35" t="n">
        <v>2204.82</v>
      </c>
      <c r="E39" s="35" t="n">
        <v>0</v>
      </c>
      <c r="F39" s="35"/>
      <c r="G39" s="35" t="n">
        <v>3288.22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64.17</v>
      </c>
      <c r="C40" s="35"/>
      <c r="D40" s="35" t="n">
        <v>2201.13</v>
      </c>
      <c r="E40" s="35" t="n">
        <v>2031.59</v>
      </c>
      <c r="F40" s="35"/>
      <c r="G40" s="35" t="n">
        <v>733.7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61.33</v>
      </c>
      <c r="C41" s="35"/>
      <c r="D41" s="35" t="n">
        <v>2190.09</v>
      </c>
      <c r="E41" s="35" t="n">
        <v>2021.39</v>
      </c>
      <c r="F41" s="35"/>
      <c r="G41" s="35" t="n">
        <v>730.03</v>
      </c>
      <c r="H41" s="35"/>
      <c r="I41" s="35" t="n">
        <v>23.61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215.89</v>
      </c>
      <c r="E42" s="35" t="n">
        <v>2215.8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219.58</v>
      </c>
      <c r="E43" s="35" t="n">
        <v>1479.72</v>
      </c>
      <c r="F43" s="35"/>
      <c r="G43" s="35" t="n">
        <v>739.86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3560.85</v>
      </c>
      <c r="C44" s="35"/>
      <c r="D44" s="35" t="n">
        <v>2208.51</v>
      </c>
      <c r="E44" s="35" t="n">
        <v>4376.42</v>
      </c>
      <c r="F44" s="35"/>
      <c r="G44" s="35" t="n">
        <v>31392.9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557.19</v>
      </c>
      <c r="C45" s="35"/>
      <c r="D45" s="35" t="n">
        <v>2219.58</v>
      </c>
      <c r="E45" s="35" t="n">
        <v>2036.91</v>
      </c>
      <c r="F45" s="35"/>
      <c r="G45" s="35" t="n">
        <v>739.86</v>
      </c>
      <c r="H45" s="35"/>
      <c r="I45" s="35" t="n">
        <v>0</v>
      </c>
    </row>
    <row r="46" customFormat="false" ht="12.75" hidden="false" customHeight="false" outlineLevel="0" collapsed="false">
      <c r="A46" s="36" t="s">
        <v>41</v>
      </c>
      <c r="B46" s="37" t="n">
        <v>101623.29</v>
      </c>
      <c r="C46" s="37" t="n">
        <v>0</v>
      </c>
      <c r="D46" s="37" t="n">
        <v>81523.35</v>
      </c>
      <c r="E46" s="37" t="n">
        <v>78277.8</v>
      </c>
      <c r="F46" s="37"/>
      <c r="G46" s="37" t="n">
        <v>106859.41</v>
      </c>
      <c r="H46" s="37" t="n">
        <v>1990.57</v>
      </c>
      <c r="I46" s="37" t="n">
        <v>49.73</v>
      </c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29Z</dcterms:modified>
  <cp:revision>0</cp:revision>
  <dc:subject/>
  <dc:title/>
</cp:coreProperties>
</file>