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Новая Черепеть, ул.Лен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985.12</v>
      </c>
      <c r="C7" s="35"/>
      <c r="D7" s="35" t="n">
        <v>1195.11</v>
      </c>
      <c r="E7" s="35" t="n">
        <v>0</v>
      </c>
      <c r="F7" s="35"/>
      <c r="G7" s="35" t="n">
        <v>11180.2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1.21</v>
      </c>
      <c r="C8" s="35"/>
      <c r="D8" s="35" t="n">
        <v>2034.63</v>
      </c>
      <c r="E8" s="35" t="n">
        <v>2555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026.96</v>
      </c>
      <c r="D9" s="35" t="n">
        <v>2617.53</v>
      </c>
      <c r="E9" s="35" t="n">
        <v>0</v>
      </c>
      <c r="F9" s="35"/>
      <c r="G9" s="35"/>
      <c r="H9" s="35" t="n">
        <v>1409.43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98.77</v>
      </c>
      <c r="E10" s="35" t="n">
        <v>1198.7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53.99</v>
      </c>
      <c r="E11" s="35" t="n">
        <v>1953.9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67.63</v>
      </c>
      <c r="E12" s="35" t="n">
        <v>2067.6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86.56</v>
      </c>
      <c r="C13" s="35"/>
      <c r="D13" s="35" t="n">
        <v>1143.78</v>
      </c>
      <c r="E13" s="35" t="n">
        <v>1730.3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2499.38</v>
      </c>
      <c r="C16" s="35"/>
      <c r="D16" s="35" t="n">
        <v>2041.95</v>
      </c>
      <c r="E16" s="35" t="n">
        <v>2642.58</v>
      </c>
      <c r="F16" s="35"/>
      <c r="G16" s="35" t="n">
        <v>11898.75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7.04</v>
      </c>
      <c r="C17" s="35"/>
      <c r="D17" s="35" t="n">
        <v>1158.45</v>
      </c>
      <c r="E17" s="35" t="n">
        <v>1069.34</v>
      </c>
      <c r="F17" s="35"/>
      <c r="G17" s="35" t="n">
        <v>386.15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2</v>
      </c>
      <c r="B19" s="37" t="n">
        <v>23889.31</v>
      </c>
      <c r="C19" s="37" t="n">
        <v>4026.96</v>
      </c>
      <c r="D19" s="37" t="n">
        <v>15411.84</v>
      </c>
      <c r="E19" s="37" t="n">
        <v>13218.49</v>
      </c>
      <c r="F19" s="37"/>
      <c r="G19" s="37" t="n">
        <v>23465.13</v>
      </c>
      <c r="H19" s="37" t="n">
        <v>1409.43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3Z</dcterms:modified>
  <cp:revision>0</cp:revision>
  <dc:subject/>
  <dc:title/>
</cp:coreProperties>
</file>