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954.06</v>
      </c>
      <c r="D6" s="35" t="n">
        <v>1887.99</v>
      </c>
      <c r="E6" s="35" t="n">
        <v>1021.77</v>
      </c>
      <c r="F6" s="35"/>
      <c r="G6" s="35"/>
      <c r="H6" s="35" t="n">
        <v>87.8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1.3</v>
      </c>
      <c r="C7" s="35"/>
      <c r="D7" s="35" t="n">
        <v>1448.07</v>
      </c>
      <c r="E7" s="35" t="n">
        <v>1819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9</v>
      </c>
      <c r="E8" s="35" t="n">
        <v>1266</v>
      </c>
      <c r="F8" s="35"/>
      <c r="G8" s="35" t="n">
        <v>6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24.58</v>
      </c>
      <c r="C9" s="35"/>
      <c r="D9" s="35" t="n">
        <v>1455.39</v>
      </c>
      <c r="E9" s="35" t="n">
        <v>1523.67</v>
      </c>
      <c r="F9" s="35"/>
      <c r="G9" s="35" t="n">
        <v>1156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898.2</v>
      </c>
      <c r="C10" s="35"/>
      <c r="D10" s="35" t="n">
        <v>1448.07</v>
      </c>
      <c r="E10" s="35" t="n">
        <v>2308.57</v>
      </c>
      <c r="F10" s="35"/>
      <c r="G10" s="35" t="n">
        <v>1037.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88.39</v>
      </c>
      <c r="E12" s="35" t="n">
        <v>1488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847.67</v>
      </c>
      <c r="E13" s="35" t="n">
        <v>1231.78</v>
      </c>
      <c r="F13" s="35"/>
      <c r="G13" s="35" t="n">
        <v>615.8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94.08</v>
      </c>
      <c r="C14" s="37" t="n">
        <v>954.06</v>
      </c>
      <c r="D14" s="37" t="n">
        <v>13351.56</v>
      </c>
      <c r="E14" s="37" t="n">
        <v>12536.53</v>
      </c>
      <c r="F14" s="37"/>
      <c r="G14" s="37" t="n">
        <v>3442.89</v>
      </c>
      <c r="H14" s="37" t="n">
        <v>87.8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7Z</dcterms:modified>
  <cp:revision>0</cp:revision>
  <dc:subject/>
  <dc:title/>
</cp:coreProperties>
</file>