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/2</t>
  </si>
  <si>
    <t xml:space="preserve"> 3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0.33</v>
      </c>
      <c r="D6" s="35" t="n">
        <v>1851.33</v>
      </c>
      <c r="E6" s="35" t="n">
        <v>1855.55</v>
      </c>
      <c r="F6" s="35"/>
      <c r="G6" s="35"/>
      <c r="H6" s="35" t="n">
        <v>4.55</v>
      </c>
      <c r="I6" s="35" t="n">
        <v>0.73</v>
      </c>
    </row>
    <row r="7" customFormat="false" ht="12.75" hidden="false" customHeight="false" outlineLevel="0" collapsed="false">
      <c r="A7" s="24" t="n">
        <v>2</v>
      </c>
      <c r="B7" s="35" t="n">
        <v>42851.09</v>
      </c>
      <c r="C7" s="35"/>
      <c r="D7" s="35" t="n">
        <v>2346.24</v>
      </c>
      <c r="E7" s="35" t="n">
        <v>0</v>
      </c>
      <c r="F7" s="35"/>
      <c r="G7" s="35" t="n">
        <v>45197.33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276.36</v>
      </c>
      <c r="C8" s="35"/>
      <c r="D8" s="35" t="n">
        <v>1077.81</v>
      </c>
      <c r="E8" s="35" t="n">
        <v>0</v>
      </c>
      <c r="F8" s="35"/>
      <c r="G8" s="35" t="n">
        <v>1354.17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189.88</v>
      </c>
      <c r="C9" s="35"/>
      <c r="D9" s="35" t="n">
        <v>740.52</v>
      </c>
      <c r="E9" s="35" t="n">
        <v>0</v>
      </c>
      <c r="F9" s="35"/>
      <c r="G9" s="35" t="n">
        <v>930.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68.12</v>
      </c>
      <c r="C10" s="35"/>
      <c r="D10" s="35" t="n">
        <v>1825.68</v>
      </c>
      <c r="E10" s="35" t="n">
        <v>2293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29.34</v>
      </c>
      <c r="E11" s="35" t="n">
        <v>1829.35</v>
      </c>
      <c r="F11" s="35"/>
      <c r="G11" s="35"/>
      <c r="H11" s="35" t="n">
        <v>0.01</v>
      </c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375.58</v>
      </c>
      <c r="E12" s="35" t="n">
        <v>2375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63.42</v>
      </c>
      <c r="C13" s="35"/>
      <c r="D13" s="35" t="n">
        <v>1807.35</v>
      </c>
      <c r="E13" s="35" t="n">
        <v>1668.32</v>
      </c>
      <c r="F13" s="35"/>
      <c r="G13" s="35" t="n">
        <v>602.45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00</v>
      </c>
      <c r="E14" s="35" t="n">
        <v>180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3</v>
      </c>
      <c r="B15" s="37" t="n">
        <v>44248.87</v>
      </c>
      <c r="C15" s="37" t="n">
        <v>0.33</v>
      </c>
      <c r="D15" s="37" t="n">
        <v>15653.85</v>
      </c>
      <c r="E15" s="37" t="n">
        <v>11822.6</v>
      </c>
      <c r="F15" s="37"/>
      <c r="G15" s="37" t="n">
        <v>48084.35</v>
      </c>
      <c r="H15" s="37" t="n">
        <v>4.56</v>
      </c>
      <c r="I15" s="37" t="n">
        <v>0.73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9Z</dcterms:modified>
  <cp:revision>0</cp:revision>
  <dc:subject/>
  <dc:title/>
</cp:coreProperties>
</file>