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2 ком. 4</t>
  </si>
  <si>
    <t xml:space="preserve"> 32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3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7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3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7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7.02</v>
      </c>
      <c r="C6" s="35"/>
      <c r="D6" s="35" t="n">
        <v>1736.58</v>
      </c>
      <c r="E6" s="35" t="n">
        <v>1628.89</v>
      </c>
      <c r="F6" s="35"/>
      <c r="G6" s="35" t="n">
        <v>664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01.59</v>
      </c>
      <c r="E7" s="35" t="n">
        <v>1401.06</v>
      </c>
      <c r="F7" s="35"/>
      <c r="G7" s="35" t="n">
        <v>700.5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1.06</v>
      </c>
      <c r="C8" s="35"/>
      <c r="D8" s="35" t="n">
        <v>1135.59</v>
      </c>
      <c r="E8" s="35" t="n">
        <v>1426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34.77</v>
      </c>
      <c r="E9" s="35" t="n">
        <v>2134.7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1.34</v>
      </c>
      <c r="E10" s="35" t="n">
        <v>1167.56</v>
      </c>
      <c r="F10" s="35"/>
      <c r="G10" s="35" t="n">
        <v>583.7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92.01</v>
      </c>
      <c r="C11" s="35"/>
      <c r="D11" s="35" t="n">
        <v>1139.28</v>
      </c>
      <c r="E11" s="35" t="n">
        <v>1051.53</v>
      </c>
      <c r="F11" s="35"/>
      <c r="G11" s="35" t="n">
        <v>379.7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17.45</v>
      </c>
      <c r="C12" s="35"/>
      <c r="D12" s="35" t="n">
        <v>2142.15</v>
      </c>
      <c r="E12" s="35" t="n">
        <v>2155.65</v>
      </c>
      <c r="F12" s="35"/>
      <c r="G12" s="35" t="n">
        <v>303.9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46.99</v>
      </c>
      <c r="C13" s="35"/>
      <c r="D13" s="35" t="n">
        <v>1743.96</v>
      </c>
      <c r="E13" s="35" t="n">
        <v>1609.63</v>
      </c>
      <c r="F13" s="35"/>
      <c r="G13" s="35" t="n">
        <v>581.3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1089.63</v>
      </c>
      <c r="C14" s="35"/>
      <c r="D14" s="35" t="n">
        <v>2142.15</v>
      </c>
      <c r="E14" s="35" t="n">
        <v>2517.73</v>
      </c>
      <c r="F14" s="35"/>
      <c r="G14" s="35" t="n">
        <v>714.05</v>
      </c>
      <c r="H14" s="35"/>
      <c r="I14" s="35" t="n">
        <v>18.79</v>
      </c>
    </row>
    <row r="15" customFormat="false" ht="12.75" hidden="false" customHeight="false" outlineLevel="0" collapsed="false">
      <c r="A15" s="24" t="n">
        <v>11</v>
      </c>
      <c r="B15" s="35" t="n">
        <v>292.95</v>
      </c>
      <c r="C15" s="35"/>
      <c r="D15" s="35" t="n">
        <v>1142.97</v>
      </c>
      <c r="E15" s="35" t="n">
        <v>1637.86</v>
      </c>
      <c r="F15" s="35"/>
      <c r="G15" s="35"/>
      <c r="H15" s="35" t="n">
        <v>201.94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820.35</v>
      </c>
      <c r="C16" s="35"/>
      <c r="D16" s="35" t="n">
        <v>2193.78</v>
      </c>
      <c r="E16" s="35" t="n">
        <v>0</v>
      </c>
      <c r="F16" s="35"/>
      <c r="G16" s="35" t="n">
        <v>4014.1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795.61</v>
      </c>
      <c r="C17" s="35"/>
      <c r="D17" s="35" t="n">
        <v>1762.38</v>
      </c>
      <c r="E17" s="35" t="n">
        <v>0</v>
      </c>
      <c r="F17" s="35"/>
      <c r="G17" s="35" t="n">
        <v>8557.99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156.91</v>
      </c>
      <c r="E18" s="35" t="n">
        <v>2156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83.5</v>
      </c>
      <c r="C19" s="35"/>
      <c r="D19" s="35" t="n">
        <v>1106.1</v>
      </c>
      <c r="E19" s="35" t="n">
        <v>1020.9</v>
      </c>
      <c r="F19" s="35"/>
      <c r="G19" s="35" t="n">
        <v>368.7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548.1</v>
      </c>
      <c r="C20" s="35"/>
      <c r="D20" s="35" t="n">
        <v>2138.46</v>
      </c>
      <c r="E20" s="35" t="n">
        <v>1973.74</v>
      </c>
      <c r="F20" s="35"/>
      <c r="G20" s="35" t="n">
        <v>712.82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538.41</v>
      </c>
      <c r="C21" s="35"/>
      <c r="D21" s="35" t="n">
        <v>2131.08</v>
      </c>
      <c r="E21" s="35" t="n">
        <v>1058.91</v>
      </c>
      <c r="F21" s="35"/>
      <c r="G21" s="35" t="n">
        <v>1610.58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124.55</v>
      </c>
      <c r="E22" s="35" t="n">
        <v>1124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149.53</v>
      </c>
      <c r="E23" s="35" t="n">
        <v>1433.02</v>
      </c>
      <c r="F23" s="35"/>
      <c r="G23" s="35" t="n">
        <v>716.51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62.22</v>
      </c>
      <c r="C24" s="35"/>
      <c r="D24" s="35" t="n">
        <v>1659.15</v>
      </c>
      <c r="E24" s="35" t="n">
        <v>1468.32</v>
      </c>
      <c r="F24" s="35"/>
      <c r="G24" s="35" t="n">
        <v>553.05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37356.37</v>
      </c>
      <c r="C25" s="35"/>
      <c r="D25" s="35" t="n">
        <v>2304.39</v>
      </c>
      <c r="E25" s="35" t="n">
        <v>0</v>
      </c>
      <c r="F25" s="35"/>
      <c r="G25" s="35" t="n">
        <v>39660.76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25.97</v>
      </c>
      <c r="E26" s="35" t="n">
        <v>1625.9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282.99</v>
      </c>
      <c r="C27" s="35"/>
      <c r="D27" s="35" t="n">
        <v>1083.99</v>
      </c>
      <c r="E27" s="35" t="n">
        <v>1005.65</v>
      </c>
      <c r="F27" s="35"/>
      <c r="G27" s="35" t="n">
        <v>361.33</v>
      </c>
      <c r="H27" s="35"/>
      <c r="I27" s="35" t="n">
        <v>1.63</v>
      </c>
    </row>
    <row r="28" customFormat="false" ht="12.75" hidden="false" customHeight="false" outlineLevel="0" collapsed="false">
      <c r="A28" s="24" t="n">
        <v>26</v>
      </c>
      <c r="B28" s="35" t="n">
        <v>596.3</v>
      </c>
      <c r="C28" s="35"/>
      <c r="D28" s="35" t="n">
        <v>2326.5</v>
      </c>
      <c r="E28" s="35" t="n">
        <v>2147.35</v>
      </c>
      <c r="F28" s="35"/>
      <c r="G28" s="35" t="n">
        <v>775.45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25.97</v>
      </c>
      <c r="E29" s="35" t="n">
        <v>1625.9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098.72</v>
      </c>
      <c r="E30" s="35" t="n">
        <v>1098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326.5</v>
      </c>
      <c r="E31" s="35" t="n">
        <v>2326.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16.75</v>
      </c>
      <c r="C32" s="35"/>
      <c r="D32" s="35" t="n">
        <v>1625.97</v>
      </c>
      <c r="E32" s="35" t="n">
        <v>1500.73</v>
      </c>
      <c r="F32" s="35"/>
      <c r="G32" s="35" t="n">
        <v>541.99</v>
      </c>
      <c r="H32" s="35"/>
      <c r="I32" s="35" t="n">
        <v>4.4</v>
      </c>
    </row>
    <row r="33" customFormat="false" ht="12.75" hidden="false" customHeight="false" outlineLevel="0" collapsed="false">
      <c r="A33" s="24" t="n">
        <v>31</v>
      </c>
      <c r="B33" s="35" t="n">
        <v>284.45</v>
      </c>
      <c r="C33" s="35"/>
      <c r="D33" s="35" t="n">
        <v>1109.79</v>
      </c>
      <c r="E33" s="35" t="n">
        <v>1394.56</v>
      </c>
      <c r="F33" s="35"/>
      <c r="G33" s="35"/>
      <c r="H33" s="35" t="n">
        <v>0.32</v>
      </c>
      <c r="I33" s="35" t="n">
        <v>0</v>
      </c>
    </row>
    <row r="34" customFormat="false" ht="12.75" hidden="false" customHeight="false" outlineLevel="0" collapsed="false">
      <c r="A34" s="24" t="s">
        <v>41</v>
      </c>
      <c r="B34" s="35" t="n">
        <v>0</v>
      </c>
      <c r="C34" s="35"/>
      <c r="D34" s="35" t="n">
        <v>863.49</v>
      </c>
      <c r="E34" s="35" t="n">
        <v>863.4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42</v>
      </c>
      <c r="B35" s="35" t="n">
        <v>709.29</v>
      </c>
      <c r="C35" s="35"/>
      <c r="D35" s="35" t="n">
        <v>1418.76</v>
      </c>
      <c r="E35" s="35" t="n">
        <v>0</v>
      </c>
      <c r="F35" s="35"/>
      <c r="G35" s="35" t="n">
        <v>2128.05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30701.06</v>
      </c>
      <c r="C36" s="35"/>
      <c r="D36" s="35" t="n">
        <v>1614.9</v>
      </c>
      <c r="E36" s="35" t="n">
        <v>0</v>
      </c>
      <c r="F36" s="35"/>
      <c r="G36" s="35" t="n">
        <v>32315.96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/>
      <c r="C37" s="35" t="n">
        <v>903.28</v>
      </c>
      <c r="D37" s="35" t="n">
        <v>1109.79</v>
      </c>
      <c r="E37" s="35" t="n">
        <v>54.37</v>
      </c>
      <c r="F37" s="35"/>
      <c r="G37" s="35" t="n">
        <v>152.14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591.57</v>
      </c>
      <c r="C38" s="35"/>
      <c r="D38" s="35" t="n">
        <v>2308.05</v>
      </c>
      <c r="E38" s="35" t="n">
        <v>2130.27</v>
      </c>
      <c r="F38" s="35"/>
      <c r="G38" s="35" t="n">
        <v>769.3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447.93</v>
      </c>
      <c r="C39" s="35"/>
      <c r="D39" s="35" t="n">
        <v>1747.65</v>
      </c>
      <c r="E39" s="35" t="n">
        <v>1613.03</v>
      </c>
      <c r="F39" s="35"/>
      <c r="G39" s="35" t="n">
        <v>582.55</v>
      </c>
      <c r="H39" s="35"/>
      <c r="I39" s="35" t="n">
        <v>3.29</v>
      </c>
    </row>
    <row r="40" customFormat="false" ht="12.75" hidden="false" customHeight="false" outlineLevel="0" collapsed="false">
      <c r="A40" s="24" t="n">
        <v>37</v>
      </c>
      <c r="B40" s="35" t="n">
        <v>407.3</v>
      </c>
      <c r="C40" s="35"/>
      <c r="D40" s="35" t="n">
        <v>1589.1</v>
      </c>
      <c r="E40" s="35" t="n">
        <v>1466.7</v>
      </c>
      <c r="F40" s="35"/>
      <c r="G40" s="35" t="n">
        <v>529.7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1118.43</v>
      </c>
      <c r="C41" s="35"/>
      <c r="D41" s="35" t="n">
        <v>1607.52</v>
      </c>
      <c r="E41" s="35" t="n">
        <v>1750.05</v>
      </c>
      <c r="F41" s="35"/>
      <c r="G41" s="35" t="n">
        <v>975.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1766.07</v>
      </c>
      <c r="E42" s="35" t="n">
        <v>1766.0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410.13</v>
      </c>
      <c r="C43" s="35"/>
      <c r="D43" s="35" t="n">
        <v>1600.17</v>
      </c>
      <c r="E43" s="35" t="n">
        <v>2010.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/>
      <c r="C44" s="35" t="n">
        <v>4.28</v>
      </c>
      <c r="D44" s="35" t="n">
        <v>1618.59</v>
      </c>
      <c r="E44" s="35" t="n">
        <v>535.25</v>
      </c>
      <c r="F44" s="35"/>
      <c r="G44" s="35" t="n">
        <v>1079.06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905.32</v>
      </c>
      <c r="C45" s="35"/>
      <c r="D45" s="35" t="n">
        <v>1766.07</v>
      </c>
      <c r="E45" s="35" t="n">
        <v>1760.99</v>
      </c>
      <c r="F45" s="35"/>
      <c r="G45" s="35" t="n">
        <v>910.4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15.8</v>
      </c>
      <c r="C46" s="35"/>
      <c r="D46" s="35" t="n">
        <v>1622.28</v>
      </c>
      <c r="E46" s="35" t="n">
        <v>1497.32</v>
      </c>
      <c r="F46" s="35"/>
      <c r="G46" s="35" t="n">
        <v>540.7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92.35</v>
      </c>
      <c r="C47" s="35"/>
      <c r="D47" s="35" t="n">
        <v>1600.17</v>
      </c>
      <c r="E47" s="35" t="n">
        <v>1200.33</v>
      </c>
      <c r="F47" s="35"/>
      <c r="G47" s="35" t="n">
        <v>492.19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/>
      <c r="C48" s="35" t="n">
        <v>0.09</v>
      </c>
      <c r="D48" s="35" t="n">
        <v>1799.25</v>
      </c>
      <c r="E48" s="35" t="n">
        <v>1799.25</v>
      </c>
      <c r="F48" s="35"/>
      <c r="G48" s="35"/>
      <c r="H48" s="35" t="n">
        <v>0.09</v>
      </c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25.97</v>
      </c>
      <c r="E49" s="35" t="n">
        <v>1625.9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96.48</v>
      </c>
      <c r="E50" s="35" t="n">
        <v>1064.32</v>
      </c>
      <c r="F50" s="35"/>
      <c r="G50" s="35" t="n">
        <v>532.16</v>
      </c>
      <c r="H50" s="35"/>
      <c r="I50" s="35" t="n">
        <v>22.05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762.38</v>
      </c>
      <c r="E51" s="35" t="n">
        <v>1174.92</v>
      </c>
      <c r="F51" s="35"/>
      <c r="G51" s="35" t="n">
        <v>587.46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625.97</v>
      </c>
      <c r="E52" s="35" t="n">
        <v>1626.12</v>
      </c>
      <c r="F52" s="35"/>
      <c r="G52" s="35"/>
      <c r="H52" s="35" t="n">
        <v>0.15</v>
      </c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818.95</v>
      </c>
      <c r="C53" s="35"/>
      <c r="D53" s="35" t="n">
        <v>1600.17</v>
      </c>
      <c r="E53" s="35" t="n">
        <v>1548.06</v>
      </c>
      <c r="F53" s="35"/>
      <c r="G53" s="35" t="n">
        <v>871.06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22.28</v>
      </c>
      <c r="E54" s="35" t="n">
        <v>1622.2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12125.9</v>
      </c>
      <c r="C55" s="35"/>
      <c r="D55" s="35" t="n">
        <v>1603.86</v>
      </c>
      <c r="E55" s="35" t="n">
        <v>0</v>
      </c>
      <c r="F55" s="35"/>
      <c r="G55" s="35" t="n">
        <v>13729.76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462.41</v>
      </c>
      <c r="C56" s="35"/>
      <c r="D56" s="35" t="n">
        <v>1755</v>
      </c>
      <c r="E56" s="35" t="n">
        <v>1632.41</v>
      </c>
      <c r="F56" s="35"/>
      <c r="G56" s="35" t="n">
        <v>585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846.72</v>
      </c>
      <c r="C57" s="35"/>
      <c r="D57" s="35" t="n">
        <v>1651.77</v>
      </c>
      <c r="E57" s="35" t="n">
        <v>1947.9</v>
      </c>
      <c r="F57" s="35"/>
      <c r="G57" s="35" t="n">
        <v>550.59</v>
      </c>
      <c r="H57" s="35"/>
      <c r="I57" s="35" t="n">
        <v>1.27</v>
      </c>
    </row>
    <row r="58" customFormat="false" ht="12.75" hidden="false" customHeight="false" outlineLevel="0" collapsed="false">
      <c r="A58" s="24" t="n">
        <v>55</v>
      </c>
      <c r="B58" s="35" t="n">
        <v>415.8</v>
      </c>
      <c r="C58" s="35"/>
      <c r="D58" s="35" t="n">
        <v>1622.28</v>
      </c>
      <c r="E58" s="35" t="n">
        <v>1497.32</v>
      </c>
      <c r="F58" s="35"/>
      <c r="G58" s="35" t="n">
        <v>540.76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758.69</v>
      </c>
      <c r="E59" s="35" t="n">
        <v>2345.33</v>
      </c>
      <c r="F59" s="35"/>
      <c r="G59" s="35"/>
      <c r="H59" s="35" t="n">
        <v>586.64</v>
      </c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1648.08</v>
      </c>
      <c r="E60" s="35" t="n">
        <v>1648.0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408.24</v>
      </c>
      <c r="C61" s="35"/>
      <c r="D61" s="35" t="n">
        <v>1592.79</v>
      </c>
      <c r="E61" s="35" t="n">
        <v>2001.0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454.55</v>
      </c>
      <c r="C62" s="35"/>
      <c r="D62" s="35" t="n">
        <v>1773.45</v>
      </c>
      <c r="E62" s="35" t="n">
        <v>1636.85</v>
      </c>
      <c r="F62" s="35"/>
      <c r="G62" s="35" t="n">
        <v>591.15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618.59</v>
      </c>
      <c r="E63" s="35" t="n">
        <v>1618.5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20.53</v>
      </c>
      <c r="C64" s="35"/>
      <c r="D64" s="35" t="n">
        <v>1640.73</v>
      </c>
      <c r="E64" s="35" t="n">
        <v>1514.35</v>
      </c>
      <c r="F64" s="35"/>
      <c r="G64" s="35" t="n">
        <v>546.91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50.77</v>
      </c>
      <c r="C65" s="35"/>
      <c r="D65" s="35" t="n">
        <v>1758.69</v>
      </c>
      <c r="E65" s="35" t="n">
        <v>1623.23</v>
      </c>
      <c r="F65" s="35"/>
      <c r="G65" s="35" t="n">
        <v>586.23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1622.28</v>
      </c>
      <c r="E66" s="35" t="n">
        <v>1622.28</v>
      </c>
      <c r="F66" s="35"/>
      <c r="G66" s="35" t="n">
        <v>0</v>
      </c>
      <c r="H66" s="35"/>
      <c r="I66" s="35" t="n">
        <v>46.42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1607.52</v>
      </c>
      <c r="E67" s="35" t="n">
        <v>1607.5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22849.11</v>
      </c>
      <c r="C68" s="35"/>
      <c r="D68" s="35" t="n">
        <v>1736.58</v>
      </c>
      <c r="E68" s="35" t="n">
        <v>0</v>
      </c>
      <c r="F68" s="35"/>
      <c r="G68" s="35" t="n">
        <v>24585.69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587.79</v>
      </c>
      <c r="C69" s="35"/>
      <c r="D69" s="35" t="n">
        <v>2293.32</v>
      </c>
      <c r="E69" s="35" t="n">
        <v>2116.67</v>
      </c>
      <c r="F69" s="35"/>
      <c r="G69" s="35" t="n">
        <v>764.44</v>
      </c>
      <c r="H69" s="35"/>
      <c r="I69" s="35" t="n">
        <v>5.14</v>
      </c>
    </row>
    <row r="70" customFormat="false" ht="12.75" hidden="false" customHeight="false" outlineLevel="0" collapsed="false">
      <c r="A70" s="24" t="n">
        <v>67</v>
      </c>
      <c r="B70" s="35" t="n">
        <v>220.53</v>
      </c>
      <c r="C70" s="35"/>
      <c r="D70" s="35" t="n">
        <v>1113.48</v>
      </c>
      <c r="E70" s="35" t="n">
        <v>1334.0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648.08</v>
      </c>
      <c r="E71" s="35" t="n">
        <v>1648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2315.43</v>
      </c>
      <c r="E72" s="35" t="n">
        <v>1543.62</v>
      </c>
      <c r="F72" s="35"/>
      <c r="G72" s="35" t="n">
        <v>771.81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284.45</v>
      </c>
      <c r="C73" s="35"/>
      <c r="D73" s="35" t="n">
        <v>1109.79</v>
      </c>
      <c r="E73" s="35" t="n">
        <v>1024.31</v>
      </c>
      <c r="F73" s="35"/>
      <c r="G73" s="35" t="n">
        <v>369.93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629.66</v>
      </c>
      <c r="E74" s="35" t="n">
        <v>1629.6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590.63</v>
      </c>
      <c r="C75" s="35"/>
      <c r="D75" s="35" t="n">
        <v>2304.39</v>
      </c>
      <c r="E75" s="35" t="n">
        <v>2126.89</v>
      </c>
      <c r="F75" s="35"/>
      <c r="G75" s="35" t="n">
        <v>768.13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281.61</v>
      </c>
      <c r="C76" s="35"/>
      <c r="D76" s="35" t="n">
        <v>1098.72</v>
      </c>
      <c r="E76" s="35" t="n">
        <v>1014.09</v>
      </c>
      <c r="F76" s="35"/>
      <c r="G76" s="35" t="n">
        <v>366.24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411.08</v>
      </c>
      <c r="C77" s="35"/>
      <c r="D77" s="35" t="n">
        <v>1603.86</v>
      </c>
      <c r="E77" s="35" t="n">
        <v>2014.94</v>
      </c>
      <c r="F77" s="35"/>
      <c r="G77" s="35" t="n">
        <v>0</v>
      </c>
      <c r="H77" s="35"/>
      <c r="I77" s="35" t="n">
        <v>0.02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2319.12</v>
      </c>
      <c r="E78" s="35" t="n">
        <v>2319.12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281.61</v>
      </c>
      <c r="C79" s="35"/>
      <c r="D79" s="35" t="n">
        <v>1098.72</v>
      </c>
      <c r="E79" s="35" t="n">
        <v>1014.09</v>
      </c>
      <c r="F79" s="35"/>
      <c r="G79" s="35" t="n">
        <v>366.24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3309.19</v>
      </c>
      <c r="C80" s="35"/>
      <c r="D80" s="35" t="n">
        <v>1603.86</v>
      </c>
      <c r="E80" s="35" t="n">
        <v>2814.46</v>
      </c>
      <c r="F80" s="35"/>
      <c r="G80" s="35" t="n">
        <v>2098.59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2308.05</v>
      </c>
      <c r="E81" s="35" t="n">
        <v>2308.05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280.67</v>
      </c>
      <c r="C82" s="35"/>
      <c r="D82" s="35" t="n">
        <v>1095.03</v>
      </c>
      <c r="E82" s="35" t="n">
        <v>1375.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419.58</v>
      </c>
      <c r="C83" s="35"/>
      <c r="D83" s="35" t="n">
        <v>1637.04</v>
      </c>
      <c r="E83" s="35" t="n">
        <v>1510.94</v>
      </c>
      <c r="F83" s="35"/>
      <c r="G83" s="35" t="n">
        <v>545.68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4485.41</v>
      </c>
      <c r="C84" s="35"/>
      <c r="D84" s="35" t="n">
        <v>2186.4</v>
      </c>
      <c r="E84" s="35" t="n">
        <v>484.32</v>
      </c>
      <c r="F84" s="35"/>
      <c r="G84" s="35" t="n">
        <v>6187.49</v>
      </c>
      <c r="H84" s="35"/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1109.79</v>
      </c>
      <c r="E85" s="35" t="n">
        <v>1109.7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1082.98</v>
      </c>
      <c r="C86" s="35"/>
      <c r="D86" s="35" t="n">
        <v>2112.66</v>
      </c>
      <c r="E86" s="35" t="n">
        <v>0</v>
      </c>
      <c r="F86" s="35"/>
      <c r="G86" s="35" t="n">
        <v>3195.64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890.2</v>
      </c>
      <c r="C87" s="35"/>
      <c r="D87" s="35" t="n">
        <v>1736.58</v>
      </c>
      <c r="E87" s="35" t="n">
        <v>2047.92</v>
      </c>
      <c r="F87" s="35"/>
      <c r="G87" s="35" t="n">
        <v>578.86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/>
      <c r="C88" s="35" t="n">
        <v>28.24</v>
      </c>
      <c r="D88" s="35" t="n">
        <v>2186.4</v>
      </c>
      <c r="E88" s="35" t="n">
        <v>2184.4</v>
      </c>
      <c r="F88" s="35"/>
      <c r="G88" s="35"/>
      <c r="H88" s="35" t="n">
        <v>26.24</v>
      </c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772.75</v>
      </c>
      <c r="C89" s="35"/>
      <c r="D89" s="35" t="n">
        <v>2112.66</v>
      </c>
      <c r="E89" s="35" t="n">
        <v>3273.78</v>
      </c>
      <c r="F89" s="35"/>
      <c r="G89" s="35"/>
      <c r="H89" s="35" t="n">
        <v>388.37</v>
      </c>
      <c r="I89" s="35" t="n">
        <v>0.18</v>
      </c>
    </row>
    <row r="90" customFormat="false" ht="12.75" hidden="false" customHeight="false" outlineLevel="0" collapsed="false">
      <c r="A90" s="24" t="n">
        <v>88</v>
      </c>
      <c r="B90" s="35" t="n">
        <v>445.1</v>
      </c>
      <c r="C90" s="35"/>
      <c r="D90" s="35" t="n">
        <v>1736.58</v>
      </c>
      <c r="E90" s="35" t="n">
        <v>1602.82</v>
      </c>
      <c r="F90" s="35"/>
      <c r="G90" s="35" t="n">
        <v>578.86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560.39</v>
      </c>
      <c r="C91" s="35"/>
      <c r="D91" s="35" t="n">
        <v>2186.4</v>
      </c>
      <c r="E91" s="35" t="n">
        <v>2017.99</v>
      </c>
      <c r="F91" s="35"/>
      <c r="G91" s="35" t="n">
        <v>728.8</v>
      </c>
      <c r="H91" s="35"/>
      <c r="I91" s="35" t="n">
        <v>0.09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1109.79</v>
      </c>
      <c r="E92" s="35" t="n">
        <v>1109.7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541.45</v>
      </c>
      <c r="C93" s="35"/>
      <c r="D93" s="35" t="n">
        <v>2112.66</v>
      </c>
      <c r="E93" s="35" t="n">
        <v>1950</v>
      </c>
      <c r="F93" s="35"/>
      <c r="G93" s="35" t="n">
        <v>704.11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/>
      <c r="C94" s="35" t="n">
        <v>0.24</v>
      </c>
      <c r="D94" s="35" t="n">
        <v>1736.58</v>
      </c>
      <c r="E94" s="35" t="n">
        <v>1736.3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10019.57</v>
      </c>
      <c r="C95" s="35"/>
      <c r="D95" s="35" t="n">
        <v>2175.33</v>
      </c>
      <c r="E95" s="35" t="n">
        <v>0</v>
      </c>
      <c r="F95" s="35"/>
      <c r="G95" s="35" t="n">
        <v>12194.9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1109.79</v>
      </c>
      <c r="E96" s="35" t="n">
        <v>1109.7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/>
      <c r="C97" s="35" t="n">
        <v>117.57</v>
      </c>
      <c r="D97" s="35" t="n">
        <v>2094.21</v>
      </c>
      <c r="E97" s="35" t="n">
        <v>2139.72</v>
      </c>
      <c r="F97" s="35"/>
      <c r="G97" s="35"/>
      <c r="H97" s="35" t="n">
        <v>163.08</v>
      </c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2701.26</v>
      </c>
      <c r="C98" s="35"/>
      <c r="D98" s="35" t="n">
        <v>1736.58</v>
      </c>
      <c r="E98" s="35" t="n">
        <v>0</v>
      </c>
      <c r="F98" s="35"/>
      <c r="G98" s="35" t="n">
        <v>4437.84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/>
      <c r="C99" s="35" t="n">
        <v>0.15</v>
      </c>
      <c r="D99" s="35" t="n">
        <v>2186.4</v>
      </c>
      <c r="E99" s="35" t="n">
        <v>2186.25</v>
      </c>
      <c r="F99" s="35"/>
      <c r="G99" s="35" t="n">
        <v>0</v>
      </c>
      <c r="H99" s="35"/>
      <c r="I99" s="35" t="n">
        <v>2.31</v>
      </c>
    </row>
    <row r="100" customFormat="false" ht="12.75" hidden="false" customHeight="false" outlineLevel="0" collapsed="false">
      <c r="A100" s="24" t="n">
        <v>98</v>
      </c>
      <c r="B100" s="35" t="n">
        <v>284.43</v>
      </c>
      <c r="C100" s="35"/>
      <c r="D100" s="35" t="n">
        <v>1109.79</v>
      </c>
      <c r="E100" s="35" t="n">
        <v>1024.61</v>
      </c>
      <c r="F100" s="35"/>
      <c r="G100" s="35" t="n">
        <v>369.6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541.49</v>
      </c>
      <c r="C101" s="35"/>
      <c r="D101" s="35" t="n">
        <v>2112.66</v>
      </c>
      <c r="E101" s="35" t="n">
        <v>1949.93</v>
      </c>
      <c r="F101" s="35"/>
      <c r="G101" s="35" t="n">
        <v>704.22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445.1</v>
      </c>
      <c r="C102" s="35"/>
      <c r="D102" s="35" t="n">
        <v>1736.58</v>
      </c>
      <c r="E102" s="35" t="n">
        <v>1602.82</v>
      </c>
      <c r="F102" s="35"/>
      <c r="G102" s="35" t="n">
        <v>578.86</v>
      </c>
      <c r="H102" s="35"/>
      <c r="I102" s="35" t="n">
        <v>0</v>
      </c>
    </row>
    <row r="103" customFormat="false" ht="12.75" hidden="false" customHeight="false" outlineLevel="0" collapsed="false">
      <c r="A103" s="36" t="s">
        <v>43</v>
      </c>
      <c r="B103" s="37" t="n">
        <v>157061.59</v>
      </c>
      <c r="C103" s="37" t="n">
        <v>1053.85</v>
      </c>
      <c r="D103" s="37" t="n">
        <v>165741.93</v>
      </c>
      <c r="E103" s="37" t="n">
        <v>140822.01</v>
      </c>
      <c r="F103" s="37"/>
      <c r="G103" s="37" t="n">
        <v>182294.49</v>
      </c>
      <c r="H103" s="37" t="n">
        <v>1366.83</v>
      </c>
      <c r="I103" s="37" t="n">
        <v>105.59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37Z</dcterms:modified>
  <cp:revision>0</cp:revision>
  <dc:subject/>
  <dc:title/>
</cp:coreProperties>
</file>