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7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3981.96</v>
      </c>
      <c r="E6" s="35" t="n">
        <v>3981.9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1201.95</v>
      </c>
      <c r="E7" s="35" t="n">
        <v>801.3</v>
      </c>
      <c r="F7" s="35"/>
      <c r="G7" s="35" t="n">
        <v>400.65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1061.85</v>
      </c>
      <c r="E9" s="35" t="n">
        <v>1061.8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20652.96</v>
      </c>
      <c r="C10" s="35"/>
      <c r="D10" s="35" t="n">
        <v>1083.99</v>
      </c>
      <c r="E10" s="35" t="n">
        <v>0</v>
      </c>
      <c r="F10" s="35"/>
      <c r="G10" s="35" t="n">
        <v>21736.95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401.63</v>
      </c>
      <c r="C11" s="35"/>
      <c r="D11" s="35" t="n">
        <v>1566.99</v>
      </c>
      <c r="E11" s="35" t="n">
        <v>1446.29</v>
      </c>
      <c r="F11" s="35"/>
      <c r="G11" s="35" t="n">
        <v>522.33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329.81</v>
      </c>
      <c r="C12" s="35"/>
      <c r="D12" s="35" t="n">
        <v>1286.76</v>
      </c>
      <c r="E12" s="35" t="n">
        <v>1187.65</v>
      </c>
      <c r="F12" s="35"/>
      <c r="G12" s="35" t="n">
        <v>428.9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799.25</v>
      </c>
      <c r="E13" s="35" t="n">
        <v>1553.57</v>
      </c>
      <c r="F13" s="35"/>
      <c r="G13" s="35" t="n">
        <v>245.68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400.68</v>
      </c>
      <c r="C14" s="35"/>
      <c r="D14" s="35" t="n">
        <v>1563.3</v>
      </c>
      <c r="E14" s="35" t="n">
        <v>1442.88</v>
      </c>
      <c r="F14" s="35"/>
      <c r="G14" s="35" t="n">
        <v>521.1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/>
      <c r="C15" s="35" t="n">
        <v>1.19</v>
      </c>
      <c r="D15" s="35" t="n">
        <v>1050.81</v>
      </c>
      <c r="E15" s="35" t="n">
        <v>1050.93</v>
      </c>
      <c r="F15" s="35"/>
      <c r="G15" s="35"/>
      <c r="H15" s="35" t="n">
        <v>1.31</v>
      </c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091.34</v>
      </c>
      <c r="E16" s="35" t="n">
        <v>1091.3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07.52</v>
      </c>
      <c r="E17" s="35" t="n">
        <v>1071.68</v>
      </c>
      <c r="F17" s="35"/>
      <c r="G17" s="35" t="n">
        <v>535.84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884.66</v>
      </c>
      <c r="C18" s="35"/>
      <c r="D18" s="35" t="n">
        <v>1286.76</v>
      </c>
      <c r="E18" s="35" t="n">
        <v>1187.65</v>
      </c>
      <c r="F18" s="35"/>
      <c r="G18" s="35" t="n">
        <v>983.77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68.71</v>
      </c>
      <c r="C19" s="35"/>
      <c r="D19" s="35" t="n">
        <v>1828.74</v>
      </c>
      <c r="E19" s="35" t="n">
        <v>1687.87</v>
      </c>
      <c r="F19" s="35"/>
      <c r="G19" s="35" t="n">
        <v>609.58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1607.52</v>
      </c>
      <c r="E20" s="35" t="n">
        <v>160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076.61</v>
      </c>
      <c r="E21" s="35" t="n">
        <v>1076.6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095.03</v>
      </c>
      <c r="E22" s="35" t="n">
        <v>1095.0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22.28</v>
      </c>
      <c r="E23" s="35" t="n">
        <v>1622.2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333.7</v>
      </c>
      <c r="C24" s="35"/>
      <c r="D24" s="35" t="n">
        <v>1316.25</v>
      </c>
      <c r="E24" s="35" t="n">
        <v>1285.09</v>
      </c>
      <c r="F24" s="35"/>
      <c r="G24" s="35" t="n">
        <v>364.86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0.03</v>
      </c>
      <c r="D25" s="35" t="n">
        <v>1836.12</v>
      </c>
      <c r="E25" s="35" t="n">
        <v>1224.57</v>
      </c>
      <c r="F25" s="35"/>
      <c r="G25" s="35" t="n">
        <v>611.52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3.32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054.47</v>
      </c>
      <c r="E27" s="35" t="n">
        <v>1054.4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1080.3</v>
      </c>
      <c r="E28" s="35" t="n">
        <v>720.2</v>
      </c>
      <c r="F28" s="35"/>
      <c r="G28" s="35" t="n">
        <v>360.1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5.97</v>
      </c>
      <c r="E30" s="35" t="n">
        <v>1625.9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339.85</v>
      </c>
      <c r="C31" s="35"/>
      <c r="D31" s="35" t="n">
        <v>1308.9</v>
      </c>
      <c r="E31" s="35" t="n">
        <v>2031.33</v>
      </c>
      <c r="F31" s="35"/>
      <c r="G31" s="35"/>
      <c r="H31" s="35" t="n">
        <v>382.58</v>
      </c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14.01</v>
      </c>
      <c r="E32" s="35" t="n">
        <v>1209.34</v>
      </c>
      <c r="F32" s="35"/>
      <c r="G32" s="35" t="n">
        <v>604.67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841.06</v>
      </c>
      <c r="C33" s="35"/>
      <c r="D33" s="35" t="n">
        <v>1640.73</v>
      </c>
      <c r="E33" s="35" t="n">
        <v>2481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058.16</v>
      </c>
      <c r="E34" s="35" t="n">
        <v>1163.02</v>
      </c>
      <c r="F34" s="35"/>
      <c r="G34" s="35"/>
      <c r="H34" s="35" t="n">
        <v>104.86</v>
      </c>
      <c r="I34" s="35" t="n">
        <v>0</v>
      </c>
    </row>
    <row r="35" customFormat="false" ht="12.75" hidden="false" customHeight="false" outlineLevel="0" collapsed="false">
      <c r="A35" s="36" t="s">
        <v>42</v>
      </c>
      <c r="B35" s="37" t="n">
        <v>24653.06</v>
      </c>
      <c r="C35" s="37" t="n">
        <v>1.22</v>
      </c>
      <c r="D35" s="37" t="n">
        <v>41781.06</v>
      </c>
      <c r="E35" s="37" t="n">
        <v>38995.68</v>
      </c>
      <c r="F35" s="37"/>
      <c r="G35" s="37" t="n">
        <v>27925.97</v>
      </c>
      <c r="H35" s="37" t="n">
        <v>488.75</v>
      </c>
      <c r="I35" s="37" t="n">
        <v>3.32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1Z</dcterms:modified>
  <cp:revision>0</cp:revision>
  <dc:subject/>
  <dc:title/>
</cp:coreProperties>
</file>