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уворовский, п.Песоченский, ул.Ленина, д.5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53.36</v>
      </c>
      <c r="E6" s="35" t="n">
        <v>1653.3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/>
      <c r="C7" s="35" t="n">
        <v>534.97</v>
      </c>
      <c r="D7" s="35" t="n">
        <v>2463.54</v>
      </c>
      <c r="E7" s="35" t="n">
        <v>1928.5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93.22</v>
      </c>
      <c r="C8" s="35"/>
      <c r="D8" s="35" t="n">
        <v>1294.11</v>
      </c>
      <c r="E8" s="35" t="n">
        <v>4155.96</v>
      </c>
      <c r="F8" s="35"/>
      <c r="G8" s="35" t="n">
        <v>431.37</v>
      </c>
      <c r="H8" s="35"/>
      <c r="I8" s="35" t="n">
        <v>119.09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91.05</v>
      </c>
      <c r="E9" s="35" t="n">
        <v>1591.05</v>
      </c>
      <c r="F9" s="35"/>
      <c r="G9" s="35" t="n">
        <v>0</v>
      </c>
      <c r="H9" s="35"/>
      <c r="I9" s="35" t="n">
        <v>119.09</v>
      </c>
    </row>
    <row r="10" customFormat="false" ht="12.75" hidden="false" customHeight="false" outlineLevel="0" collapsed="false">
      <c r="A10" s="24" t="n">
        <v>5</v>
      </c>
      <c r="B10" s="35" t="n">
        <v>15923.88</v>
      </c>
      <c r="C10" s="35"/>
      <c r="D10" s="35" t="n">
        <v>1561.71</v>
      </c>
      <c r="E10" s="35" t="n">
        <v>0</v>
      </c>
      <c r="F10" s="35"/>
      <c r="G10" s="35" t="n">
        <v>17485.59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390.22</v>
      </c>
      <c r="E11" s="35" t="n">
        <v>2390.2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246.44</v>
      </c>
      <c r="E12" s="35" t="n">
        <v>1246.44</v>
      </c>
      <c r="F12" s="35"/>
      <c r="G12" s="35" t="n">
        <v>0</v>
      </c>
      <c r="H12" s="35"/>
      <c r="I12" s="35" t="n">
        <v>119.09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1.05</v>
      </c>
      <c r="E13" s="35" t="n">
        <v>1591.0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61.71</v>
      </c>
      <c r="E14" s="35" t="n">
        <v>1041.14</v>
      </c>
      <c r="F14" s="35"/>
      <c r="G14" s="35" t="n">
        <v>520.57</v>
      </c>
      <c r="H14" s="35"/>
      <c r="I14" s="35" t="n">
        <v>119.09</v>
      </c>
    </row>
    <row r="15" customFormat="false" ht="12.75" hidden="false" customHeight="false" outlineLevel="0" collapsed="false">
      <c r="A15" s="24" t="n">
        <v>10</v>
      </c>
      <c r="B15" s="35" t="n">
        <v>4.22</v>
      </c>
      <c r="C15" s="35"/>
      <c r="D15" s="35" t="n">
        <v>2364.57</v>
      </c>
      <c r="E15" s="35" t="n">
        <v>1613.55</v>
      </c>
      <c r="F15" s="35"/>
      <c r="G15" s="35" t="n">
        <v>755.24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830.81</v>
      </c>
      <c r="C16" s="35"/>
      <c r="D16" s="35" t="n">
        <v>1323.42</v>
      </c>
      <c r="E16" s="35" t="n">
        <v>0</v>
      </c>
      <c r="F16" s="35"/>
      <c r="G16" s="35" t="n">
        <v>9154.23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409.84</v>
      </c>
      <c r="C17" s="35"/>
      <c r="D17" s="35" t="n">
        <v>1598.37</v>
      </c>
      <c r="E17" s="35" t="n">
        <v>2008.2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76.38</v>
      </c>
      <c r="E18" s="35" t="n">
        <v>1576.3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349.9</v>
      </c>
      <c r="E19" s="35" t="n">
        <v>2349.9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316.1</v>
      </c>
      <c r="E20" s="35" t="n">
        <v>838.37</v>
      </c>
      <c r="F20" s="35"/>
      <c r="G20" s="35" t="n">
        <v>477.73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87.39</v>
      </c>
      <c r="E21" s="35" t="n">
        <v>1587.3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7461.97</v>
      </c>
      <c r="C22" s="37" t="n">
        <v>534.97</v>
      </c>
      <c r="D22" s="37" t="n">
        <v>27469.32</v>
      </c>
      <c r="E22" s="37" t="n">
        <v>25571.59</v>
      </c>
      <c r="F22" s="37"/>
      <c r="G22" s="37" t="n">
        <v>28824.73</v>
      </c>
      <c r="H22" s="37" t="n">
        <v>0</v>
      </c>
      <c r="I22" s="37" t="n">
        <v>476.36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48:48Z</dcterms:modified>
  <cp:revision>0</cp:revision>
  <dc:subject/>
  <dc:title/>
</cp:coreProperties>
</file>