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ского Юбиле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2879.55</v>
      </c>
      <c r="E6" s="35" t="n">
        <v>2879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670.22</v>
      </c>
      <c r="E7" s="35" t="n">
        <v>1113.48</v>
      </c>
      <c r="F7" s="35"/>
      <c r="G7" s="35" t="n">
        <v>556.74</v>
      </c>
      <c r="H7" s="35"/>
      <c r="I7" s="35" t="n">
        <v>4.04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78.03</v>
      </c>
      <c r="E8" s="35" t="n">
        <v>1052.02</v>
      </c>
      <c r="F8" s="35"/>
      <c r="G8" s="35" t="n">
        <v>526.0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8.23</v>
      </c>
      <c r="C9" s="35"/>
      <c r="D9" s="35" t="n">
        <v>1124.55</v>
      </c>
      <c r="E9" s="35" t="n">
        <v>1037.93</v>
      </c>
      <c r="F9" s="35"/>
      <c r="G9" s="35" t="n">
        <v>374.8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92.18</v>
      </c>
      <c r="C10" s="35"/>
      <c r="D10" s="35" t="n">
        <v>1530.12</v>
      </c>
      <c r="E10" s="35" t="n">
        <v>1412.26</v>
      </c>
      <c r="F10" s="35"/>
      <c r="G10" s="35" t="n">
        <v>510.0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59.15</v>
      </c>
      <c r="E11" s="35" t="n">
        <v>1106.1</v>
      </c>
      <c r="F11" s="35"/>
      <c r="G11" s="35" t="n">
        <v>553.05</v>
      </c>
      <c r="H11" s="35"/>
      <c r="I11" s="35" t="n">
        <v>5.44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63.3</v>
      </c>
      <c r="E12" s="35" t="n">
        <v>521.1</v>
      </c>
      <c r="F12" s="35"/>
      <c r="G12" s="35" t="n">
        <v>1042.2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89.17</v>
      </c>
      <c r="C13" s="35"/>
      <c r="D13" s="35" t="n">
        <v>1128.21</v>
      </c>
      <c r="E13" s="35" t="n">
        <v>665.24</v>
      </c>
      <c r="F13" s="35"/>
      <c r="G13" s="35" t="n">
        <v>752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66.53</v>
      </c>
      <c r="E14" s="35" t="n">
        <v>1666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8.54</v>
      </c>
      <c r="E15" s="35" t="n">
        <v>1548.54</v>
      </c>
      <c r="F15" s="35"/>
      <c r="G15" s="35" t="n">
        <v>0</v>
      </c>
      <c r="H15" s="35"/>
      <c r="I15" s="35" t="n">
        <v>92.94</v>
      </c>
    </row>
    <row r="16" customFormat="false" ht="12.75" hidden="false" customHeight="false" outlineLevel="0" collapsed="false">
      <c r="A16" s="24" t="n">
        <v>11</v>
      </c>
      <c r="B16" s="35" t="n">
        <v>5107.58</v>
      </c>
      <c r="C16" s="35"/>
      <c r="D16" s="35" t="n">
        <v>1135.59</v>
      </c>
      <c r="E16" s="35" t="n">
        <v>599.11</v>
      </c>
      <c r="F16" s="35"/>
      <c r="G16" s="35" t="n">
        <v>5644.0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6.9</v>
      </c>
      <c r="C17" s="35"/>
      <c r="D17" s="35" t="n">
        <v>1548.54</v>
      </c>
      <c r="E17" s="35" t="n">
        <v>1945.4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6.2</v>
      </c>
      <c r="C18" s="35"/>
      <c r="D18" s="35" t="n">
        <v>1662.84</v>
      </c>
      <c r="E18" s="35" t="n">
        <v>1534.76</v>
      </c>
      <c r="F18" s="35"/>
      <c r="G18" s="35" t="n">
        <v>554.2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4.97</v>
      </c>
      <c r="C19" s="35"/>
      <c r="D19" s="35" t="n">
        <v>1563.3</v>
      </c>
      <c r="E19" s="35" t="n">
        <v>990.74</v>
      </c>
      <c r="F19" s="35"/>
      <c r="G19" s="35" t="n">
        <v>977.5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95.96</v>
      </c>
      <c r="C20" s="35"/>
      <c r="D20" s="35" t="n">
        <v>1544.85</v>
      </c>
      <c r="E20" s="35" t="n">
        <v>1425.86</v>
      </c>
      <c r="F20" s="35"/>
      <c r="G20" s="35" t="n">
        <v>514.9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18.72</v>
      </c>
      <c r="C21" s="35"/>
      <c r="D21" s="35" t="n">
        <v>1633.35</v>
      </c>
      <c r="E21" s="35" t="n">
        <v>2052.0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2021.16</v>
      </c>
      <c r="C22" s="35"/>
      <c r="D22" s="35" t="n">
        <v>1578.03</v>
      </c>
      <c r="E22" s="35" t="n">
        <v>0</v>
      </c>
      <c r="F22" s="35"/>
      <c r="G22" s="35" t="n">
        <v>3599.1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396.9</v>
      </c>
      <c r="C23" s="35"/>
      <c r="D23" s="35" t="n">
        <v>1548.54</v>
      </c>
      <c r="E23" s="35" t="n">
        <v>1429.26</v>
      </c>
      <c r="F23" s="35"/>
      <c r="G23" s="35" t="n">
        <v>516.1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1.77</v>
      </c>
      <c r="E24" s="35" t="n">
        <v>1651.7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66.49</v>
      </c>
      <c r="C25" s="35"/>
      <c r="D25" s="35" t="n">
        <v>1039.74</v>
      </c>
      <c r="E25" s="35" t="n">
        <v>959.65</v>
      </c>
      <c r="F25" s="35"/>
      <c r="G25" s="35" t="n">
        <v>346.5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70.65</v>
      </c>
      <c r="E27" s="35" t="n">
        <v>1047.1</v>
      </c>
      <c r="F27" s="35"/>
      <c r="G27" s="35" t="n">
        <v>523.55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03.86</v>
      </c>
      <c r="E28" s="35" t="n">
        <v>1603.8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069.23</v>
      </c>
      <c r="E29" s="35" t="n">
        <v>1069.23</v>
      </c>
      <c r="F29" s="35"/>
      <c r="G29" s="35" t="n">
        <v>0</v>
      </c>
      <c r="H29" s="35"/>
      <c r="I29" s="35" t="n">
        <v>4.0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555.92</v>
      </c>
      <c r="E30" s="35" t="n">
        <v>1037.28</v>
      </c>
      <c r="F30" s="35"/>
      <c r="G30" s="35" t="n">
        <v>518.6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63.3</v>
      </c>
      <c r="E31" s="35" t="n">
        <v>521.1</v>
      </c>
      <c r="F31" s="35"/>
      <c r="G31" s="35" t="n">
        <v>1042.2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388.82</v>
      </c>
      <c r="C32" s="35"/>
      <c r="D32" s="35" t="n">
        <v>1596.48</v>
      </c>
      <c r="E32" s="35" t="n">
        <v>1901.45</v>
      </c>
      <c r="F32" s="35"/>
      <c r="G32" s="35" t="n">
        <v>83.85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065.54</v>
      </c>
      <c r="E33" s="35" t="n">
        <v>1065.54</v>
      </c>
      <c r="F33" s="35"/>
      <c r="G33" s="35" t="n">
        <v>0</v>
      </c>
      <c r="H33" s="35"/>
      <c r="I33" s="35" t="n">
        <v>1.72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52.23</v>
      </c>
      <c r="E34" s="35" t="n">
        <v>1552.2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78.03</v>
      </c>
      <c r="E35" s="35" t="n">
        <v>526.01</v>
      </c>
      <c r="F35" s="35"/>
      <c r="G35" s="35" t="n">
        <v>1052.02</v>
      </c>
      <c r="H35" s="35"/>
      <c r="I35" s="35" t="n">
        <v>2.64</v>
      </c>
    </row>
    <row r="36" customFormat="false" ht="12.75" hidden="false" customHeight="false" outlineLevel="0" collapsed="false">
      <c r="A36" s="24" t="n">
        <v>32</v>
      </c>
      <c r="B36" s="35" t="n">
        <v>418.64</v>
      </c>
      <c r="C36" s="35"/>
      <c r="D36" s="35" t="n">
        <v>1633.35</v>
      </c>
      <c r="E36" s="35" t="n">
        <v>1507.54</v>
      </c>
      <c r="F36" s="35"/>
      <c r="G36" s="35" t="n">
        <v>544.45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19077.41</v>
      </c>
      <c r="C37" s="35"/>
      <c r="D37" s="35" t="n">
        <v>1076.61</v>
      </c>
      <c r="E37" s="35" t="n">
        <v>0</v>
      </c>
      <c r="F37" s="35"/>
      <c r="G37" s="35" t="n">
        <v>20154.02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181.8</v>
      </c>
      <c r="C38" s="35"/>
      <c r="D38" s="35" t="n">
        <v>1585.41</v>
      </c>
      <c r="E38" s="35" t="n">
        <v>1980.63</v>
      </c>
      <c r="F38" s="35"/>
      <c r="G38" s="35"/>
      <c r="H38" s="35" t="n">
        <v>213.42</v>
      </c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09.19</v>
      </c>
      <c r="C39" s="35"/>
      <c r="D39" s="35" t="n">
        <v>1596.48</v>
      </c>
      <c r="E39" s="35" t="n">
        <v>2005.6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14.86</v>
      </c>
      <c r="C40" s="35"/>
      <c r="D40" s="35" t="n">
        <v>1618.59</v>
      </c>
      <c r="E40" s="35" t="n">
        <v>1493.92</v>
      </c>
      <c r="F40" s="35"/>
      <c r="G40" s="35" t="n">
        <v>539.53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46.71</v>
      </c>
      <c r="D41" s="35" t="n">
        <v>1069.23</v>
      </c>
      <c r="E41" s="35" t="n">
        <v>0</v>
      </c>
      <c r="F41" s="35"/>
      <c r="G41" s="35" t="n">
        <v>1022.52</v>
      </c>
      <c r="H41" s="35"/>
      <c r="I41" s="35" t="n">
        <v>330.32</v>
      </c>
    </row>
    <row r="42" customFormat="false" ht="12.75" hidden="false" customHeight="false" outlineLevel="0" collapsed="false">
      <c r="A42" s="24" t="n">
        <v>38</v>
      </c>
      <c r="B42" s="35" t="n">
        <v>406.35</v>
      </c>
      <c r="C42" s="35"/>
      <c r="D42" s="35" t="n">
        <v>1585.41</v>
      </c>
      <c r="E42" s="35" t="n">
        <v>1991.76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14819.83</v>
      </c>
      <c r="C43" s="35"/>
      <c r="D43" s="35" t="n">
        <v>1559.61</v>
      </c>
      <c r="E43" s="35" t="n">
        <v>0</v>
      </c>
      <c r="F43" s="35"/>
      <c r="G43" s="35" t="n">
        <v>16379.4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270.27</v>
      </c>
      <c r="C44" s="35"/>
      <c r="D44" s="35" t="n">
        <v>1054.47</v>
      </c>
      <c r="E44" s="35" t="n">
        <v>783.06</v>
      </c>
      <c r="F44" s="35"/>
      <c r="G44" s="35" t="n">
        <v>541.68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772.56</v>
      </c>
      <c r="C45" s="35"/>
      <c r="D45" s="35" t="n">
        <v>1629.66</v>
      </c>
      <c r="E45" s="35" t="n">
        <v>1869.03</v>
      </c>
      <c r="F45" s="35"/>
      <c r="G45" s="35" t="n">
        <v>533.19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8939.7</v>
      </c>
      <c r="C46" s="35"/>
      <c r="D46" s="35" t="n">
        <v>1585.41</v>
      </c>
      <c r="E46" s="35" t="n">
        <v>0</v>
      </c>
      <c r="F46" s="35"/>
      <c r="G46" s="35" t="n">
        <v>10525.11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/>
      <c r="C47" s="35" t="n">
        <v>172.51</v>
      </c>
      <c r="D47" s="35" t="n">
        <v>1555.92</v>
      </c>
      <c r="E47" s="35" t="n">
        <v>1412.14</v>
      </c>
      <c r="F47" s="35"/>
      <c r="G47" s="35"/>
      <c r="H47" s="35" t="n">
        <v>28.73</v>
      </c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54.47</v>
      </c>
      <c r="E48" s="35" t="n">
        <v>1054.4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30.92</v>
      </c>
      <c r="C49" s="35"/>
      <c r="D49" s="35" t="n">
        <v>1681.26</v>
      </c>
      <c r="E49" s="35" t="n">
        <v>1551.76</v>
      </c>
      <c r="F49" s="35"/>
      <c r="G49" s="35" t="n">
        <v>560.42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20.31</v>
      </c>
      <c r="C50" s="35"/>
      <c r="D50" s="35" t="n">
        <v>1600.17</v>
      </c>
      <c r="E50" s="35" t="n">
        <v>1720.48</v>
      </c>
      <c r="F50" s="35"/>
      <c r="G50" s="35" t="n">
        <v>0</v>
      </c>
      <c r="H50" s="35"/>
      <c r="I50" s="35" t="n">
        <v>0.08</v>
      </c>
    </row>
    <row r="51" customFormat="false" ht="12.75" hidden="false" customHeight="false" outlineLevel="0" collapsed="false">
      <c r="A51" s="24" t="n">
        <v>47</v>
      </c>
      <c r="B51" s="35" t="n">
        <v>6</v>
      </c>
      <c r="C51" s="35"/>
      <c r="D51" s="35" t="n">
        <v>1570.65</v>
      </c>
      <c r="E51" s="35" t="n">
        <v>1576.6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271.88</v>
      </c>
      <c r="C52" s="35"/>
      <c r="D52" s="35" t="n">
        <v>1061.85</v>
      </c>
      <c r="E52" s="35" t="n">
        <v>979.78</v>
      </c>
      <c r="F52" s="35"/>
      <c r="G52" s="35" t="n">
        <v>353.95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/>
      <c r="C53" s="35" t="n">
        <v>417.69</v>
      </c>
      <c r="D53" s="35" t="n">
        <v>1629.66</v>
      </c>
      <c r="E53" s="35" t="n">
        <v>668.75</v>
      </c>
      <c r="F53" s="35"/>
      <c r="G53" s="35" t="n">
        <v>543.22</v>
      </c>
      <c r="H53" s="35"/>
      <c r="I53" s="35" t="n">
        <v>0.94</v>
      </c>
    </row>
    <row r="54" customFormat="false" ht="12.75" hidden="false" customHeight="false" outlineLevel="0" collapsed="false">
      <c r="A54" s="24" t="n">
        <v>50</v>
      </c>
      <c r="B54" s="35" t="n">
        <v>814.6</v>
      </c>
      <c r="C54" s="35"/>
      <c r="D54" s="35" t="n">
        <v>1589.1</v>
      </c>
      <c r="E54" s="35" t="n">
        <v>766.85</v>
      </c>
      <c r="F54" s="35"/>
      <c r="G54" s="35" t="n">
        <v>1636.85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3457.91</v>
      </c>
      <c r="C55" s="35"/>
      <c r="D55" s="35" t="n">
        <v>1578.03</v>
      </c>
      <c r="E55" s="35" t="n">
        <v>0</v>
      </c>
      <c r="F55" s="35"/>
      <c r="G55" s="35" t="n">
        <v>5035.94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989.78</v>
      </c>
      <c r="C56" s="35"/>
      <c r="D56" s="35" t="n">
        <v>1065.54</v>
      </c>
      <c r="E56" s="35" t="n">
        <v>0</v>
      </c>
      <c r="F56" s="35"/>
      <c r="G56" s="35" t="n">
        <v>6055.3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428.09</v>
      </c>
      <c r="C57" s="35"/>
      <c r="D57" s="35" t="n">
        <v>1670.22</v>
      </c>
      <c r="E57" s="35" t="n">
        <v>1541.57</v>
      </c>
      <c r="F57" s="35"/>
      <c r="G57" s="35" t="n">
        <v>556.74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09.19</v>
      </c>
      <c r="C58" s="35"/>
      <c r="D58" s="35" t="n">
        <v>1596.48</v>
      </c>
      <c r="E58" s="35" t="n">
        <v>812.4</v>
      </c>
      <c r="F58" s="35"/>
      <c r="G58" s="35" t="n">
        <v>1193.27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06.35</v>
      </c>
      <c r="C59" s="35"/>
      <c r="D59" s="35" t="n">
        <v>1585.41</v>
      </c>
      <c r="E59" s="35" t="n">
        <v>934.82</v>
      </c>
      <c r="F59" s="35"/>
      <c r="G59" s="35" t="n">
        <v>1056.94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275</v>
      </c>
      <c r="C60" s="35"/>
      <c r="D60" s="35" t="n">
        <v>1072.92</v>
      </c>
      <c r="E60" s="35" t="n">
        <v>990.28</v>
      </c>
      <c r="F60" s="35"/>
      <c r="G60" s="35" t="n">
        <v>357.64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16.89</v>
      </c>
      <c r="C61" s="35"/>
      <c r="D61" s="35" t="n">
        <v>1662.84</v>
      </c>
      <c r="E61" s="35" t="n">
        <v>1679.7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04.46</v>
      </c>
      <c r="C62" s="35"/>
      <c r="D62" s="35" t="n">
        <v>1578.03</v>
      </c>
      <c r="E62" s="35" t="n">
        <v>1456.48</v>
      </c>
      <c r="F62" s="35"/>
      <c r="G62" s="35" t="n">
        <v>526.01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72.57</v>
      </c>
      <c r="C63" s="35"/>
      <c r="D63" s="35" t="n">
        <v>2035.23</v>
      </c>
      <c r="E63" s="35" t="n">
        <v>708.09</v>
      </c>
      <c r="F63" s="35"/>
      <c r="G63" s="35" t="n">
        <v>1899.71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19196.07</v>
      </c>
      <c r="C64" s="35"/>
      <c r="D64" s="35" t="n">
        <v>1168.77</v>
      </c>
      <c r="E64" s="35" t="n">
        <v>0</v>
      </c>
      <c r="F64" s="35"/>
      <c r="G64" s="35" t="n">
        <v>20364.84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1050.81</v>
      </c>
      <c r="E65" s="35" t="n">
        <v>700.54</v>
      </c>
      <c r="F65" s="35"/>
      <c r="G65" s="35" t="n">
        <v>350.27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/>
      <c r="C66" s="35" t="n">
        <v>0.05</v>
      </c>
      <c r="D66" s="35" t="n">
        <v>1555.92</v>
      </c>
      <c r="E66" s="35" t="n">
        <v>1556.13</v>
      </c>
      <c r="F66" s="35"/>
      <c r="G66" s="35"/>
      <c r="H66" s="35" t="n">
        <v>0.26</v>
      </c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15.97</v>
      </c>
      <c r="C67" s="35"/>
      <c r="D67" s="35" t="n">
        <v>2013.09</v>
      </c>
      <c r="E67" s="35" t="n">
        <v>1858.03</v>
      </c>
      <c r="F67" s="35"/>
      <c r="G67" s="35" t="n">
        <v>671.03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3.9</v>
      </c>
      <c r="C68" s="35"/>
      <c r="D68" s="35" t="n">
        <v>1146.66</v>
      </c>
      <c r="E68" s="35" t="n">
        <v>1058.34</v>
      </c>
      <c r="F68" s="35"/>
      <c r="G68" s="35" t="n">
        <v>382.22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080.3</v>
      </c>
      <c r="E69" s="35" t="n">
        <v>1080.3</v>
      </c>
      <c r="F69" s="35"/>
      <c r="G69" s="35" t="n">
        <v>0</v>
      </c>
      <c r="H69" s="35"/>
      <c r="I69" s="35" t="n">
        <v>-105.88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563.3</v>
      </c>
      <c r="E70" s="35" t="n">
        <v>1563.3</v>
      </c>
      <c r="F70" s="35"/>
      <c r="G70" s="35" t="n">
        <v>0</v>
      </c>
      <c r="H70" s="35"/>
      <c r="I70" s="35" t="n">
        <v>0.98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002.05</v>
      </c>
      <c r="E71" s="35" t="n">
        <v>2002.0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92.01</v>
      </c>
      <c r="C72" s="35"/>
      <c r="D72" s="35" t="n">
        <v>1139.28</v>
      </c>
      <c r="E72" s="35" t="n">
        <v>1051.53</v>
      </c>
      <c r="F72" s="35"/>
      <c r="G72" s="35" t="n">
        <v>379.76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7.14</v>
      </c>
      <c r="C73" s="35"/>
      <c r="D73" s="35" t="n">
        <v>1047.12</v>
      </c>
      <c r="E73" s="35" t="n">
        <v>1015.07</v>
      </c>
      <c r="F73" s="35"/>
      <c r="G73" s="35" t="n">
        <v>39.19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80.58</v>
      </c>
      <c r="C74" s="35"/>
      <c r="D74" s="35" t="n">
        <v>1578.03</v>
      </c>
      <c r="E74" s="35" t="n">
        <v>1658.61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514.08</v>
      </c>
      <c r="C75" s="35"/>
      <c r="D75" s="35" t="n">
        <v>2005.74</v>
      </c>
      <c r="E75" s="35" t="n">
        <v>2047.34</v>
      </c>
      <c r="F75" s="35"/>
      <c r="G75" s="35" t="n">
        <v>472.48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1150.35</v>
      </c>
      <c r="E76" s="35" t="n">
        <v>766.9</v>
      </c>
      <c r="F76" s="35"/>
      <c r="G76" s="35" t="n">
        <v>383.45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6621.08</v>
      </c>
      <c r="C77" s="35"/>
      <c r="D77" s="35" t="n">
        <v>1039.74</v>
      </c>
      <c r="E77" s="35" t="n">
        <v>0</v>
      </c>
      <c r="F77" s="35"/>
      <c r="G77" s="35" t="n">
        <v>7660.82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570.65</v>
      </c>
      <c r="E78" s="35" t="n">
        <v>1570.65</v>
      </c>
      <c r="F78" s="35"/>
      <c r="G78" s="35" t="n">
        <v>0</v>
      </c>
      <c r="H78" s="35"/>
      <c r="I78" s="35" t="n">
        <v>4.8</v>
      </c>
    </row>
    <row r="79" customFormat="false" ht="12.75" hidden="false" customHeight="false" outlineLevel="0" collapsed="false">
      <c r="A79" s="24" t="n">
        <v>75</v>
      </c>
      <c r="B79" s="35" t="n">
        <v>709.24</v>
      </c>
      <c r="C79" s="35"/>
      <c r="D79" s="35" t="n">
        <v>1990.98</v>
      </c>
      <c r="E79" s="35" t="n">
        <v>1325.98</v>
      </c>
      <c r="F79" s="35"/>
      <c r="G79" s="35" t="n">
        <v>1374.24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582.12</v>
      </c>
      <c r="C80" s="35"/>
      <c r="D80" s="35" t="n">
        <v>1135.59</v>
      </c>
      <c r="E80" s="35" t="n">
        <v>1140.34</v>
      </c>
      <c r="F80" s="35"/>
      <c r="G80" s="35" t="n">
        <v>577.37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1021.29</v>
      </c>
      <c r="E81" s="35" t="n">
        <v>1021.29</v>
      </c>
      <c r="F81" s="35"/>
      <c r="G81" s="35" t="n">
        <v>0</v>
      </c>
      <c r="H81" s="35"/>
      <c r="I81" s="35" t="n">
        <v>1.37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574.34</v>
      </c>
      <c r="E82" s="35" t="n">
        <v>1049.56</v>
      </c>
      <c r="F82" s="35"/>
      <c r="G82" s="35" t="n">
        <v>524.78</v>
      </c>
      <c r="H82" s="35"/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407.3</v>
      </c>
      <c r="C83" s="35"/>
      <c r="D83" s="35" t="n">
        <v>1589.1</v>
      </c>
      <c r="E83" s="35" t="n">
        <v>1466.7</v>
      </c>
      <c r="F83" s="35"/>
      <c r="G83" s="35" t="n">
        <v>529.7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268.38</v>
      </c>
      <c r="C84" s="35"/>
      <c r="D84" s="35" t="n">
        <v>1047.12</v>
      </c>
      <c r="E84" s="35" t="n">
        <v>966.46</v>
      </c>
      <c r="F84" s="35"/>
      <c r="G84" s="35" t="n">
        <v>349.04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294.84</v>
      </c>
      <c r="C85" s="35"/>
      <c r="D85" s="35" t="n">
        <v>1150.35</v>
      </c>
      <c r="E85" s="35" t="n">
        <v>823.38</v>
      </c>
      <c r="F85" s="35"/>
      <c r="G85" s="35" t="n">
        <v>621.81</v>
      </c>
      <c r="H85" s="35"/>
      <c r="I85" s="35" t="n">
        <v>0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2042.61</v>
      </c>
      <c r="E86" s="35" t="n">
        <v>2042.6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400.68</v>
      </c>
      <c r="C87" s="35"/>
      <c r="D87" s="35" t="n">
        <v>1563.3</v>
      </c>
      <c r="E87" s="35" t="n">
        <v>1442.88</v>
      </c>
      <c r="F87" s="35"/>
      <c r="G87" s="35" t="n">
        <v>521.1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 t="n">
        <v>1593.3</v>
      </c>
      <c r="C88" s="35"/>
      <c r="D88" s="35" t="n">
        <v>1036.05</v>
      </c>
      <c r="E88" s="35" t="n">
        <v>0</v>
      </c>
      <c r="F88" s="35"/>
      <c r="G88" s="35" t="n">
        <v>2629.35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302.4</v>
      </c>
      <c r="C89" s="35"/>
      <c r="D89" s="35" t="n">
        <v>1179.84</v>
      </c>
      <c r="E89" s="35" t="n">
        <v>1445.43</v>
      </c>
      <c r="F89" s="35"/>
      <c r="G89" s="35" t="n">
        <v>36.81</v>
      </c>
      <c r="H89" s="35"/>
      <c r="I89" s="35" t="n">
        <v>1.01</v>
      </c>
    </row>
    <row r="90" customFormat="false" ht="12.75" hidden="false" customHeight="false" outlineLevel="0" collapsed="false">
      <c r="A90" s="24" t="n">
        <v>86</v>
      </c>
      <c r="B90" s="35" t="n">
        <v>531.09</v>
      </c>
      <c r="C90" s="35"/>
      <c r="D90" s="35" t="n">
        <v>2072.1</v>
      </c>
      <c r="E90" s="35" t="n">
        <v>2603.19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1620.96</v>
      </c>
      <c r="C91" s="35"/>
      <c r="D91" s="35" t="n">
        <v>1589.1</v>
      </c>
      <c r="E91" s="35" t="n">
        <v>2150.66</v>
      </c>
      <c r="F91" s="35"/>
      <c r="G91" s="35" t="n">
        <v>1059.4</v>
      </c>
      <c r="H91" s="35"/>
      <c r="I91" s="35" t="n">
        <v>5.33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1043.43</v>
      </c>
      <c r="E92" s="35" t="n">
        <v>1043.4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9</v>
      </c>
      <c r="B93" s="35" t="n">
        <v>19810.72</v>
      </c>
      <c r="C93" s="35"/>
      <c r="D93" s="35" t="n">
        <v>1176.15</v>
      </c>
      <c r="E93" s="35" t="n">
        <v>0</v>
      </c>
      <c r="F93" s="35"/>
      <c r="G93" s="35" t="n">
        <v>20986.87</v>
      </c>
      <c r="H93" s="35"/>
      <c r="I93" s="35" t="n">
        <v>0</v>
      </c>
    </row>
    <row r="94" customFormat="false" ht="12.75" hidden="false" customHeight="false" outlineLevel="0" collapsed="false">
      <c r="A94" s="24" t="n">
        <v>90</v>
      </c>
      <c r="B94" s="35" t="n">
        <v>0</v>
      </c>
      <c r="C94" s="35"/>
      <c r="D94" s="35" t="n">
        <v>2049.96</v>
      </c>
      <c r="E94" s="35" t="n">
        <v>2049.96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1</v>
      </c>
      <c r="B95" s="35" t="n">
        <v>3691.17</v>
      </c>
      <c r="C95" s="35"/>
      <c r="D95" s="35" t="n">
        <v>1600.17</v>
      </c>
      <c r="E95" s="35" t="n">
        <v>0</v>
      </c>
      <c r="F95" s="35"/>
      <c r="G95" s="35" t="n">
        <v>5291.34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274.05</v>
      </c>
      <c r="C96" s="35"/>
      <c r="D96" s="35" t="n">
        <v>1069.23</v>
      </c>
      <c r="E96" s="35" t="n">
        <v>986.87</v>
      </c>
      <c r="F96" s="35"/>
      <c r="G96" s="35" t="n">
        <v>356.41</v>
      </c>
      <c r="H96" s="35"/>
      <c r="I96" s="35" t="n">
        <v>1.3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1154.04</v>
      </c>
      <c r="E97" s="35" t="n">
        <v>1154.04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530.15</v>
      </c>
      <c r="C98" s="35"/>
      <c r="D98" s="35" t="n">
        <v>2068.41</v>
      </c>
      <c r="E98" s="35" t="n">
        <v>2598.5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5</v>
      </c>
      <c r="B99" s="35" t="n">
        <v>3925.37</v>
      </c>
      <c r="C99" s="35"/>
      <c r="D99" s="35" t="n">
        <v>1596.48</v>
      </c>
      <c r="E99" s="35" t="n">
        <v>1471.72</v>
      </c>
      <c r="F99" s="35"/>
      <c r="G99" s="35" t="n">
        <v>4050.13</v>
      </c>
      <c r="H99" s="35"/>
      <c r="I99" s="35" t="n">
        <v>0</v>
      </c>
    </row>
    <row r="100" customFormat="false" ht="12.75" hidden="false" customHeight="false" outlineLevel="0" collapsed="false">
      <c r="A100" s="24" t="n">
        <v>96</v>
      </c>
      <c r="B100" s="35"/>
      <c r="C100" s="35" t="n">
        <v>3.2</v>
      </c>
      <c r="D100" s="35" t="n">
        <v>1087.68</v>
      </c>
      <c r="E100" s="35" t="n">
        <v>375.77</v>
      </c>
      <c r="F100" s="35"/>
      <c r="G100" s="35" t="n">
        <v>708.71</v>
      </c>
      <c r="H100" s="35"/>
      <c r="I100" s="35" t="n">
        <v>0.32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1157.73</v>
      </c>
      <c r="E101" s="35" t="n">
        <v>1157.7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8</v>
      </c>
      <c r="B102" s="35" t="n">
        <v>525.81</v>
      </c>
      <c r="C102" s="35"/>
      <c r="D102" s="35" t="n">
        <v>2053.65</v>
      </c>
      <c r="E102" s="35" t="n">
        <v>1894.91</v>
      </c>
      <c r="F102" s="35"/>
      <c r="G102" s="35" t="n">
        <v>684.55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6192.73</v>
      </c>
      <c r="C103" s="35"/>
      <c r="D103" s="35" t="n">
        <v>1537.47</v>
      </c>
      <c r="E103" s="35" t="n">
        <v>3272.39</v>
      </c>
      <c r="F103" s="35"/>
      <c r="G103" s="35" t="n">
        <v>4457.81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424.31</v>
      </c>
      <c r="C104" s="35"/>
      <c r="D104" s="35" t="n">
        <v>1655.46</v>
      </c>
      <c r="E104" s="35" t="n">
        <v>2079.77</v>
      </c>
      <c r="F104" s="35"/>
      <c r="G104" s="35" t="n">
        <v>0</v>
      </c>
      <c r="H104" s="35"/>
      <c r="I104" s="35" t="n">
        <v>2.23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1566.99</v>
      </c>
      <c r="E105" s="35" t="n">
        <v>1044.66</v>
      </c>
      <c r="F105" s="35"/>
      <c r="G105" s="35" t="n">
        <v>522.33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2</v>
      </c>
      <c r="B106" s="35" t="n">
        <v>5866.26</v>
      </c>
      <c r="C106" s="35"/>
      <c r="D106" s="35" t="n">
        <v>1120.86</v>
      </c>
      <c r="E106" s="35" t="n">
        <v>4454.39</v>
      </c>
      <c r="F106" s="35"/>
      <c r="G106" s="35" t="n">
        <v>2532.73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3</v>
      </c>
      <c r="B107" s="35" t="n">
        <v>399.74</v>
      </c>
      <c r="C107" s="35"/>
      <c r="D107" s="35" t="n">
        <v>1559.61</v>
      </c>
      <c r="E107" s="35" t="n">
        <v>1439.48</v>
      </c>
      <c r="F107" s="35"/>
      <c r="G107" s="35" t="n">
        <v>519.87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420.53</v>
      </c>
      <c r="C108" s="35"/>
      <c r="D108" s="35" t="n">
        <v>1640.73</v>
      </c>
      <c r="E108" s="35" t="n">
        <v>1514.35</v>
      </c>
      <c r="F108" s="35"/>
      <c r="G108" s="35" t="n">
        <v>546.91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400.68</v>
      </c>
      <c r="C109" s="35"/>
      <c r="D109" s="35" t="n">
        <v>1563.3</v>
      </c>
      <c r="E109" s="35" t="n">
        <v>1963.98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294.84</v>
      </c>
      <c r="C110" s="35"/>
      <c r="D110" s="35" t="n">
        <v>1150.35</v>
      </c>
      <c r="E110" s="35" t="n">
        <v>1061.74</v>
      </c>
      <c r="F110" s="35"/>
      <c r="G110" s="35" t="n">
        <v>383.45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402.57</v>
      </c>
      <c r="C111" s="35"/>
      <c r="D111" s="35" t="n">
        <v>1570.65</v>
      </c>
      <c r="E111" s="35" t="n">
        <v>926.12</v>
      </c>
      <c r="F111" s="35"/>
      <c r="G111" s="35" t="n">
        <v>1047.1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1633.35</v>
      </c>
      <c r="E112" s="35" t="n">
        <v>1633.35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/>
      <c r="C113" s="35" t="n">
        <v>122.81</v>
      </c>
      <c r="D113" s="35" t="n">
        <v>1515.36</v>
      </c>
      <c r="E113" s="35" t="n">
        <v>1901.28</v>
      </c>
      <c r="F113" s="35"/>
      <c r="G113" s="35"/>
      <c r="H113" s="35" t="n">
        <v>508.73</v>
      </c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293.9</v>
      </c>
      <c r="C114" s="35"/>
      <c r="D114" s="35" t="n">
        <v>1146.66</v>
      </c>
      <c r="E114" s="35" t="n">
        <v>1440.88</v>
      </c>
      <c r="F114" s="35"/>
      <c r="G114" s="35"/>
      <c r="H114" s="35" t="n">
        <v>0.32</v>
      </c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391.23</v>
      </c>
      <c r="C115" s="35"/>
      <c r="D115" s="35" t="n">
        <v>1526.43</v>
      </c>
      <c r="E115" s="35" t="n">
        <v>1408.85</v>
      </c>
      <c r="F115" s="35"/>
      <c r="G115" s="35" t="n">
        <v>508.8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18394.92</v>
      </c>
      <c r="C116" s="35"/>
      <c r="D116" s="35" t="n">
        <v>1677.6</v>
      </c>
      <c r="E116" s="35" t="n">
        <v>0</v>
      </c>
      <c r="F116" s="35"/>
      <c r="G116" s="35" t="n">
        <v>20072.5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29015.75</v>
      </c>
      <c r="C117" s="35"/>
      <c r="D117" s="35" t="n">
        <v>1526.43</v>
      </c>
      <c r="E117" s="35" t="n">
        <v>0</v>
      </c>
      <c r="F117" s="35"/>
      <c r="G117" s="35" t="n">
        <v>30542.18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1146.66</v>
      </c>
      <c r="E118" s="35" t="n">
        <v>1146.66</v>
      </c>
      <c r="F118" s="35"/>
      <c r="G118" s="35" t="n">
        <v>0</v>
      </c>
      <c r="H118" s="35"/>
      <c r="I118" s="35" t="n">
        <v>2.31</v>
      </c>
    </row>
    <row r="119" customFormat="false" ht="12.75" hidden="false" customHeight="false" outlineLevel="0" collapsed="false">
      <c r="A119" s="24" t="n">
        <v>115</v>
      </c>
      <c r="B119" s="35" t="n">
        <v>6731.32</v>
      </c>
      <c r="C119" s="35"/>
      <c r="D119" s="35" t="n">
        <v>1544.85</v>
      </c>
      <c r="E119" s="35" t="n">
        <v>0</v>
      </c>
      <c r="F119" s="35"/>
      <c r="G119" s="35" t="n">
        <v>8276.17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415.8</v>
      </c>
      <c r="C120" s="35"/>
      <c r="D120" s="35" t="n">
        <v>1622.28</v>
      </c>
      <c r="E120" s="35" t="n">
        <v>2038.08</v>
      </c>
      <c r="F120" s="35"/>
      <c r="G120" s="35" t="n">
        <v>0</v>
      </c>
      <c r="H120" s="35"/>
      <c r="I120" s="35" t="n">
        <v>1.63</v>
      </c>
    </row>
    <row r="121" customFormat="false" ht="12.75" hidden="false" customHeight="false" outlineLevel="0" collapsed="false">
      <c r="A121" s="24" t="n">
        <v>117</v>
      </c>
      <c r="B121" s="35" t="n">
        <v>396.14</v>
      </c>
      <c r="C121" s="35"/>
      <c r="D121" s="35" t="n">
        <v>1522.74</v>
      </c>
      <c r="E121" s="35" t="n">
        <v>1411.3</v>
      </c>
      <c r="F121" s="35"/>
      <c r="G121" s="35" t="n">
        <v>507.58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4141.06</v>
      </c>
      <c r="C122" s="35"/>
      <c r="D122" s="35" t="n">
        <v>1154.04</v>
      </c>
      <c r="E122" s="35" t="n">
        <v>1235.73</v>
      </c>
      <c r="F122" s="35"/>
      <c r="G122" s="35" t="n">
        <v>4059.37</v>
      </c>
      <c r="H122" s="35"/>
      <c r="I122" s="35" t="n">
        <v>0</v>
      </c>
    </row>
    <row r="123" customFormat="false" ht="12.75" hidden="false" customHeight="false" outlineLevel="0" collapsed="false">
      <c r="A123" s="36" t="s">
        <v>42</v>
      </c>
      <c r="B123" s="37" t="n">
        <v>206678.03</v>
      </c>
      <c r="C123" s="37" t="n">
        <v>762.97</v>
      </c>
      <c r="D123" s="37" t="n">
        <v>173134.5</v>
      </c>
      <c r="E123" s="37" t="n">
        <v>145114.51</v>
      </c>
      <c r="F123" s="37"/>
      <c r="G123" s="37" t="n">
        <v>234686.51</v>
      </c>
      <c r="H123" s="37" t="n">
        <v>751.46</v>
      </c>
      <c r="I123" s="37" t="n">
        <v>357.59</v>
      </c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00Z</dcterms:modified>
  <cp:revision>0</cp:revision>
  <dc:subject/>
  <dc:title/>
</cp:coreProperties>
</file>