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акарова пл., д.4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55.82</v>
      </c>
      <c r="E6" s="35" t="n">
        <v>1055.82</v>
      </c>
      <c r="F6" s="35"/>
      <c r="G6" s="35" t="n">
        <v>0</v>
      </c>
      <c r="H6" s="35"/>
      <c r="I6" s="35" t="n">
        <v>65.2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40.75</v>
      </c>
      <c r="E7" s="35" t="n">
        <v>1440.7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00.44</v>
      </c>
      <c r="C8" s="35"/>
      <c r="D8" s="35" t="n">
        <v>1561.71</v>
      </c>
      <c r="E8" s="35" t="n">
        <v>1441.65</v>
      </c>
      <c r="F8" s="35"/>
      <c r="G8" s="35" t="n">
        <v>520.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21.39</v>
      </c>
      <c r="E9" s="35" t="n">
        <v>1521.3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3.88</v>
      </c>
      <c r="C10" s="35"/>
      <c r="D10" s="35" t="n">
        <v>1107.12</v>
      </c>
      <c r="E10" s="35" t="n">
        <v>1021.96</v>
      </c>
      <c r="F10" s="35"/>
      <c r="G10" s="35" t="n">
        <v>369.0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9205.24</v>
      </c>
      <c r="C11" s="35"/>
      <c r="D11" s="35" t="n">
        <v>1459.08</v>
      </c>
      <c r="E11" s="35" t="n">
        <v>0</v>
      </c>
      <c r="F11" s="35"/>
      <c r="G11" s="35" t="n">
        <v>30664.3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07.02</v>
      </c>
      <c r="C12" s="35"/>
      <c r="D12" s="35" t="n">
        <v>1587.39</v>
      </c>
      <c r="E12" s="35" t="n">
        <v>1994.41</v>
      </c>
      <c r="F12" s="35"/>
      <c r="G12" s="35" t="n">
        <v>0</v>
      </c>
      <c r="H12" s="35"/>
      <c r="I12" s="35" t="n">
        <v>65.28</v>
      </c>
    </row>
    <row r="13" customFormat="false" ht="12.75" hidden="false" customHeight="false" outlineLevel="0" collapsed="false">
      <c r="A13" s="24" t="n">
        <v>8</v>
      </c>
      <c r="B13" s="35" t="n">
        <v>389.16</v>
      </c>
      <c r="C13" s="35"/>
      <c r="D13" s="35" t="n">
        <v>1517.73</v>
      </c>
      <c r="E13" s="35" t="n">
        <v>1400.98</v>
      </c>
      <c r="F13" s="35"/>
      <c r="G13" s="35" t="n">
        <v>505.91</v>
      </c>
      <c r="H13" s="35"/>
      <c r="I13" s="35" t="n">
        <v>65.28</v>
      </c>
    </row>
    <row r="14" customFormat="false" ht="12.75" hidden="false" customHeight="false" outlineLevel="0" collapsed="false">
      <c r="A14" s="24" t="n">
        <v>9</v>
      </c>
      <c r="B14" s="35" t="n">
        <v>399.76</v>
      </c>
      <c r="C14" s="35"/>
      <c r="D14" s="35" t="n">
        <v>1536.06</v>
      </c>
      <c r="E14" s="35" t="n">
        <v>1193.86</v>
      </c>
      <c r="F14" s="35"/>
      <c r="G14" s="35" t="n">
        <v>741.9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456.05</v>
      </c>
      <c r="C15" s="35"/>
      <c r="D15" s="35" t="n">
        <v>1613.04</v>
      </c>
      <c r="E15" s="35" t="n">
        <v>3531.88</v>
      </c>
      <c r="F15" s="35"/>
      <c r="G15" s="35" t="n">
        <v>537.21</v>
      </c>
      <c r="H15" s="35"/>
      <c r="I15" s="35" t="n">
        <v>65.28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92.05</v>
      </c>
      <c r="E16" s="35" t="n">
        <v>1492.0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081.47</v>
      </c>
      <c r="E17" s="35" t="n">
        <v>1081.4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98.67</v>
      </c>
      <c r="C18" s="35"/>
      <c r="D18" s="35" t="n">
        <v>1528.71</v>
      </c>
      <c r="E18" s="35" t="n">
        <v>398.67</v>
      </c>
      <c r="F18" s="35"/>
      <c r="G18" s="35" t="n">
        <v>1528.7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4.54</v>
      </c>
      <c r="C19" s="35"/>
      <c r="D19" s="35" t="n">
        <v>1616.7</v>
      </c>
      <c r="E19" s="35" t="n">
        <v>1492.34</v>
      </c>
      <c r="F19" s="35"/>
      <c r="G19" s="35" t="n">
        <v>538.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1.71</v>
      </c>
      <c r="D20" s="35" t="n">
        <v>1473.72</v>
      </c>
      <c r="E20" s="35" t="n">
        <v>1472.0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279.19</v>
      </c>
      <c r="D21" s="35" t="n">
        <v>1103.46</v>
      </c>
      <c r="E21" s="35" t="n">
        <v>456.45</v>
      </c>
      <c r="F21" s="35"/>
      <c r="G21" s="35" t="n">
        <v>367.82</v>
      </c>
      <c r="H21" s="35"/>
      <c r="I21" s="35" t="n">
        <v>65.28</v>
      </c>
    </row>
    <row r="22" customFormat="false" ht="12.75" hidden="false" customHeight="false" outlineLevel="0" collapsed="false">
      <c r="A22" s="36" t="s">
        <v>41</v>
      </c>
      <c r="B22" s="37" t="n">
        <v>34354.76</v>
      </c>
      <c r="C22" s="37" t="n">
        <v>280.9</v>
      </c>
      <c r="D22" s="37" t="n">
        <v>22696.2</v>
      </c>
      <c r="E22" s="37" t="n">
        <v>20995.69</v>
      </c>
      <c r="F22" s="37"/>
      <c r="G22" s="37" t="n">
        <v>35774.37</v>
      </c>
      <c r="H22" s="37" t="n">
        <v>0</v>
      </c>
      <c r="I22" s="37" t="n">
        <v>326.4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44Z</dcterms:modified>
  <cp:revision>0</cp:revision>
  <dc:subject/>
  <dc:title/>
</cp:coreProperties>
</file>