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847.67</v>
      </c>
      <c r="E7" s="35" t="n">
        <v>1847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/>
      <c r="C8" s="35" t="n">
        <v>6.75</v>
      </c>
      <c r="D8" s="35" t="n">
        <v>1591.05</v>
      </c>
      <c r="E8" s="35" t="n">
        <v>1586.84</v>
      </c>
      <c r="F8" s="35"/>
      <c r="G8" s="35"/>
      <c r="H8" s="35" t="n">
        <v>2.54</v>
      </c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250.93</v>
      </c>
      <c r="E9" s="35" t="n">
        <v>1500.62</v>
      </c>
      <c r="F9" s="35"/>
      <c r="G9" s="35" t="n">
        <v>750.31</v>
      </c>
      <c r="H9" s="35"/>
      <c r="I9" s="35" t="n">
        <v>0.8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833</v>
      </c>
      <c r="E10" s="35" t="n">
        <v>611</v>
      </c>
      <c r="F10" s="35"/>
      <c r="G10" s="35" t="n">
        <v>1222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1215.42</v>
      </c>
      <c r="C11" s="35"/>
      <c r="D11" s="35" t="n">
        <v>1580.04</v>
      </c>
      <c r="E11" s="35" t="n">
        <v>1742.1</v>
      </c>
      <c r="F11" s="35"/>
      <c r="G11" s="35" t="n">
        <v>1053.36</v>
      </c>
      <c r="H11" s="35"/>
      <c r="I11" s="35" t="n">
        <v>2.23</v>
      </c>
    </row>
    <row r="12" customFormat="false" ht="12.75" hidden="false" customHeight="false" outlineLevel="0" collapsed="false">
      <c r="A12" s="24" t="n">
        <v>6</v>
      </c>
      <c r="B12" s="35" t="n">
        <v>1257.65</v>
      </c>
      <c r="C12" s="35"/>
      <c r="D12" s="35" t="n">
        <v>2199.6</v>
      </c>
      <c r="E12" s="35" t="n">
        <v>500.32</v>
      </c>
      <c r="F12" s="35"/>
      <c r="G12" s="35" t="n">
        <v>2956.9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569.64</v>
      </c>
      <c r="C13" s="35"/>
      <c r="D13" s="35" t="n">
        <v>2221.59</v>
      </c>
      <c r="E13" s="35" t="n">
        <v>2050.7</v>
      </c>
      <c r="F13" s="35"/>
      <c r="G13" s="35" t="n">
        <v>740.53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02.32</v>
      </c>
      <c r="C14" s="35"/>
      <c r="D14" s="35" t="n">
        <v>1569.06</v>
      </c>
      <c r="E14" s="35" t="n">
        <v>1474.79</v>
      </c>
      <c r="F14" s="35"/>
      <c r="G14" s="35" t="n">
        <v>496.5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836.66</v>
      </c>
      <c r="E15" s="35" t="n">
        <v>1836.6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65.88</v>
      </c>
      <c r="C16" s="35"/>
      <c r="D16" s="35" t="n">
        <v>2206.92</v>
      </c>
      <c r="E16" s="35" t="n">
        <v>2037.16</v>
      </c>
      <c r="F16" s="35"/>
      <c r="G16" s="35" t="n">
        <v>735.64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7.62</v>
      </c>
      <c r="C17" s="35"/>
      <c r="D17" s="35" t="n">
        <v>1550.73</v>
      </c>
      <c r="E17" s="35" t="n">
        <v>1431.44</v>
      </c>
      <c r="F17" s="35"/>
      <c r="G17" s="35" t="n">
        <v>516.9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/>
      <c r="C18" s="35" t="n">
        <v>536.39</v>
      </c>
      <c r="D18" s="35" t="n">
        <v>1840.32</v>
      </c>
      <c r="E18" s="35" t="n">
        <v>1322.37</v>
      </c>
      <c r="F18" s="35"/>
      <c r="G18" s="35"/>
      <c r="H18" s="35" t="n">
        <v>18.44</v>
      </c>
      <c r="I18" s="35" t="n">
        <v>63.74</v>
      </c>
    </row>
    <row r="19" customFormat="false" ht="12.75" hidden="false" customHeight="false" outlineLevel="0" collapsed="false">
      <c r="A19" s="36" t="s">
        <v>41</v>
      </c>
      <c r="B19" s="37" t="n">
        <v>4408.53</v>
      </c>
      <c r="C19" s="37" t="n">
        <v>543.14</v>
      </c>
      <c r="D19" s="37" t="n">
        <v>22527.57</v>
      </c>
      <c r="E19" s="37" t="n">
        <v>17941.67</v>
      </c>
      <c r="F19" s="37"/>
      <c r="G19" s="37" t="n">
        <v>8472.27</v>
      </c>
      <c r="H19" s="37" t="n">
        <v>20.98</v>
      </c>
      <c r="I19" s="37" t="n">
        <v>66.77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5Z</dcterms:modified>
  <cp:revision>0</cp:revision>
  <dc:subject/>
  <dc:title/>
</cp:coreProperties>
</file>