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7.88</v>
      </c>
      <c r="C6" s="35"/>
      <c r="D6" s="35" t="n">
        <v>1473.72</v>
      </c>
      <c r="E6" s="35" t="n">
        <v>1360.36</v>
      </c>
      <c r="F6" s="35"/>
      <c r="G6" s="35" t="n">
        <v>491.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05</v>
      </c>
      <c r="D7" s="35" t="n">
        <v>1814.67</v>
      </c>
      <c r="E7" s="35" t="n">
        <v>1814.63</v>
      </c>
      <c r="F7" s="35"/>
      <c r="G7" s="35"/>
      <c r="H7" s="35" t="n">
        <v>0.01</v>
      </c>
      <c r="I7" s="35" t="n">
        <v>29.86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495.74</v>
      </c>
      <c r="E8" s="35" t="n">
        <v>997.16</v>
      </c>
      <c r="F8" s="35"/>
      <c r="G8" s="35" t="n">
        <v>498.5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4.46</v>
      </c>
      <c r="C9" s="35"/>
      <c r="D9" s="35" t="n">
        <v>1499.4</v>
      </c>
      <c r="E9" s="35" t="n">
        <v>1883.8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84.33</v>
      </c>
      <c r="E10" s="35" t="n">
        <v>1884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8.71</v>
      </c>
      <c r="E11" s="35" t="n">
        <v>1528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73.4</v>
      </c>
      <c r="C12" s="35"/>
      <c r="D12" s="35" t="n">
        <v>2236.26</v>
      </c>
      <c r="E12" s="35" t="n">
        <v>2809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8760.3</v>
      </c>
      <c r="C13" s="35"/>
      <c r="D13" s="35" t="n">
        <v>1532.4</v>
      </c>
      <c r="E13" s="35" t="n">
        <v>0</v>
      </c>
      <c r="F13" s="35"/>
      <c r="G13" s="35" t="n">
        <v>20292.7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20096.04</v>
      </c>
      <c r="C14" s="37" t="n">
        <v>0.05</v>
      </c>
      <c r="D14" s="37" t="n">
        <v>13465.23</v>
      </c>
      <c r="E14" s="37" t="n">
        <v>12278.71</v>
      </c>
      <c r="F14" s="37"/>
      <c r="G14" s="37" t="n">
        <v>21282.52</v>
      </c>
      <c r="H14" s="37" t="n">
        <v>0.01</v>
      </c>
      <c r="I14" s="37" t="n">
        <v>29.86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55Z</dcterms:modified>
  <cp:revision>0</cp:revision>
  <dc:subject/>
  <dc:title/>
</cp:coreProperties>
</file>