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50.56</v>
      </c>
      <c r="C6" s="35"/>
      <c r="D6" s="35" t="n">
        <v>1495.74</v>
      </c>
      <c r="E6" s="35" t="n">
        <v>2646.3</v>
      </c>
      <c r="F6" s="35"/>
      <c r="G6" s="35" t="n">
        <v>0</v>
      </c>
      <c r="H6" s="35"/>
      <c r="I6" s="35" t="n">
        <v>1.92</v>
      </c>
    </row>
    <row r="7" customFormat="false" ht="12.75" hidden="false" customHeight="false" outlineLevel="0" collapsed="false">
      <c r="A7" s="24" t="n">
        <v>2</v>
      </c>
      <c r="B7" s="35" t="n">
        <v>6848.83</v>
      </c>
      <c r="C7" s="35"/>
      <c r="D7" s="35" t="n">
        <v>1840.32</v>
      </c>
      <c r="E7" s="35" t="n">
        <v>1269.87</v>
      </c>
      <c r="F7" s="35"/>
      <c r="G7" s="35" t="n">
        <v>7419.2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81.07</v>
      </c>
      <c r="E8" s="35" t="n">
        <v>1481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102.67</v>
      </c>
      <c r="C9" s="35"/>
      <c r="D9" s="35" t="n">
        <v>1854.99</v>
      </c>
      <c r="E9" s="35" t="n">
        <v>0</v>
      </c>
      <c r="F9" s="35"/>
      <c r="G9" s="35" t="n">
        <v>21957.6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3.85</v>
      </c>
      <c r="C10" s="35"/>
      <c r="D10" s="35" t="n">
        <v>1854.99</v>
      </c>
      <c r="E10" s="35" t="n">
        <v>1720.51</v>
      </c>
      <c r="F10" s="35"/>
      <c r="G10" s="35" t="n">
        <v>618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9.16</v>
      </c>
      <c r="C11" s="35"/>
      <c r="D11" s="35" t="n">
        <v>1517.73</v>
      </c>
      <c r="E11" s="35" t="n">
        <v>1906.8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2600.74</v>
      </c>
      <c r="D12" s="35" t="n">
        <v>1873.32</v>
      </c>
      <c r="E12" s="35" t="n">
        <v>-102.98</v>
      </c>
      <c r="F12" s="35"/>
      <c r="G12" s="35"/>
      <c r="H12" s="35" t="n">
        <v>624.44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80.2</v>
      </c>
      <c r="C13" s="35"/>
      <c r="D13" s="35" t="n">
        <v>1521.39</v>
      </c>
      <c r="E13" s="35" t="n">
        <v>1794.72</v>
      </c>
      <c r="F13" s="35"/>
      <c r="G13" s="35" t="n">
        <v>506.87</v>
      </c>
      <c r="H13" s="35"/>
      <c r="I13" s="35" t="n">
        <v>1.92</v>
      </c>
    </row>
    <row r="14" customFormat="false" ht="12.75" hidden="false" customHeight="false" outlineLevel="0" collapsed="false">
      <c r="A14" s="36" t="s">
        <v>41</v>
      </c>
      <c r="B14" s="37" t="n">
        <v>29755.27</v>
      </c>
      <c r="C14" s="37" t="n">
        <v>2600.74</v>
      </c>
      <c r="D14" s="37" t="n">
        <v>13439.55</v>
      </c>
      <c r="E14" s="37" t="n">
        <v>10716.38</v>
      </c>
      <c r="F14" s="37"/>
      <c r="G14" s="37" t="n">
        <v>30502.14</v>
      </c>
      <c r="H14" s="37" t="n">
        <v>624.44</v>
      </c>
      <c r="I14" s="37" t="n">
        <v>3.8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7Z</dcterms:modified>
  <cp:revision>0</cp:revision>
  <dc:subject/>
  <dc:title/>
</cp:coreProperties>
</file>