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акарова пл.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53.2</v>
      </c>
      <c r="C6" s="35"/>
      <c r="D6" s="35" t="n">
        <v>2551.53</v>
      </c>
      <c r="E6" s="35" t="n">
        <v>3204.7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82.9</v>
      </c>
      <c r="E7" s="35" t="n">
        <v>1588.6</v>
      </c>
      <c r="F7" s="35"/>
      <c r="G7" s="35" t="n">
        <v>794.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27.92</v>
      </c>
      <c r="C8" s="35"/>
      <c r="D8" s="35" t="n">
        <v>2448.9</v>
      </c>
      <c r="E8" s="35" t="n">
        <v>1444.22</v>
      </c>
      <c r="F8" s="35"/>
      <c r="G8" s="35" t="n">
        <v>1632.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00.66</v>
      </c>
      <c r="C9" s="35"/>
      <c r="D9" s="35" t="n">
        <v>2342.58</v>
      </c>
      <c r="E9" s="35" t="n">
        <v>2943.2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34.23</v>
      </c>
      <c r="E10" s="35" t="n">
        <v>2434.23</v>
      </c>
      <c r="F10" s="35"/>
      <c r="G10" s="35" t="n">
        <v>0</v>
      </c>
      <c r="H10" s="35"/>
      <c r="I10" s="35" t="n">
        <v>0.69</v>
      </c>
    </row>
    <row r="11" customFormat="false" ht="12.75" hidden="false" customHeight="false" outlineLevel="0" collapsed="false">
      <c r="A11" s="24" t="n">
        <v>6</v>
      </c>
      <c r="B11" s="35" t="n">
        <v>50558.82</v>
      </c>
      <c r="C11" s="35"/>
      <c r="D11" s="35" t="n">
        <v>2525.88</v>
      </c>
      <c r="E11" s="35" t="n">
        <v>0</v>
      </c>
      <c r="F11" s="35"/>
      <c r="G11" s="35" t="n">
        <v>53084.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15.7</v>
      </c>
      <c r="E12" s="35" t="n">
        <v>1715.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110.25</v>
      </c>
      <c r="C13" s="35"/>
      <c r="D13" s="35" t="n">
        <v>2507.55</v>
      </c>
      <c r="E13" s="35" t="n">
        <v>0</v>
      </c>
      <c r="F13" s="35"/>
      <c r="G13" s="35" t="n">
        <v>11617.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562.43</v>
      </c>
      <c r="C14" s="35"/>
      <c r="D14" s="35" t="n">
        <v>2210.61</v>
      </c>
      <c r="E14" s="35" t="n">
        <v>1518.91</v>
      </c>
      <c r="F14" s="35"/>
      <c r="G14" s="35" t="n">
        <v>2254.1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763.44</v>
      </c>
      <c r="C15" s="35"/>
      <c r="D15" s="35" t="n">
        <v>1719.36</v>
      </c>
      <c r="E15" s="35" t="n">
        <v>0</v>
      </c>
      <c r="F15" s="35"/>
      <c r="G15" s="35" t="n">
        <v>3482.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77.74</v>
      </c>
      <c r="C16" s="35"/>
      <c r="D16" s="35" t="n">
        <v>2643.18</v>
      </c>
      <c r="E16" s="35" t="n">
        <v>2439.86</v>
      </c>
      <c r="F16" s="35"/>
      <c r="G16" s="35" t="n">
        <v>881.0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0.84</v>
      </c>
      <c r="C17" s="35"/>
      <c r="D17" s="35" t="n">
        <v>2148.27</v>
      </c>
      <c r="E17" s="35" t="n">
        <v>1983.02</v>
      </c>
      <c r="F17" s="35"/>
      <c r="G17" s="35" t="n">
        <v>716.0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43.75</v>
      </c>
      <c r="C18" s="35"/>
      <c r="D18" s="35" t="n">
        <v>2511.21</v>
      </c>
      <c r="E18" s="35" t="n">
        <v>3154.9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59.3</v>
      </c>
      <c r="C19" s="35"/>
      <c r="D19" s="35" t="n">
        <v>2181.27</v>
      </c>
      <c r="E19" s="35" t="n">
        <v>2880.2</v>
      </c>
      <c r="F19" s="35"/>
      <c r="G19" s="35"/>
      <c r="H19" s="35" t="n">
        <v>139.63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224.25</v>
      </c>
      <c r="C20" s="35"/>
      <c r="D20" s="35" t="n">
        <v>2503.89</v>
      </c>
      <c r="E20" s="35" t="n">
        <v>3728.1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13.6</v>
      </c>
      <c r="C21" s="35"/>
      <c r="D21" s="35" t="n">
        <v>1613.04</v>
      </c>
      <c r="E21" s="35" t="n">
        <v>1488.96</v>
      </c>
      <c r="F21" s="35"/>
      <c r="G21" s="35" t="n">
        <v>537.6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64.87</v>
      </c>
      <c r="C22" s="35"/>
      <c r="D22" s="35" t="n">
        <v>1675.35</v>
      </c>
      <c r="E22" s="35" t="n">
        <v>0</v>
      </c>
      <c r="F22" s="35"/>
      <c r="G22" s="35" t="n">
        <v>2440.2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33.27</v>
      </c>
      <c r="D23" s="35" t="n">
        <v>2496.54</v>
      </c>
      <c r="E23" s="35" t="n">
        <v>2463.2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29.58</v>
      </c>
      <c r="C24" s="35"/>
      <c r="D24" s="35" t="n">
        <v>1675.35</v>
      </c>
      <c r="E24" s="35" t="n">
        <v>1546.48</v>
      </c>
      <c r="F24" s="35"/>
      <c r="G24" s="35" t="n">
        <v>558.4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07.02</v>
      </c>
      <c r="C25" s="35"/>
      <c r="D25" s="35" t="n">
        <v>1587.39</v>
      </c>
      <c r="E25" s="35" t="n">
        <v>1465.28</v>
      </c>
      <c r="F25" s="35"/>
      <c r="G25" s="35" t="n">
        <v>529.13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70547.67</v>
      </c>
      <c r="C26" s="37" t="n">
        <v>33.27</v>
      </c>
      <c r="D26" s="37" t="n">
        <v>43874.73</v>
      </c>
      <c r="E26" s="37" t="n">
        <v>35999.8</v>
      </c>
      <c r="F26" s="37"/>
      <c r="G26" s="37" t="n">
        <v>78528.96</v>
      </c>
      <c r="H26" s="37" t="n">
        <v>139.63</v>
      </c>
      <c r="I26" s="37" t="n">
        <v>0.69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43Z</dcterms:modified>
  <cp:revision>0</cp:revision>
  <dc:subject/>
  <dc:title/>
</cp:coreProperties>
</file>