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Маяковского, д.1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5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4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5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4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74.44</v>
      </c>
      <c r="E6" s="35" t="n">
        <v>2374.4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5340.44</v>
      </c>
      <c r="C7" s="35"/>
      <c r="D7" s="35" t="n">
        <v>1117.17</v>
      </c>
      <c r="E7" s="35" t="n">
        <v>0</v>
      </c>
      <c r="F7" s="35"/>
      <c r="G7" s="35" t="n">
        <v>16457.6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02.48</v>
      </c>
      <c r="E8" s="35" t="n">
        <v>1902.4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418.66</v>
      </c>
      <c r="E9" s="35" t="n">
        <v>2418.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17.17</v>
      </c>
      <c r="E10" s="35" t="n">
        <v>744.78</v>
      </c>
      <c r="F10" s="35"/>
      <c r="G10" s="35" t="n">
        <v>372.3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6599.34</v>
      </c>
      <c r="C11" s="35"/>
      <c r="D11" s="35" t="n">
        <v>1920.93</v>
      </c>
      <c r="E11" s="35" t="n">
        <v>0</v>
      </c>
      <c r="F11" s="35"/>
      <c r="G11" s="35" t="n">
        <v>38520.2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/>
      <c r="C12" s="35" t="n">
        <v>683.43</v>
      </c>
      <c r="D12" s="35" t="n">
        <v>0</v>
      </c>
      <c r="E12" s="35" t="n">
        <v>0</v>
      </c>
      <c r="F12" s="35"/>
      <c r="G12" s="35"/>
      <c r="H12" s="35" t="n">
        <v>683.43</v>
      </c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39.28</v>
      </c>
      <c r="E13" s="35" t="n">
        <v>1139.28</v>
      </c>
      <c r="F13" s="35"/>
      <c r="G13" s="35" t="n">
        <v>0</v>
      </c>
      <c r="H13" s="35"/>
      <c r="I13" s="35" t="n">
        <v>2.84</v>
      </c>
    </row>
    <row r="14" customFormat="false" ht="12.75" hidden="false" customHeight="false" outlineLevel="0" collapsed="false">
      <c r="A14" s="24" t="n">
        <v>9</v>
      </c>
      <c r="B14" s="35" t="n">
        <v>491.4</v>
      </c>
      <c r="C14" s="35"/>
      <c r="D14" s="35" t="n">
        <v>1917.24</v>
      </c>
      <c r="E14" s="35" t="n">
        <v>1769.56</v>
      </c>
      <c r="F14" s="35"/>
      <c r="G14" s="35" t="n">
        <v>639.08</v>
      </c>
      <c r="H14" s="35"/>
      <c r="I14" s="35" t="n">
        <v>171.96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415</v>
      </c>
      <c r="E15" s="35" t="n">
        <v>1610</v>
      </c>
      <c r="F15" s="35"/>
      <c r="G15" s="35" t="n">
        <v>80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2.16</v>
      </c>
      <c r="C16" s="35"/>
      <c r="D16" s="35" t="n">
        <v>1106.1</v>
      </c>
      <c r="E16" s="35" t="n">
        <v>1029.56</v>
      </c>
      <c r="F16" s="35"/>
      <c r="G16" s="35" t="n">
        <v>368.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98.82</v>
      </c>
      <c r="E17" s="35" t="n">
        <v>1898.82</v>
      </c>
      <c r="F17" s="35"/>
      <c r="G17" s="35" t="n">
        <v>0</v>
      </c>
      <c r="H17" s="35"/>
      <c r="I17" s="35" t="n">
        <v>1456.67</v>
      </c>
    </row>
    <row r="18" customFormat="false" ht="12.75" hidden="false" customHeight="false" outlineLevel="0" collapsed="false">
      <c r="A18" s="24" t="n">
        <v>13</v>
      </c>
      <c r="B18" s="35" t="n">
        <v>1222.84</v>
      </c>
      <c r="C18" s="35"/>
      <c r="D18" s="35" t="n">
        <v>2385.48</v>
      </c>
      <c r="E18" s="35" t="n">
        <v>2813.16</v>
      </c>
      <c r="F18" s="35"/>
      <c r="G18" s="35" t="n">
        <v>795.1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35.59</v>
      </c>
      <c r="E19" s="35" t="n">
        <v>1135.59</v>
      </c>
      <c r="F19" s="35"/>
      <c r="G19" s="35" t="n">
        <v>0</v>
      </c>
      <c r="H19" s="35"/>
      <c r="I19" s="35" t="n">
        <v>-2.92</v>
      </c>
    </row>
    <row r="20" customFormat="false" ht="12.75" hidden="false" customHeight="false" outlineLevel="0" collapsed="false">
      <c r="A20" s="24" t="n">
        <v>15</v>
      </c>
      <c r="B20" s="35" t="n">
        <v>4380.12</v>
      </c>
      <c r="C20" s="35"/>
      <c r="D20" s="35" t="n">
        <v>1898.82</v>
      </c>
      <c r="E20" s="35" t="n">
        <v>2375.62</v>
      </c>
      <c r="F20" s="35"/>
      <c r="G20" s="35" t="n">
        <v>3903.32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7303.27</v>
      </c>
      <c r="C21" s="35"/>
      <c r="D21" s="35" t="n">
        <v>1500.6</v>
      </c>
      <c r="E21" s="35" t="n">
        <v>0</v>
      </c>
      <c r="F21" s="35"/>
      <c r="G21" s="35" t="n">
        <v>28803.87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11264.34</v>
      </c>
      <c r="C22" s="35"/>
      <c r="D22" s="35" t="n">
        <v>1511.67</v>
      </c>
      <c r="E22" s="35" t="n">
        <v>0</v>
      </c>
      <c r="F22" s="35"/>
      <c r="G22" s="35" t="n">
        <v>12776.01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1105.16</v>
      </c>
      <c r="C23" s="35"/>
      <c r="D23" s="35" t="n">
        <v>2392.86</v>
      </c>
      <c r="E23" s="35" t="n">
        <v>359.98</v>
      </c>
      <c r="F23" s="35"/>
      <c r="G23" s="35" t="n">
        <v>3138.04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522.74</v>
      </c>
      <c r="E24" s="35" t="n">
        <v>1522.74</v>
      </c>
      <c r="F24" s="35"/>
      <c r="G24" s="35" t="n">
        <v>0</v>
      </c>
      <c r="H24" s="35"/>
      <c r="I24" s="35" t="n">
        <v>171.96</v>
      </c>
    </row>
    <row r="25" customFormat="false" ht="12.75" hidden="false" customHeight="false" outlineLevel="0" collapsed="false">
      <c r="A25" s="24" t="n">
        <v>20</v>
      </c>
      <c r="B25" s="35" t="n">
        <v>7605.6</v>
      </c>
      <c r="C25" s="35"/>
      <c r="D25" s="35" t="n">
        <v>1541.16</v>
      </c>
      <c r="E25" s="35" t="n">
        <v>0</v>
      </c>
      <c r="F25" s="35"/>
      <c r="G25" s="35" t="n">
        <v>9146.7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16.14</v>
      </c>
      <c r="C26" s="35"/>
      <c r="D26" s="35" t="n">
        <v>2403.93</v>
      </c>
      <c r="E26" s="35" t="n">
        <v>2218.76</v>
      </c>
      <c r="F26" s="35"/>
      <c r="G26" s="35" t="n">
        <v>801.31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390.29</v>
      </c>
      <c r="C27" s="35"/>
      <c r="D27" s="35" t="n">
        <v>1522.74</v>
      </c>
      <c r="E27" s="35" t="n">
        <v>1405.45</v>
      </c>
      <c r="F27" s="35"/>
      <c r="G27" s="35" t="n">
        <v>507.58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/>
      <c r="C28" s="35" t="n">
        <v>0.26</v>
      </c>
      <c r="D28" s="35" t="n">
        <v>1541.16</v>
      </c>
      <c r="E28" s="35" t="n">
        <v>1540.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3651.48</v>
      </c>
      <c r="C29" s="35"/>
      <c r="D29" s="35" t="n">
        <v>2374.44</v>
      </c>
      <c r="E29" s="35" t="n">
        <v>729.64</v>
      </c>
      <c r="F29" s="35"/>
      <c r="G29" s="35" t="n">
        <v>5296.28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3122.32</v>
      </c>
      <c r="C30" s="35"/>
      <c r="D30" s="35" t="n">
        <v>1522.74</v>
      </c>
      <c r="E30" s="35" t="n">
        <v>0</v>
      </c>
      <c r="F30" s="35"/>
      <c r="G30" s="35" t="n">
        <v>4645.06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541.16</v>
      </c>
      <c r="E31" s="35" t="n">
        <v>1541.1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608.58</v>
      </c>
      <c r="C32" s="35"/>
      <c r="D32" s="35" t="n">
        <v>2374.44</v>
      </c>
      <c r="E32" s="35" t="n">
        <v>2191.54</v>
      </c>
      <c r="F32" s="35"/>
      <c r="G32" s="35" t="n">
        <v>791.48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390.29</v>
      </c>
      <c r="C33" s="35"/>
      <c r="D33" s="35" t="n">
        <v>1522.74</v>
      </c>
      <c r="E33" s="35" t="n">
        <v>1405.45</v>
      </c>
      <c r="F33" s="35"/>
      <c r="G33" s="35" t="n">
        <v>507.58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41.16</v>
      </c>
      <c r="E34" s="35" t="n">
        <v>1541.1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374.44</v>
      </c>
      <c r="E35" s="35" t="n">
        <v>1582.96</v>
      </c>
      <c r="F35" s="35"/>
      <c r="G35" s="35" t="n">
        <v>791.48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370.75</v>
      </c>
      <c r="E36" s="35" t="n">
        <v>2370.7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401.63</v>
      </c>
      <c r="C37" s="35"/>
      <c r="D37" s="35" t="n">
        <v>1566.99</v>
      </c>
      <c r="E37" s="35" t="n">
        <v>1446.29</v>
      </c>
      <c r="F37" s="35"/>
      <c r="G37" s="35" t="n">
        <v>522.33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3.38</v>
      </c>
      <c r="C38" s="35"/>
      <c r="D38" s="35" t="n">
        <v>1471.11</v>
      </c>
      <c r="E38" s="35" t="n">
        <v>984.12</v>
      </c>
      <c r="F38" s="35"/>
      <c r="G38" s="35" t="n">
        <v>490.37</v>
      </c>
      <c r="H38" s="35"/>
      <c r="I38" s="35" t="n">
        <v>0.77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2315.43</v>
      </c>
      <c r="E39" s="35" t="n">
        <v>2315.43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/>
      <c r="C40" s="35" t="n">
        <v>399.74</v>
      </c>
      <c r="D40" s="35" t="n">
        <v>1559.61</v>
      </c>
      <c r="E40" s="35" t="n">
        <v>1679.74</v>
      </c>
      <c r="F40" s="35"/>
      <c r="G40" s="35"/>
      <c r="H40" s="35" t="n">
        <v>519.87</v>
      </c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377.06</v>
      </c>
      <c r="C41" s="35"/>
      <c r="D41" s="35" t="n">
        <v>1471.11</v>
      </c>
      <c r="E41" s="35" t="n">
        <v>1848.17</v>
      </c>
      <c r="F41" s="35"/>
      <c r="G41" s="35" t="n">
        <v>0</v>
      </c>
      <c r="H41" s="35"/>
      <c r="I41" s="35" t="n">
        <v>0.77</v>
      </c>
    </row>
    <row r="42" customFormat="false" ht="12.75" hidden="false" customHeight="false" outlineLevel="0" collapsed="false">
      <c r="A42" s="24" t="n">
        <v>37</v>
      </c>
      <c r="B42" s="35" t="n">
        <v>45309.16</v>
      </c>
      <c r="C42" s="35"/>
      <c r="D42" s="35" t="n">
        <v>2378.13</v>
      </c>
      <c r="E42" s="35" t="n">
        <v>0</v>
      </c>
      <c r="F42" s="35"/>
      <c r="G42" s="35" t="n">
        <v>47687.29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/>
      <c r="C43" s="35" t="n">
        <v>399.74</v>
      </c>
      <c r="D43" s="35" t="n">
        <v>1559.61</v>
      </c>
      <c r="E43" s="35" t="n">
        <v>1159.8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86.52</v>
      </c>
      <c r="C44" s="35"/>
      <c r="D44" s="35" t="n">
        <v>1471.11</v>
      </c>
      <c r="E44" s="35" t="n">
        <v>1367.26</v>
      </c>
      <c r="F44" s="35"/>
      <c r="G44" s="35" t="n">
        <v>490.37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378.13</v>
      </c>
      <c r="E45" s="35" t="n">
        <v>2378.13</v>
      </c>
      <c r="F45" s="35"/>
      <c r="G45" s="35" t="n">
        <v>0</v>
      </c>
      <c r="H45" s="35"/>
      <c r="I45" s="35" t="n">
        <v>3.4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559.61</v>
      </c>
      <c r="E46" s="35" t="n">
        <v>1559.61</v>
      </c>
      <c r="F46" s="35"/>
      <c r="G46" s="35" t="n">
        <v>0</v>
      </c>
      <c r="H46" s="35"/>
      <c r="I46" s="35" t="n">
        <v>171.96</v>
      </c>
    </row>
    <row r="47" customFormat="false" ht="12.75" hidden="false" customHeight="false" outlineLevel="0" collapsed="false">
      <c r="A47" s="24" t="n">
        <v>42</v>
      </c>
      <c r="B47" s="35" t="n">
        <v>754.12</v>
      </c>
      <c r="C47" s="35"/>
      <c r="D47" s="35" t="n">
        <v>1471.11</v>
      </c>
      <c r="E47" s="35" t="n">
        <v>2225.23</v>
      </c>
      <c r="F47" s="35"/>
      <c r="G47" s="35" t="n">
        <v>0</v>
      </c>
      <c r="H47" s="35"/>
      <c r="I47" s="35" t="n">
        <v>3.4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378.13</v>
      </c>
      <c r="E48" s="35" t="n">
        <v>2378.1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559.61</v>
      </c>
      <c r="E49" s="35" t="n">
        <v>1559.6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1920.93</v>
      </c>
      <c r="E51" s="35" t="n">
        <v>1920.9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139.28</v>
      </c>
      <c r="E52" s="35" t="n">
        <v>1139.2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333.88</v>
      </c>
      <c r="E53" s="35" t="n">
        <v>1555.92</v>
      </c>
      <c r="F53" s="35"/>
      <c r="G53" s="35" t="n">
        <v>777.96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92.35</v>
      </c>
      <c r="C54" s="35"/>
      <c r="D54" s="35" t="n">
        <v>1920.93</v>
      </c>
      <c r="E54" s="35" t="n">
        <v>1772.97</v>
      </c>
      <c r="F54" s="35"/>
      <c r="G54" s="35" t="n">
        <v>640.31</v>
      </c>
      <c r="H54" s="35"/>
      <c r="I54" s="35" t="n">
        <v>2.84</v>
      </c>
    </row>
    <row r="55" customFormat="false" ht="12.75" hidden="false" customHeight="false" outlineLevel="0" collapsed="false">
      <c r="A55" s="24" t="n">
        <v>50</v>
      </c>
      <c r="B55" s="35" t="n">
        <v>8920.53</v>
      </c>
      <c r="C55" s="35"/>
      <c r="D55" s="35" t="n">
        <v>1139.28</v>
      </c>
      <c r="E55" s="35" t="n">
        <v>0</v>
      </c>
      <c r="F55" s="35"/>
      <c r="G55" s="35" t="n">
        <v>10059.81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2333.88</v>
      </c>
      <c r="E56" s="35" t="n">
        <v>2333.8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492.35</v>
      </c>
      <c r="C57" s="35"/>
      <c r="D57" s="35" t="n">
        <v>1920.93</v>
      </c>
      <c r="E57" s="35" t="n">
        <v>1772.97</v>
      </c>
      <c r="F57" s="35"/>
      <c r="G57" s="35" t="n">
        <v>640.31</v>
      </c>
      <c r="H57" s="35"/>
      <c r="I57" s="35" t="n">
        <v>2.84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139.28</v>
      </c>
      <c r="E58" s="35" t="n">
        <v>1192.39</v>
      </c>
      <c r="F58" s="35"/>
      <c r="G58" s="35"/>
      <c r="H58" s="35" t="n">
        <v>53.11</v>
      </c>
      <c r="I58" s="35" t="n">
        <v>0</v>
      </c>
    </row>
    <row r="59" customFormat="false" ht="12.75" hidden="false" customHeight="false" outlineLevel="0" collapsed="false">
      <c r="A59" s="24" t="n">
        <v>54</v>
      </c>
      <c r="B59" s="35" t="n">
        <v>0</v>
      </c>
      <c r="C59" s="35"/>
      <c r="D59" s="35" t="n">
        <v>2363.37</v>
      </c>
      <c r="E59" s="35" t="n">
        <v>2363.37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1969.4</v>
      </c>
      <c r="C60" s="35"/>
      <c r="D60" s="35" t="n">
        <v>1920.93</v>
      </c>
      <c r="E60" s="35" t="n">
        <v>631.35</v>
      </c>
      <c r="F60" s="35"/>
      <c r="G60" s="35" t="n">
        <v>3258.98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68.77</v>
      </c>
      <c r="E61" s="35" t="n">
        <v>1168.77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16200.43</v>
      </c>
      <c r="C62" s="35"/>
      <c r="D62" s="35" t="n">
        <v>2333.88</v>
      </c>
      <c r="E62" s="35" t="n">
        <v>0</v>
      </c>
      <c r="F62" s="35"/>
      <c r="G62" s="35" t="n">
        <v>18534.31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920.93</v>
      </c>
      <c r="E63" s="35" t="n">
        <v>1920.9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292.01</v>
      </c>
      <c r="C64" s="35"/>
      <c r="D64" s="35" t="n">
        <v>1139.28</v>
      </c>
      <c r="E64" s="35" t="n">
        <v>1051.53</v>
      </c>
      <c r="F64" s="35"/>
      <c r="G64" s="35" t="n">
        <v>379.76</v>
      </c>
      <c r="H64" s="35"/>
      <c r="I64" s="35" t="n">
        <v>21.06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2333.88</v>
      </c>
      <c r="E65" s="35" t="n">
        <v>2333.88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36" t="s">
        <v>41</v>
      </c>
      <c r="B66" s="37" t="n">
        <v>189982.71</v>
      </c>
      <c r="C66" s="37" t="n">
        <v>1483.17</v>
      </c>
      <c r="D66" s="37" t="n">
        <v>104475.03</v>
      </c>
      <c r="E66" s="37" t="n">
        <v>81682.2</v>
      </c>
      <c r="F66" s="37"/>
      <c r="G66" s="37" t="n">
        <v>212548.78</v>
      </c>
      <c r="H66" s="37" t="n">
        <v>1256.41</v>
      </c>
      <c r="I66" s="37" t="n">
        <v>2007.55</v>
      </c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19Z</dcterms:modified>
  <cp:revision>0</cp:revision>
  <dc:subject/>
  <dc:title/>
</cp:coreProperties>
</file>