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Маяковского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5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8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0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5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8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0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1187.19</v>
      </c>
      <c r="C6" s="35"/>
      <c r="D6" s="35" t="n">
        <v>1913.55</v>
      </c>
      <c r="E6" s="35" t="n">
        <v>0</v>
      </c>
      <c r="F6" s="35"/>
      <c r="G6" s="35" t="n">
        <v>33100.7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588.28</v>
      </c>
      <c r="E7" s="35" t="n">
        <v>862.76</v>
      </c>
      <c r="F7" s="35"/>
      <c r="G7" s="35" t="n">
        <v>1725.5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20.93</v>
      </c>
      <c r="E8" s="35" t="n">
        <v>1920.9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779.25</v>
      </c>
      <c r="C9" s="35"/>
      <c r="D9" s="35" t="n">
        <v>1168.77</v>
      </c>
      <c r="E9" s="35" t="n">
        <v>6551.03</v>
      </c>
      <c r="F9" s="35"/>
      <c r="G9" s="35" t="n">
        <v>4396.9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939.35</v>
      </c>
      <c r="E10" s="35" t="n">
        <v>1939.3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32</v>
      </c>
      <c r="E11" s="35" t="n">
        <v>193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615.44</v>
      </c>
      <c r="D12" s="35" t="n">
        <v>1198.29</v>
      </c>
      <c r="E12" s="35" t="n">
        <v>582.85</v>
      </c>
      <c r="F12" s="35"/>
      <c r="G12" s="35" t="n">
        <v>0</v>
      </c>
      <c r="H12" s="35"/>
      <c r="I12" s="35" t="n">
        <v>4.07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987.29</v>
      </c>
      <c r="E13" s="35" t="n">
        <v>1324.86</v>
      </c>
      <c r="F13" s="35"/>
      <c r="G13" s="35" t="n">
        <v>662.4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98.82</v>
      </c>
      <c r="E14" s="35" t="n">
        <v>1898.8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5573.08</v>
      </c>
      <c r="C15" s="35"/>
      <c r="D15" s="35" t="n">
        <v>1154.04</v>
      </c>
      <c r="E15" s="35" t="n">
        <v>0</v>
      </c>
      <c r="F15" s="35"/>
      <c r="G15" s="35" t="n">
        <v>6727.1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924.62</v>
      </c>
      <c r="E16" s="35" t="n">
        <v>1924.6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86.68</v>
      </c>
      <c r="C17" s="35"/>
      <c r="D17" s="35" t="n">
        <v>1898.82</v>
      </c>
      <c r="E17" s="35" t="n">
        <v>1161.09</v>
      </c>
      <c r="F17" s="35"/>
      <c r="G17" s="35" t="n">
        <v>1224.4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90.91</v>
      </c>
      <c r="E18" s="35" t="n">
        <v>1190.9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1056.52</v>
      </c>
      <c r="D19" s="35" t="n">
        <v>1880.37</v>
      </c>
      <c r="E19" s="35" t="n">
        <v>32.83</v>
      </c>
      <c r="F19" s="35"/>
      <c r="G19" s="35" t="n">
        <v>791.0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532.96</v>
      </c>
      <c r="E20" s="35" t="n">
        <v>2532.9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617.16</v>
      </c>
      <c r="C21" s="35"/>
      <c r="D21" s="35" t="n">
        <v>1943.04</v>
      </c>
      <c r="E21" s="35" t="n">
        <v>2560.2</v>
      </c>
      <c r="F21" s="35"/>
      <c r="G21" s="35" t="n">
        <v>0</v>
      </c>
      <c r="H21" s="35"/>
      <c r="I21" s="35" t="n">
        <v>2829.41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832.43</v>
      </c>
      <c r="E22" s="35" t="n">
        <v>1832.43</v>
      </c>
      <c r="F22" s="35"/>
      <c r="G22" s="35" t="n">
        <v>0</v>
      </c>
      <c r="H22" s="35"/>
      <c r="I22" s="35" t="n">
        <v>2829.41</v>
      </c>
    </row>
    <row r="23" customFormat="false" ht="12.75" hidden="false" customHeight="false" outlineLevel="0" collapsed="false">
      <c r="A23" s="24" t="n">
        <v>18</v>
      </c>
      <c r="B23" s="35" t="n">
        <v>17453.53</v>
      </c>
      <c r="C23" s="35"/>
      <c r="D23" s="35" t="n">
        <v>1150.35</v>
      </c>
      <c r="E23" s="35" t="n">
        <v>1609.69</v>
      </c>
      <c r="F23" s="35"/>
      <c r="G23" s="35" t="n">
        <v>16994.19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/>
      <c r="C24" s="35" t="n">
        <v>69.55</v>
      </c>
      <c r="D24" s="35" t="n">
        <v>1865.61</v>
      </c>
      <c r="E24" s="35" t="n">
        <v>1918.27</v>
      </c>
      <c r="F24" s="35"/>
      <c r="G24" s="35"/>
      <c r="H24" s="35" t="n">
        <v>122.21</v>
      </c>
      <c r="I24" s="35" t="n">
        <v>2829.41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839.81</v>
      </c>
      <c r="E25" s="35" t="n">
        <v>1839.8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168.77</v>
      </c>
      <c r="E26" s="35" t="n">
        <v>1168.7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963.9</v>
      </c>
      <c r="C27" s="35"/>
      <c r="D27" s="35" t="n">
        <v>1880.37</v>
      </c>
      <c r="E27" s="35" t="n">
        <v>2844.2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861.95</v>
      </c>
      <c r="E28" s="35" t="n">
        <v>1861.9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190.91</v>
      </c>
      <c r="E29" s="35" t="n">
        <v>1190.9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14.13</v>
      </c>
      <c r="C30" s="35"/>
      <c r="D30" s="35" t="n">
        <v>1924.62</v>
      </c>
      <c r="E30" s="35" t="n">
        <v>1797.21</v>
      </c>
      <c r="F30" s="35"/>
      <c r="G30" s="35" t="n">
        <v>641.54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484.79</v>
      </c>
      <c r="C31" s="35"/>
      <c r="D31" s="35" t="n">
        <v>1891.44</v>
      </c>
      <c r="E31" s="35" t="n">
        <v>1745.75</v>
      </c>
      <c r="F31" s="35"/>
      <c r="G31" s="35" t="n">
        <v>630.48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264.65</v>
      </c>
      <c r="E32" s="35" t="n">
        <v>843.1</v>
      </c>
      <c r="F32" s="35"/>
      <c r="G32" s="35" t="n">
        <v>421.55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471.56</v>
      </c>
      <c r="C33" s="35"/>
      <c r="D33" s="35" t="n">
        <v>1839.81</v>
      </c>
      <c r="E33" s="35" t="n">
        <v>2311.3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097.9</v>
      </c>
      <c r="E34" s="35" t="n">
        <v>2097.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551.41</v>
      </c>
      <c r="E35" s="35" t="n">
        <v>1700.94</v>
      </c>
      <c r="F35" s="35"/>
      <c r="G35" s="35" t="n">
        <v>850.47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998.36</v>
      </c>
      <c r="E36" s="35" t="n">
        <v>1998.3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309.02</v>
      </c>
      <c r="C37" s="35"/>
      <c r="D37" s="35" t="n">
        <v>1205.64</v>
      </c>
      <c r="E37" s="35" t="n">
        <v>1514.6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478.17</v>
      </c>
      <c r="C38" s="35"/>
      <c r="D38" s="35" t="n">
        <v>1865.61</v>
      </c>
      <c r="E38" s="35" t="n">
        <v>2343.7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943.04</v>
      </c>
      <c r="E39" s="35" t="n">
        <v>1295.36</v>
      </c>
      <c r="F39" s="35"/>
      <c r="G39" s="35" t="n">
        <v>647.68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6835.07</v>
      </c>
      <c r="C40" s="35"/>
      <c r="D40" s="35" t="n">
        <v>1190.91</v>
      </c>
      <c r="E40" s="35" t="n">
        <v>0</v>
      </c>
      <c r="F40" s="35"/>
      <c r="G40" s="35" t="n">
        <v>8025.98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476.28</v>
      </c>
      <c r="C41" s="35"/>
      <c r="D41" s="35" t="n">
        <v>1858.26</v>
      </c>
      <c r="E41" s="35" t="n">
        <v>1715.12</v>
      </c>
      <c r="F41" s="35"/>
      <c r="G41" s="35" t="n">
        <v>619.42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987.29</v>
      </c>
      <c r="E42" s="35" t="n">
        <v>1987.29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235.16</v>
      </c>
      <c r="E43" s="35" t="n">
        <v>1235.1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839.81</v>
      </c>
      <c r="E44" s="35" t="n">
        <v>1839.81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950.42</v>
      </c>
      <c r="E45" s="35" t="n">
        <v>1950.42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297.83</v>
      </c>
      <c r="E46" s="35" t="n">
        <v>1297.8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898.82</v>
      </c>
      <c r="E47" s="35" t="n">
        <v>1898.8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218.26</v>
      </c>
      <c r="C48" s="35"/>
      <c r="D48" s="35" t="n">
        <v>1323.63</v>
      </c>
      <c r="E48" s="35" t="n">
        <v>1298</v>
      </c>
      <c r="F48" s="35"/>
      <c r="G48" s="35" t="n">
        <v>243.89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4028.57</v>
      </c>
      <c r="C49" s="35"/>
      <c r="D49" s="35" t="n">
        <v>2245.38</v>
      </c>
      <c r="E49" s="35" t="n">
        <v>0</v>
      </c>
      <c r="F49" s="35"/>
      <c r="G49" s="35" t="n">
        <v>6273.95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2153.22</v>
      </c>
      <c r="E50" s="35" t="n">
        <v>2153.2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2344.92</v>
      </c>
      <c r="E51" s="35" t="n">
        <v>3126.56</v>
      </c>
      <c r="F51" s="35"/>
      <c r="G51" s="35"/>
      <c r="H51" s="35" t="n">
        <v>781.64</v>
      </c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297.83</v>
      </c>
      <c r="E52" s="35" t="n">
        <v>865.22</v>
      </c>
      <c r="F52" s="35"/>
      <c r="G52" s="35" t="n">
        <v>432.61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2278.56</v>
      </c>
      <c r="E53" s="35" t="n">
        <v>2278.5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2223.27</v>
      </c>
      <c r="E54" s="35" t="n">
        <v>1482.18</v>
      </c>
      <c r="F54" s="35"/>
      <c r="G54" s="35" t="n">
        <v>741.09</v>
      </c>
      <c r="H54" s="35"/>
      <c r="I54" s="35" t="n">
        <v>4.54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344.92</v>
      </c>
      <c r="E55" s="35" t="n">
        <v>2344.92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1349.43</v>
      </c>
      <c r="E56" s="35" t="n">
        <v>1349.43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578.34</v>
      </c>
      <c r="C57" s="35"/>
      <c r="D57" s="35" t="n">
        <v>2256.45</v>
      </c>
      <c r="E57" s="35" t="n">
        <v>2835.53</v>
      </c>
      <c r="F57" s="35"/>
      <c r="G57" s="35"/>
      <c r="H57" s="35" t="n">
        <v>0.74</v>
      </c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2175.33</v>
      </c>
      <c r="E58" s="35" t="n">
        <v>2175.33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385.48</v>
      </c>
      <c r="E59" s="35" t="n">
        <v>2385.4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671.09</v>
      </c>
      <c r="C60" s="35"/>
      <c r="D60" s="35" t="n">
        <v>1297.83</v>
      </c>
      <c r="E60" s="35" t="n">
        <v>1107.56</v>
      </c>
      <c r="F60" s="35"/>
      <c r="G60" s="35" t="n">
        <v>861.36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352.3</v>
      </c>
      <c r="E61" s="35" t="n">
        <v>2352.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9903.17</v>
      </c>
      <c r="C62" s="35"/>
      <c r="D62" s="35" t="n">
        <v>2179.02</v>
      </c>
      <c r="E62" s="35" t="n">
        <v>3694.22</v>
      </c>
      <c r="F62" s="35"/>
      <c r="G62" s="35" t="n">
        <v>8387.97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1799.67</v>
      </c>
      <c r="C63" s="35"/>
      <c r="D63" s="35" t="n">
        <v>2352.3</v>
      </c>
      <c r="E63" s="35" t="n">
        <v>0</v>
      </c>
      <c r="F63" s="35"/>
      <c r="G63" s="35" t="n">
        <v>4151.97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308.9</v>
      </c>
      <c r="E64" s="35" t="n">
        <v>1308.9</v>
      </c>
      <c r="F64" s="35"/>
      <c r="G64" s="35" t="n">
        <v>0</v>
      </c>
      <c r="H64" s="35"/>
      <c r="I64" s="35" t="n">
        <v>1.63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249.07</v>
      </c>
      <c r="E65" s="35" t="n">
        <v>2249.07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2241.69</v>
      </c>
      <c r="E66" s="35" t="n">
        <v>2241.69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2031.54</v>
      </c>
      <c r="E67" s="35" t="n">
        <v>2031.5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663.39</v>
      </c>
      <c r="C68" s="35"/>
      <c r="D68" s="35" t="n">
        <v>2588.28</v>
      </c>
      <c r="E68" s="35" t="n">
        <v>2388.91</v>
      </c>
      <c r="F68" s="35"/>
      <c r="G68" s="35" t="n">
        <v>862.76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909.86</v>
      </c>
      <c r="E69" s="35" t="n">
        <v>1909.86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216.71</v>
      </c>
      <c r="E70" s="35" t="n">
        <v>1216.7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1957.8</v>
      </c>
      <c r="E71" s="35" t="n">
        <v>1957.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2341.54</v>
      </c>
      <c r="C72" s="35"/>
      <c r="D72" s="35" t="n">
        <v>1216.71</v>
      </c>
      <c r="E72" s="35" t="n">
        <v>0</v>
      </c>
      <c r="F72" s="35"/>
      <c r="G72" s="35" t="n">
        <v>3558.25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36154.65</v>
      </c>
      <c r="C73" s="35"/>
      <c r="D73" s="35" t="n">
        <v>1898.82</v>
      </c>
      <c r="E73" s="35" t="n">
        <v>0</v>
      </c>
      <c r="F73" s="35"/>
      <c r="G73" s="35" t="n">
        <v>38053.47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1994.67</v>
      </c>
      <c r="E74" s="35" t="n">
        <v>1994.67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2</v>
      </c>
      <c r="B75" s="35" t="n">
        <v>309.02</v>
      </c>
      <c r="C75" s="35"/>
      <c r="D75" s="35" t="n">
        <v>1205.64</v>
      </c>
      <c r="E75" s="35" t="n">
        <v>1112.78</v>
      </c>
      <c r="F75" s="35"/>
      <c r="G75" s="35" t="n">
        <v>401.88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1264.65</v>
      </c>
      <c r="E76" s="35" t="n">
        <v>1264.65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1957.8</v>
      </c>
      <c r="E77" s="35" t="n">
        <v>1957.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3904.55</v>
      </c>
      <c r="C78" s="35"/>
      <c r="D78" s="35" t="n">
        <v>2595.66</v>
      </c>
      <c r="E78" s="35" t="n">
        <v>4986.31</v>
      </c>
      <c r="F78" s="35"/>
      <c r="G78" s="35" t="n">
        <v>1513.9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497.07</v>
      </c>
      <c r="C79" s="35"/>
      <c r="D79" s="35" t="n">
        <v>1939.35</v>
      </c>
      <c r="E79" s="35" t="n">
        <v>2436.42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980.92</v>
      </c>
      <c r="C80" s="35"/>
      <c r="D80" s="35" t="n">
        <v>1913.55</v>
      </c>
      <c r="E80" s="35" t="n">
        <v>2894.47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1</v>
      </c>
      <c r="B81" s="35" t="n">
        <v>0</v>
      </c>
      <c r="C81" s="35"/>
      <c r="D81" s="35" t="n">
        <v>1961.49</v>
      </c>
      <c r="E81" s="35" t="n">
        <v>1961.49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2</v>
      </c>
      <c r="B82" s="35" t="n">
        <v>497.07</v>
      </c>
      <c r="C82" s="35"/>
      <c r="D82" s="35" t="n">
        <v>1939.35</v>
      </c>
      <c r="E82" s="35" t="n">
        <v>1789.97</v>
      </c>
      <c r="F82" s="35"/>
      <c r="G82" s="35" t="n">
        <v>646.45</v>
      </c>
      <c r="H82" s="35"/>
      <c r="I82" s="35" t="n">
        <v>0</v>
      </c>
    </row>
    <row r="83" customFormat="false" ht="12.75" hidden="false" customHeight="false" outlineLevel="0" collapsed="false">
      <c r="A83" s="24" t="n">
        <v>83</v>
      </c>
      <c r="B83" s="35" t="n">
        <v>0</v>
      </c>
      <c r="C83" s="35"/>
      <c r="D83" s="35" t="n">
        <v>1183.53</v>
      </c>
      <c r="E83" s="35" t="n">
        <v>1183.53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4</v>
      </c>
      <c r="B84" s="35" t="n">
        <v>0</v>
      </c>
      <c r="C84" s="35"/>
      <c r="D84" s="35" t="n">
        <v>1906.17</v>
      </c>
      <c r="E84" s="35" t="n">
        <v>1270.78</v>
      </c>
      <c r="F84" s="35"/>
      <c r="G84" s="35" t="n">
        <v>635.39</v>
      </c>
      <c r="H84" s="35"/>
      <c r="I84" s="35" t="n">
        <v>0</v>
      </c>
    </row>
    <row r="85" customFormat="false" ht="12.75" hidden="false" customHeight="false" outlineLevel="0" collapsed="false">
      <c r="A85" s="24" t="n">
        <v>85</v>
      </c>
      <c r="B85" s="35" t="n">
        <v>0</v>
      </c>
      <c r="C85" s="35"/>
      <c r="D85" s="35" t="n">
        <v>1961.49</v>
      </c>
      <c r="E85" s="35" t="n">
        <v>1961.49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6</v>
      </c>
      <c r="B86" s="35" t="n">
        <v>0</v>
      </c>
      <c r="C86" s="35"/>
      <c r="D86" s="35" t="n">
        <v>1216.71</v>
      </c>
      <c r="E86" s="35" t="n">
        <v>1216.71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8</v>
      </c>
      <c r="B87" s="35" t="n">
        <v>1051.45</v>
      </c>
      <c r="C87" s="35"/>
      <c r="D87" s="35" t="n">
        <v>2075.79</v>
      </c>
      <c r="E87" s="35" t="n">
        <v>2075.33</v>
      </c>
      <c r="F87" s="35"/>
      <c r="G87" s="35" t="n">
        <v>1051.91</v>
      </c>
      <c r="H87" s="35"/>
      <c r="I87" s="35" t="n">
        <v>0</v>
      </c>
    </row>
    <row r="88" customFormat="false" ht="12.75" hidden="false" customHeight="false" outlineLevel="0" collapsed="false">
      <c r="A88" s="24" t="n">
        <v>89</v>
      </c>
      <c r="B88" s="35" t="n">
        <v>13908.16</v>
      </c>
      <c r="C88" s="35"/>
      <c r="D88" s="35" t="n">
        <v>1312.56</v>
      </c>
      <c r="E88" s="35" t="n">
        <v>0</v>
      </c>
      <c r="F88" s="35"/>
      <c r="G88" s="35" t="n">
        <v>15220.72</v>
      </c>
      <c r="H88" s="35"/>
      <c r="I88" s="35" t="n">
        <v>0</v>
      </c>
    </row>
    <row r="89" customFormat="false" ht="12.75" hidden="false" customHeight="false" outlineLevel="0" collapsed="false">
      <c r="A89" s="36" t="s">
        <v>41</v>
      </c>
      <c r="B89" s="37" t="n">
        <v>153136.73</v>
      </c>
      <c r="C89" s="37" t="n">
        <v>1741.51</v>
      </c>
      <c r="D89" s="37" t="n">
        <v>151310.88</v>
      </c>
      <c r="E89" s="37" t="n">
        <v>143113.58</v>
      </c>
      <c r="F89" s="37"/>
      <c r="G89" s="37" t="n">
        <v>160497.11</v>
      </c>
      <c r="H89" s="37" t="n">
        <v>904.59</v>
      </c>
      <c r="I89" s="37" t="n">
        <v>8498.47</v>
      </c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25Z</dcterms:modified>
  <cp:revision>0</cp:revision>
  <dc:subject/>
  <dc:title/>
</cp:coreProperties>
</file>