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.2</v>
      </c>
      <c r="D6" s="35" t="n">
        <v>1869.66</v>
      </c>
      <c r="E6" s="35" t="n">
        <v>1868.79</v>
      </c>
      <c r="F6" s="35"/>
      <c r="G6" s="35"/>
      <c r="H6" s="35" t="n">
        <v>0.33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6.3</v>
      </c>
      <c r="C7" s="35"/>
      <c r="D7" s="35" t="n">
        <v>2364.57</v>
      </c>
      <c r="E7" s="35" t="n">
        <v>2182.68</v>
      </c>
      <c r="F7" s="35"/>
      <c r="G7" s="35" t="n">
        <v>788.1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36.92</v>
      </c>
      <c r="C8" s="35"/>
      <c r="D8" s="35" t="n">
        <v>1829.34</v>
      </c>
      <c r="E8" s="35" t="n">
        <v>1021.26</v>
      </c>
      <c r="F8" s="35"/>
      <c r="G8" s="35" t="n">
        <v>17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66</v>
      </c>
      <c r="E9" s="35" t="n">
        <v>18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8.46</v>
      </c>
      <c r="C10" s="35"/>
      <c r="D10" s="35" t="n">
        <v>1866</v>
      </c>
      <c r="E10" s="35" t="n">
        <v>1722.46</v>
      </c>
      <c r="F10" s="35"/>
      <c r="G10" s="35" t="n">
        <v>6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1.23</v>
      </c>
      <c r="E11" s="35" t="n">
        <v>2401.2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8.65</v>
      </c>
      <c r="E12" s="35" t="n">
        <v>1239.1</v>
      </c>
      <c r="F12" s="35"/>
      <c r="G12" s="35" t="n">
        <v>619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5.33</v>
      </c>
      <c r="E13" s="35" t="n">
        <v>1785.5</v>
      </c>
      <c r="F13" s="35"/>
      <c r="G13" s="35"/>
      <c r="H13" s="35" t="n">
        <v>0.17</v>
      </c>
      <c r="I13" s="35" t="n">
        <v>2.81</v>
      </c>
    </row>
    <row r="14" customFormat="false" ht="12.75" hidden="false" customHeight="false" outlineLevel="0" collapsed="false">
      <c r="A14" s="36" t="s">
        <v>41</v>
      </c>
      <c r="B14" s="37" t="n">
        <v>2021.68</v>
      </c>
      <c r="C14" s="37" t="n">
        <v>1.2</v>
      </c>
      <c r="D14" s="37" t="n">
        <v>15840.78</v>
      </c>
      <c r="E14" s="37" t="n">
        <v>14087.02</v>
      </c>
      <c r="F14" s="37"/>
      <c r="G14" s="37" t="n">
        <v>3774.74</v>
      </c>
      <c r="H14" s="37" t="n">
        <v>0.5</v>
      </c>
      <c r="I14" s="37" t="n">
        <v>2.8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0Z</dcterms:modified>
  <cp:revision>0</cp:revision>
  <dc:subject/>
  <dc:title/>
</cp:coreProperties>
</file>