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8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8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17.8</v>
      </c>
      <c r="C6" s="35"/>
      <c r="D6" s="35" t="n">
        <v>1594.71</v>
      </c>
      <c r="E6" s="35" t="n">
        <v>1880.94</v>
      </c>
      <c r="F6" s="35"/>
      <c r="G6" s="35" t="n">
        <v>531.57</v>
      </c>
      <c r="H6" s="35"/>
      <c r="I6" s="35" t="n">
        <v>1.98</v>
      </c>
    </row>
    <row r="7" customFormat="false" ht="12.75" hidden="false" customHeight="false" outlineLevel="0" collapsed="false">
      <c r="A7" s="24" t="n">
        <v>2</v>
      </c>
      <c r="B7" s="35" t="n">
        <v>1288.74</v>
      </c>
      <c r="C7" s="35"/>
      <c r="D7" s="35" t="n">
        <v>1675.35</v>
      </c>
      <c r="E7" s="35" t="n">
        <v>1288.74</v>
      </c>
      <c r="F7" s="35"/>
      <c r="G7" s="35" t="n">
        <v>1675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75.64</v>
      </c>
      <c r="C8" s="35"/>
      <c r="D8" s="35" t="n">
        <v>1854.99</v>
      </c>
      <c r="E8" s="35" t="n">
        <v>1712.3</v>
      </c>
      <c r="F8" s="35"/>
      <c r="G8" s="35" t="n">
        <v>618.3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08.9</v>
      </c>
      <c r="C9" s="35"/>
      <c r="D9" s="35" t="n">
        <v>1594.71</v>
      </c>
      <c r="E9" s="35" t="n">
        <v>1472.04</v>
      </c>
      <c r="F9" s="35"/>
      <c r="G9" s="35" t="n">
        <v>531.5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4.99</v>
      </c>
      <c r="E11" s="35" t="n">
        <v>1236.66</v>
      </c>
      <c r="F11" s="35"/>
      <c r="G11" s="35" t="n">
        <v>618.3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08.18</v>
      </c>
      <c r="C12" s="35"/>
      <c r="D12" s="35" t="n">
        <v>2371.89</v>
      </c>
      <c r="E12" s="35" t="n">
        <v>2980.07</v>
      </c>
      <c r="F12" s="35"/>
      <c r="G12" s="35" t="n">
        <v>0</v>
      </c>
      <c r="H12" s="35"/>
      <c r="I12" s="35" t="n">
        <v>1.98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40.75</v>
      </c>
      <c r="E13" s="35" t="n">
        <v>960.5</v>
      </c>
      <c r="F13" s="35"/>
      <c r="G13" s="35" t="n">
        <v>480.2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7793.94</v>
      </c>
      <c r="C14" s="35"/>
      <c r="D14" s="35" t="n">
        <v>1866</v>
      </c>
      <c r="E14" s="35" t="n">
        <v>0</v>
      </c>
      <c r="F14" s="35"/>
      <c r="G14" s="35" t="n">
        <v>29659.94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7.6</v>
      </c>
      <c r="C15" s="35"/>
      <c r="D15" s="35" t="n">
        <v>2371.89</v>
      </c>
      <c r="E15" s="35" t="n">
        <v>2979.4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9.4</v>
      </c>
      <c r="E16" s="35" t="n">
        <v>957.37</v>
      </c>
      <c r="F16" s="35"/>
      <c r="G16" s="35" t="n">
        <v>542.0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9408.17</v>
      </c>
      <c r="C17" s="35"/>
      <c r="D17" s="35" t="n">
        <v>1866</v>
      </c>
      <c r="E17" s="35" t="n">
        <v>0</v>
      </c>
      <c r="F17" s="35"/>
      <c r="G17" s="35" t="n">
        <v>21274.1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75.64</v>
      </c>
      <c r="C18" s="35"/>
      <c r="D18" s="35" t="n">
        <v>1854.99</v>
      </c>
      <c r="E18" s="35" t="n">
        <v>1712.3</v>
      </c>
      <c r="F18" s="35"/>
      <c r="G18" s="35" t="n">
        <v>618.3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18.64</v>
      </c>
      <c r="C19" s="35"/>
      <c r="D19" s="35" t="n">
        <v>1675.35</v>
      </c>
      <c r="E19" s="35" t="n">
        <v>1928.2</v>
      </c>
      <c r="F19" s="35"/>
      <c r="G19" s="35" t="n">
        <v>1165.7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7.71</v>
      </c>
      <c r="E20" s="35" t="n">
        <v>1627.7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/>
      <c r="C21" s="35" t="n">
        <v>0.26</v>
      </c>
      <c r="D21" s="35" t="n">
        <v>1792.68</v>
      </c>
      <c r="E21" s="35" t="n">
        <v>1792.65</v>
      </c>
      <c r="F21" s="35"/>
      <c r="G21" s="35"/>
      <c r="H21" s="35" t="n">
        <v>0.23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5.1</v>
      </c>
      <c r="C22" s="35"/>
      <c r="D22" s="35" t="n">
        <v>1675.35</v>
      </c>
      <c r="E22" s="35" t="n">
        <v>1132</v>
      </c>
      <c r="F22" s="35"/>
      <c r="G22" s="35" t="n">
        <v>558.45</v>
      </c>
      <c r="H22" s="35"/>
      <c r="I22" s="35" t="n">
        <v>0.1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53.36</v>
      </c>
      <c r="E23" s="35" t="n">
        <v>1653.3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53318.35</v>
      </c>
      <c r="C24" s="37" t="n">
        <v>0.26</v>
      </c>
      <c r="D24" s="37" t="n">
        <v>31945.47</v>
      </c>
      <c r="E24" s="37" t="n">
        <v>26989.68</v>
      </c>
      <c r="F24" s="37"/>
      <c r="G24" s="37" t="n">
        <v>58274.11</v>
      </c>
      <c r="H24" s="37" t="n">
        <v>0.23</v>
      </c>
      <c r="I24" s="37" t="n">
        <v>4.08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5Z</dcterms:modified>
  <cp:revision>0</cp:revision>
  <dc:subject/>
  <dc:title/>
</cp:coreProperties>
</file>