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11</v>
      </c>
      <c r="D6" s="35" t="n">
        <v>1866</v>
      </c>
      <c r="E6" s="35" t="n">
        <v>1865.89</v>
      </c>
      <c r="F6" s="35"/>
      <c r="G6" s="35" t="n">
        <v>0</v>
      </c>
      <c r="H6" s="35"/>
      <c r="I6" s="35" t="n">
        <v>0.0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67</v>
      </c>
      <c r="E7" s="35" t="n">
        <v>1880.67</v>
      </c>
      <c r="F7" s="35"/>
      <c r="G7" s="35" t="n">
        <v>0</v>
      </c>
      <c r="H7" s="35"/>
      <c r="I7" s="35" t="n">
        <v>7.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69.26</v>
      </c>
      <c r="E8" s="35" t="n">
        <v>2269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85.04</v>
      </c>
      <c r="C9" s="35"/>
      <c r="D9" s="35" t="n">
        <v>1891.65</v>
      </c>
      <c r="E9" s="35" t="n">
        <v>2376.6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36.66</v>
      </c>
      <c r="E10" s="35" t="n">
        <v>1836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47.67</v>
      </c>
      <c r="E11" s="35" t="n">
        <v>1231.78</v>
      </c>
      <c r="F11" s="35"/>
      <c r="G11" s="35" t="n">
        <v>615.89</v>
      </c>
      <c r="H11" s="35"/>
      <c r="I11" s="35" t="n">
        <v>2205.03</v>
      </c>
    </row>
    <row r="12" customFormat="false" ht="12.75" hidden="false" customHeight="false" outlineLevel="0" collapsed="false">
      <c r="A12" s="24" t="n">
        <v>7</v>
      </c>
      <c r="B12" s="35" t="n">
        <v>607.24</v>
      </c>
      <c r="C12" s="35"/>
      <c r="D12" s="35" t="n">
        <v>2368.23</v>
      </c>
      <c r="E12" s="35" t="n">
        <v>2186.06</v>
      </c>
      <c r="F12" s="35"/>
      <c r="G12" s="35" t="n">
        <v>789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70</v>
      </c>
      <c r="C13" s="35"/>
      <c r="D13" s="35" t="n">
        <v>1833</v>
      </c>
      <c r="E13" s="35" t="n">
        <v>1692</v>
      </c>
      <c r="F13" s="35"/>
      <c r="G13" s="35" t="n">
        <v>611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562.28</v>
      </c>
      <c r="C14" s="37" t="n">
        <v>0.11</v>
      </c>
      <c r="D14" s="37" t="n">
        <v>15793.14</v>
      </c>
      <c r="E14" s="37" t="n">
        <v>15339.01</v>
      </c>
      <c r="F14" s="37"/>
      <c r="G14" s="37" t="n">
        <v>2016.3</v>
      </c>
      <c r="H14" s="37" t="n">
        <v>0</v>
      </c>
      <c r="I14" s="37" t="n">
        <v>2212.5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0Z</dcterms:modified>
  <cp:revision>0</cp:revision>
  <dc:subject/>
  <dc:title/>
</cp:coreProperties>
</file>