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орького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13.84</v>
      </c>
      <c r="C6" s="35"/>
      <c r="D6" s="35" t="n">
        <v>2009.43</v>
      </c>
      <c r="E6" s="35" t="n">
        <v>2462.74</v>
      </c>
      <c r="F6" s="35"/>
      <c r="G6" s="35" t="n">
        <v>860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55</v>
      </c>
      <c r="E7" s="35" t="n">
        <v>1170</v>
      </c>
      <c r="F7" s="35"/>
      <c r="G7" s="35" t="n">
        <v>58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40.34</v>
      </c>
      <c r="E8" s="35" t="n">
        <v>2540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53.65</v>
      </c>
      <c r="E9" s="35" t="n">
        <v>2054.6</v>
      </c>
      <c r="F9" s="35"/>
      <c r="G9" s="35"/>
      <c r="H9" s="35" t="n">
        <v>0.95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97.76</v>
      </c>
      <c r="C10" s="35"/>
      <c r="D10" s="35" t="n">
        <v>1751.34</v>
      </c>
      <c r="E10" s="35" t="n">
        <v>806.11</v>
      </c>
      <c r="F10" s="35"/>
      <c r="G10" s="35" t="n">
        <v>1842.9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49.22</v>
      </c>
      <c r="C11" s="35"/>
      <c r="D11" s="35" t="n">
        <v>2532.96</v>
      </c>
      <c r="E11" s="35" t="n">
        <v>2339.86</v>
      </c>
      <c r="F11" s="35"/>
      <c r="G11" s="35" t="n">
        <v>842.3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64.72</v>
      </c>
      <c r="E12" s="35" t="n">
        <v>2064.7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73.45</v>
      </c>
      <c r="E13" s="35" t="n">
        <v>1182.3</v>
      </c>
      <c r="F13" s="35"/>
      <c r="G13" s="35" t="n">
        <v>591.15</v>
      </c>
      <c r="H13" s="35"/>
      <c r="I13" s="35" t="n">
        <v>4.82</v>
      </c>
    </row>
    <row r="14" customFormat="false" ht="12.75" hidden="false" customHeight="false" outlineLevel="0" collapsed="false">
      <c r="A14" s="24" t="n">
        <v>9</v>
      </c>
      <c r="B14" s="35" t="n">
        <v>48822.54</v>
      </c>
      <c r="C14" s="35"/>
      <c r="D14" s="35" t="n">
        <v>2562.48</v>
      </c>
      <c r="E14" s="35" t="n">
        <v>0</v>
      </c>
      <c r="F14" s="35"/>
      <c r="G14" s="35" t="n">
        <v>51385.0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08.41</v>
      </c>
      <c r="C15" s="35"/>
      <c r="D15" s="35" t="n">
        <v>1983.6</v>
      </c>
      <c r="E15" s="35" t="n">
        <v>1830.81</v>
      </c>
      <c r="F15" s="35"/>
      <c r="G15" s="35" t="n">
        <v>661.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41.32</v>
      </c>
      <c r="C16" s="35"/>
      <c r="D16" s="35" t="n">
        <v>1721.82</v>
      </c>
      <c r="E16" s="35" t="n">
        <v>1721.82</v>
      </c>
      <c r="F16" s="35"/>
      <c r="G16" s="35" t="n">
        <v>441.3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544.03</v>
      </c>
      <c r="E17" s="35" t="n">
        <v>2544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/>
      <c r="C18" s="35" t="n">
        <v>0.03</v>
      </c>
      <c r="D18" s="35" t="n">
        <v>1917.24</v>
      </c>
      <c r="E18" s="35" t="n">
        <v>1918.34</v>
      </c>
      <c r="F18" s="35"/>
      <c r="G18" s="35"/>
      <c r="H18" s="35" t="n">
        <v>1.13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88.21</v>
      </c>
      <c r="E19" s="35" t="n">
        <v>1788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55.83</v>
      </c>
      <c r="C20" s="35"/>
      <c r="D20" s="35" t="n">
        <v>2558.79</v>
      </c>
      <c r="E20" s="35" t="n">
        <v>2361.69</v>
      </c>
      <c r="F20" s="35"/>
      <c r="G20" s="35" t="n">
        <v>852.9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97.07</v>
      </c>
      <c r="C21" s="35"/>
      <c r="D21" s="35" t="n">
        <v>1939.35</v>
      </c>
      <c r="E21" s="35" t="n">
        <v>1790.14</v>
      </c>
      <c r="F21" s="35"/>
      <c r="G21" s="35" t="n">
        <v>646.2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55</v>
      </c>
      <c r="E22" s="35" t="n">
        <v>17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617.77</v>
      </c>
      <c r="E23" s="35" t="n">
        <v>2617.77</v>
      </c>
      <c r="F23" s="35"/>
      <c r="G23" s="35" t="n">
        <v>0</v>
      </c>
      <c r="H23" s="35"/>
      <c r="I23" s="35" t="n">
        <v>1063.61</v>
      </c>
    </row>
    <row r="24" customFormat="false" ht="12.75" hidden="false" customHeight="false" outlineLevel="0" collapsed="false">
      <c r="A24" s="24" t="n">
        <v>19</v>
      </c>
      <c r="B24" s="35" t="n">
        <v>503.69</v>
      </c>
      <c r="C24" s="35"/>
      <c r="D24" s="35" t="n">
        <v>1965.18</v>
      </c>
      <c r="E24" s="35" t="n">
        <v>2468.95</v>
      </c>
      <c r="F24" s="35"/>
      <c r="G24" s="35"/>
      <c r="H24" s="35" t="n">
        <v>0.08</v>
      </c>
      <c r="I24" s="35" t="n">
        <v>0.13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18.13</v>
      </c>
      <c r="E25" s="35" t="n">
        <v>1718.13</v>
      </c>
      <c r="F25" s="35"/>
      <c r="G25" s="35" t="n">
        <v>0</v>
      </c>
      <c r="H25" s="35"/>
      <c r="I25" s="35" t="n">
        <v>46.42</v>
      </c>
    </row>
    <row r="26" customFormat="false" ht="12.75" hidden="false" customHeight="false" outlineLevel="0" collapsed="false">
      <c r="A26" s="24" t="n">
        <v>21</v>
      </c>
      <c r="B26" s="35" t="n">
        <v>655.83</v>
      </c>
      <c r="C26" s="35"/>
      <c r="D26" s="35" t="n">
        <v>2558.79</v>
      </c>
      <c r="E26" s="35" t="n">
        <v>2361.69</v>
      </c>
      <c r="F26" s="35"/>
      <c r="G26" s="35" t="n">
        <v>852.93</v>
      </c>
      <c r="H26" s="35"/>
      <c r="I26" s="35" t="n">
        <v>2.72</v>
      </c>
    </row>
    <row r="27" customFormat="false" ht="12.75" hidden="false" customHeight="false" outlineLevel="0" collapsed="false">
      <c r="A27" s="24" t="n">
        <v>22</v>
      </c>
      <c r="B27" s="35" t="n">
        <v>10.88</v>
      </c>
      <c r="C27" s="35"/>
      <c r="D27" s="35" t="n">
        <v>1954.11</v>
      </c>
      <c r="E27" s="35" t="n">
        <v>1977.89</v>
      </c>
      <c r="F27" s="35"/>
      <c r="G27" s="35"/>
      <c r="H27" s="35" t="n">
        <v>12.9</v>
      </c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199.66</v>
      </c>
      <c r="C28" s="35"/>
      <c r="D28" s="35" t="n">
        <v>1773.45</v>
      </c>
      <c r="E28" s="35" t="n">
        <v>3038.72</v>
      </c>
      <c r="F28" s="35"/>
      <c r="G28" s="35" t="n">
        <v>3934.3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96.09</v>
      </c>
      <c r="E29" s="35" t="n">
        <v>2496.0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76.22</v>
      </c>
      <c r="E30" s="35" t="n">
        <v>1317.48</v>
      </c>
      <c r="F30" s="35"/>
      <c r="G30" s="35" t="n">
        <v>658.7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58.33</v>
      </c>
      <c r="C31" s="35"/>
      <c r="D31" s="35" t="n">
        <v>1788.21</v>
      </c>
      <c r="E31" s="35" t="n">
        <v>1650.47</v>
      </c>
      <c r="F31" s="35"/>
      <c r="G31" s="35" t="n">
        <v>596.07</v>
      </c>
      <c r="H31" s="35"/>
      <c r="I31" s="35" t="n">
        <v>0.09</v>
      </c>
    </row>
    <row r="32" customFormat="false" ht="12.75" hidden="false" customHeight="false" outlineLevel="0" collapsed="false">
      <c r="A32" s="24" t="n">
        <v>27</v>
      </c>
      <c r="B32" s="35" t="n">
        <v>655.53</v>
      </c>
      <c r="C32" s="35"/>
      <c r="D32" s="35" t="n">
        <v>2558.79</v>
      </c>
      <c r="E32" s="35" t="n">
        <v>2361.39</v>
      </c>
      <c r="F32" s="35"/>
      <c r="G32" s="35" t="n">
        <v>852.93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61269.91</v>
      </c>
      <c r="C33" s="37" t="n">
        <v>0.03</v>
      </c>
      <c r="D33" s="37" t="n">
        <v>56658.15</v>
      </c>
      <c r="E33" s="37" t="n">
        <v>52339.29</v>
      </c>
      <c r="F33" s="37"/>
      <c r="G33" s="37" t="n">
        <v>65603.8</v>
      </c>
      <c r="H33" s="37" t="n">
        <v>15.06</v>
      </c>
      <c r="I33" s="37" t="n">
        <v>1117.79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9Z</dcterms:modified>
  <cp:revision>0</cp:revision>
  <dc:subject/>
  <dc:title/>
</cp:coreProperties>
</file>