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64</v>
      </c>
      <c r="C6" s="35"/>
      <c r="D6" s="35" t="n">
        <v>2221.59</v>
      </c>
      <c r="E6" s="35" t="n">
        <v>2791.23</v>
      </c>
      <c r="F6" s="35"/>
      <c r="G6" s="35" t="n">
        <v>0</v>
      </c>
      <c r="H6" s="35"/>
      <c r="I6" s="35" t="n">
        <v>0.3</v>
      </c>
    </row>
    <row r="7" customFormat="false" ht="12.75" hidden="false" customHeight="false" outlineLevel="0" collapsed="false">
      <c r="A7" s="24" t="n">
        <v>2</v>
      </c>
      <c r="B7" s="35" t="n">
        <v>2170.13</v>
      </c>
      <c r="C7" s="35"/>
      <c r="D7" s="35" t="n">
        <v>1635.03</v>
      </c>
      <c r="E7" s="35" t="n">
        <v>1356.76</v>
      </c>
      <c r="F7" s="35"/>
      <c r="G7" s="35" t="n">
        <v>2448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38</v>
      </c>
      <c r="D8" s="35" t="n">
        <v>1759.68</v>
      </c>
      <c r="E8" s="35" t="n">
        <v>1760.05</v>
      </c>
      <c r="F8" s="35"/>
      <c r="G8" s="35"/>
      <c r="H8" s="35" t="n">
        <v>0.7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7.16</v>
      </c>
      <c r="C9" s="35"/>
      <c r="D9" s="35" t="n">
        <v>2250.93</v>
      </c>
      <c r="E9" s="35" t="n">
        <v>2828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9.38</v>
      </c>
      <c r="E10" s="35" t="n">
        <v>1609.3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0.6</v>
      </c>
      <c r="C11" s="35"/>
      <c r="D11" s="35" t="n">
        <v>1796.34</v>
      </c>
      <c r="E11" s="35" t="n">
        <v>1658.16</v>
      </c>
      <c r="F11" s="35"/>
      <c r="G11" s="35" t="n">
        <v>598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59.68</v>
      </c>
      <c r="E12" s="35" t="n">
        <v>1759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40.02</v>
      </c>
      <c r="D13" s="35" t="n">
        <v>1631.37</v>
      </c>
      <c r="E13" s="35" t="n">
        <v>1591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8628.03</v>
      </c>
      <c r="C14" s="35"/>
      <c r="D14" s="35" t="n">
        <v>2243.58</v>
      </c>
      <c r="E14" s="35" t="n">
        <v>0</v>
      </c>
      <c r="F14" s="35"/>
      <c r="G14" s="35" t="n">
        <v>10871.6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6.84</v>
      </c>
      <c r="C15" s="35"/>
      <c r="D15" s="35" t="n">
        <v>1781.67</v>
      </c>
      <c r="E15" s="35" t="n">
        <v>1644.62</v>
      </c>
      <c r="F15" s="35"/>
      <c r="G15" s="35" t="n">
        <v>593.89</v>
      </c>
      <c r="H15" s="35"/>
      <c r="I15" s="35" t="n">
        <v>70.1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76.38</v>
      </c>
      <c r="E16" s="35" t="n">
        <v>1576.3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32.6</v>
      </c>
      <c r="E17" s="35" t="n">
        <v>2232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862.4</v>
      </c>
      <c r="C18" s="37" t="n">
        <v>40.4</v>
      </c>
      <c r="D18" s="37" t="n">
        <v>22498.23</v>
      </c>
      <c r="E18" s="37" t="n">
        <v>20808.3</v>
      </c>
      <c r="F18" s="37"/>
      <c r="G18" s="37" t="n">
        <v>14512.68</v>
      </c>
      <c r="H18" s="37" t="n">
        <v>0.75</v>
      </c>
      <c r="I18" s="37" t="n">
        <v>70.43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9Z</dcterms:modified>
  <cp:revision>0</cp:revision>
  <dc:subject/>
  <dc:title/>
</cp:coreProperties>
</file>