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, к.12 кв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3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4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3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4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24.35</v>
      </c>
      <c r="D6" s="35" t="n">
        <v>1640.73</v>
      </c>
      <c r="E6" s="35" t="n">
        <v>1616.38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651.88</v>
      </c>
      <c r="C7" s="35"/>
      <c r="D7" s="35" t="n">
        <v>1611.21</v>
      </c>
      <c r="E7" s="35" t="n">
        <v>2726.02</v>
      </c>
      <c r="F7" s="35"/>
      <c r="G7" s="35" t="n">
        <v>537.07</v>
      </c>
      <c r="H7" s="35"/>
      <c r="I7" s="35" t="n">
        <v>9.4</v>
      </c>
    </row>
    <row r="8" customFormat="false" ht="12.75" hidden="false" customHeight="false" outlineLevel="0" collapsed="false">
      <c r="A8" s="24" t="n">
        <v>3</v>
      </c>
      <c r="B8" s="35" t="n">
        <v>1047.08</v>
      </c>
      <c r="C8" s="35"/>
      <c r="D8" s="35" t="n">
        <v>1021.29</v>
      </c>
      <c r="E8" s="35" t="n">
        <v>2068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/>
      <c r="C9" s="35" t="n">
        <v>60</v>
      </c>
      <c r="D9" s="35" t="n">
        <v>0</v>
      </c>
      <c r="E9" s="35" t="n">
        <v>0</v>
      </c>
      <c r="F9" s="35"/>
      <c r="G9" s="35"/>
      <c r="H9" s="35" t="n">
        <v>60</v>
      </c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337.57</v>
      </c>
      <c r="E10" s="35" t="n">
        <v>1558.38</v>
      </c>
      <c r="F10" s="35"/>
      <c r="G10" s="35" t="n">
        <v>779.19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40.73</v>
      </c>
      <c r="E11" s="35" t="n">
        <v>164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611.21</v>
      </c>
      <c r="E12" s="35" t="n">
        <v>1611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21.29</v>
      </c>
      <c r="E13" s="35" t="n">
        <v>1021.2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37.57</v>
      </c>
      <c r="E14" s="35" t="n">
        <v>2337.5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2.02</v>
      </c>
      <c r="C15" s="35"/>
      <c r="D15" s="35" t="n">
        <v>1607.52</v>
      </c>
      <c r="E15" s="35" t="n">
        <v>1483.7</v>
      </c>
      <c r="F15" s="35"/>
      <c r="G15" s="35" t="n">
        <v>535.8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1.77</v>
      </c>
      <c r="C16" s="35"/>
      <c r="D16" s="35" t="n">
        <v>1021.29</v>
      </c>
      <c r="E16" s="35" t="n">
        <v>942.63</v>
      </c>
      <c r="F16" s="35"/>
      <c r="G16" s="35" t="n">
        <v>340.4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03</v>
      </c>
      <c r="D17" s="35" t="n">
        <v>2352.3</v>
      </c>
      <c r="E17" s="35" t="n">
        <v>2352.69</v>
      </c>
      <c r="F17" s="35"/>
      <c r="G17" s="35"/>
      <c r="H17" s="35" t="n">
        <v>0.4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65.08</v>
      </c>
      <c r="E18" s="35" t="n">
        <v>1165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4421.62</v>
      </c>
      <c r="C19" s="35"/>
      <c r="D19" s="35" t="n">
        <v>1187.22</v>
      </c>
      <c r="E19" s="35" t="n">
        <v>716.3</v>
      </c>
      <c r="F19" s="35"/>
      <c r="G19" s="35" t="n">
        <v>4892.54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34.65</v>
      </c>
    </row>
    <row r="21" customFormat="false" ht="12.75" hidden="false" customHeight="false" outlineLevel="0" collapsed="false">
      <c r="A21" s="24" t="n">
        <v>16</v>
      </c>
      <c r="B21" s="35" t="n">
        <v>22181.32</v>
      </c>
      <c r="C21" s="35"/>
      <c r="D21" s="35" t="n">
        <v>1165.08</v>
      </c>
      <c r="E21" s="35" t="n">
        <v>0</v>
      </c>
      <c r="F21" s="35"/>
      <c r="G21" s="35" t="n">
        <v>23346.4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5.08</v>
      </c>
      <c r="E22" s="35" t="n">
        <v>1165.0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608.58</v>
      </c>
      <c r="C23" s="35"/>
      <c r="D23" s="35" t="n">
        <v>1187.22</v>
      </c>
      <c r="E23" s="35" t="n">
        <v>1400.06</v>
      </c>
      <c r="F23" s="35"/>
      <c r="G23" s="35" t="n">
        <v>395.7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238.82</v>
      </c>
      <c r="E24" s="35" t="n">
        <v>1238.8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5181.51</v>
      </c>
      <c r="C25" s="35"/>
      <c r="D25" s="35" t="n">
        <v>1165.08</v>
      </c>
      <c r="E25" s="35" t="n">
        <v>2461.86</v>
      </c>
      <c r="F25" s="35"/>
      <c r="G25" s="35" t="n">
        <v>3884.73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65.08</v>
      </c>
      <c r="E26" s="35" t="n">
        <v>1165.0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17.52</v>
      </c>
      <c r="C27" s="35"/>
      <c r="D27" s="35" t="n">
        <v>1238.82</v>
      </c>
      <c r="E27" s="35" t="n">
        <v>1143.4</v>
      </c>
      <c r="F27" s="35"/>
      <c r="G27" s="35" t="n">
        <v>412.94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165.08</v>
      </c>
      <c r="E28" s="35" t="n">
        <v>1165.0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/>
      <c r="C29" s="35" t="n">
        <v>21.28</v>
      </c>
      <c r="D29" s="35" t="n">
        <v>1150.35</v>
      </c>
      <c r="E29" s="35" t="n">
        <v>1129.07</v>
      </c>
      <c r="F29" s="35"/>
      <c r="G29" s="35" t="n">
        <v>0</v>
      </c>
      <c r="H29" s="35"/>
      <c r="I29" s="35" t="n">
        <v>34.65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257.27</v>
      </c>
      <c r="E30" s="35" t="n">
        <v>1257.2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34.65</v>
      </c>
    </row>
    <row r="32" customFormat="false" ht="12.75" hidden="false" customHeight="false" outlineLevel="0" collapsed="false">
      <c r="A32" s="24" t="n">
        <v>28</v>
      </c>
      <c r="B32" s="35" t="n">
        <v>14043.12</v>
      </c>
      <c r="C32" s="35"/>
      <c r="D32" s="35" t="n">
        <v>1157.73</v>
      </c>
      <c r="E32" s="35" t="n">
        <v>14814.94</v>
      </c>
      <c r="F32" s="35"/>
      <c r="G32" s="35" t="n">
        <v>385.91</v>
      </c>
      <c r="H32" s="35"/>
      <c r="I32" s="35" t="n">
        <v>2609.5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150.35</v>
      </c>
      <c r="E33" s="35" t="n">
        <v>1150.35</v>
      </c>
      <c r="F33" s="35"/>
      <c r="G33" s="35" t="n">
        <v>0</v>
      </c>
      <c r="H33" s="35"/>
      <c r="I33" s="35" t="n">
        <v>2609.5</v>
      </c>
    </row>
    <row r="34" customFormat="false" ht="12.75" hidden="false" customHeight="false" outlineLevel="0" collapsed="false">
      <c r="A34" s="24" t="n">
        <v>30</v>
      </c>
      <c r="B34" s="35" t="n">
        <v>322.25</v>
      </c>
      <c r="C34" s="35"/>
      <c r="D34" s="35" t="n">
        <v>1257.27</v>
      </c>
      <c r="E34" s="35" t="n">
        <v>1160.43</v>
      </c>
      <c r="F34" s="35"/>
      <c r="G34" s="35" t="n">
        <v>419.09</v>
      </c>
      <c r="H34" s="35"/>
      <c r="I34" s="35" t="n">
        <v>2609.5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1157.73</v>
      </c>
      <c r="E35" s="35" t="n">
        <v>1157.73</v>
      </c>
      <c r="F35" s="35"/>
      <c r="G35" s="35" t="n">
        <v>0</v>
      </c>
      <c r="H35" s="35"/>
      <c r="I35" s="35" t="n">
        <v>2609.5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34.65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257.27</v>
      </c>
      <c r="E37" s="35" t="n">
        <v>1257.27</v>
      </c>
      <c r="F37" s="35"/>
      <c r="G37" s="35" t="n">
        <v>0</v>
      </c>
      <c r="H37" s="35"/>
      <c r="I37" s="35" t="n">
        <v>2609.5</v>
      </c>
    </row>
    <row r="38" customFormat="false" ht="12.75" hidden="false" customHeight="false" outlineLevel="0" collapsed="false">
      <c r="A38" s="24" t="n">
        <v>35</v>
      </c>
      <c r="B38" s="35" t="n">
        <v>19032.41</v>
      </c>
      <c r="C38" s="35"/>
      <c r="D38" s="35" t="n">
        <v>1179.84</v>
      </c>
      <c r="E38" s="35" t="n">
        <v>0</v>
      </c>
      <c r="F38" s="35"/>
      <c r="G38" s="35" t="n">
        <v>20212.25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593.46</v>
      </c>
      <c r="C39" s="35"/>
      <c r="D39" s="35" t="n">
        <v>1157.73</v>
      </c>
      <c r="E39" s="35" t="n">
        <v>0</v>
      </c>
      <c r="F39" s="35"/>
      <c r="G39" s="35" t="n">
        <v>1751.19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20897.62</v>
      </c>
      <c r="C40" s="35"/>
      <c r="D40" s="35" t="n">
        <v>2355.99</v>
      </c>
      <c r="E40" s="35" t="n">
        <v>0</v>
      </c>
      <c r="F40" s="35"/>
      <c r="G40" s="35" t="n">
        <v>23253.61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34.65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021.29</v>
      </c>
      <c r="E42" s="35" t="n">
        <v>1021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6661.37</v>
      </c>
      <c r="C43" s="35"/>
      <c r="D43" s="35" t="n">
        <v>1625.97</v>
      </c>
      <c r="E43" s="35" t="n">
        <v>0</v>
      </c>
      <c r="F43" s="35"/>
      <c r="G43" s="35" t="n">
        <v>8287.34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1640.73</v>
      </c>
      <c r="E44" s="35" t="n">
        <v>1640.73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1021.29</v>
      </c>
      <c r="E45" s="35" t="n">
        <v>680.86</v>
      </c>
      <c r="F45" s="35"/>
      <c r="G45" s="35" t="n">
        <v>340.43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34.65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1640.73</v>
      </c>
      <c r="E47" s="35" t="n">
        <v>1104</v>
      </c>
      <c r="F47" s="35"/>
      <c r="G47" s="35" t="n">
        <v>536.73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2355.99</v>
      </c>
      <c r="E48" s="35" t="n">
        <v>2355.9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12140.44</v>
      </c>
      <c r="C49" s="35"/>
      <c r="D49" s="35" t="n">
        <v>1021.29</v>
      </c>
      <c r="E49" s="35" t="n">
        <v>12821.3</v>
      </c>
      <c r="F49" s="35"/>
      <c r="G49" s="35" t="n">
        <v>340.43</v>
      </c>
      <c r="H49" s="35"/>
      <c r="I49" s="35" t="n">
        <v>636.86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14483.89</v>
      </c>
      <c r="C51" s="35"/>
      <c r="D51" s="35" t="n">
        <v>1640.73</v>
      </c>
      <c r="E51" s="35" t="n">
        <v>0</v>
      </c>
      <c r="F51" s="35"/>
      <c r="G51" s="35" t="n">
        <v>16124.62</v>
      </c>
      <c r="H51" s="35"/>
      <c r="I51" s="35" t="n">
        <v>0</v>
      </c>
    </row>
    <row r="52" customFormat="false" ht="12.75" hidden="false" customHeight="false" outlineLevel="0" collapsed="false">
      <c r="A52" s="36" t="s">
        <v>42</v>
      </c>
      <c r="B52" s="37" t="n">
        <v>124257.86</v>
      </c>
      <c r="C52" s="37" t="n">
        <v>105.66</v>
      </c>
      <c r="D52" s="37" t="n">
        <v>55094.82</v>
      </c>
      <c r="E52" s="37" t="n">
        <v>72530.96</v>
      </c>
      <c r="F52" s="37"/>
      <c r="G52" s="37" t="n">
        <v>106776.48</v>
      </c>
      <c r="H52" s="37" t="n">
        <v>60.42</v>
      </c>
      <c r="I52" s="37" t="n">
        <v>13901.66</v>
      </c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6Z</dcterms:modified>
  <cp:revision>0</cp:revision>
  <dc:subject/>
  <dc:title/>
</cp:coreProperties>
</file>