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Чекалин, ул.Калужская, д.3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9.42</v>
      </c>
      <c r="C7" s="35"/>
      <c r="D7" s="35" t="n">
        <v>1440.75</v>
      </c>
      <c r="E7" s="35" t="n">
        <v>1329.92</v>
      </c>
      <c r="F7" s="35"/>
      <c r="G7" s="35" t="n">
        <v>480.2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3.04</v>
      </c>
      <c r="E8" s="35" t="n">
        <v>1613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21.59</v>
      </c>
      <c r="E9" s="35" t="n">
        <v>2221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70.9</v>
      </c>
      <c r="C10" s="35"/>
      <c r="D10" s="35" t="n">
        <v>2052.96</v>
      </c>
      <c r="E10" s="35" t="n">
        <v>1373.27</v>
      </c>
      <c r="F10" s="35"/>
      <c r="G10" s="35" t="n">
        <v>950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4.41</v>
      </c>
      <c r="E11" s="35" t="n">
        <v>1444.4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0.36</v>
      </c>
      <c r="E12" s="35" t="n">
        <v>1620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54.59</v>
      </c>
      <c r="E13" s="35" t="n">
        <v>2254.5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4407.81</v>
      </c>
      <c r="C14" s="35"/>
      <c r="D14" s="35" t="n">
        <v>2258.25</v>
      </c>
      <c r="E14" s="35" t="n">
        <v>0</v>
      </c>
      <c r="F14" s="35"/>
      <c r="G14" s="35" t="n">
        <v>46666.0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13.04</v>
      </c>
      <c r="E15" s="35" t="n">
        <v>1613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51.73</v>
      </c>
      <c r="E16" s="35" t="n">
        <v>967.82</v>
      </c>
      <c r="F16" s="35"/>
      <c r="G16" s="35" t="n">
        <v>483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30.97</v>
      </c>
      <c r="E17" s="35" t="n">
        <v>2030.9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9.26</v>
      </c>
      <c r="E18" s="35" t="n">
        <v>2269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24.05</v>
      </c>
      <c r="E19" s="35" t="n">
        <v>1624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5.39</v>
      </c>
      <c r="E20" s="35" t="n">
        <v>1455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34.63</v>
      </c>
      <c r="E21" s="35" t="n">
        <v>2034.6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5048.13</v>
      </c>
      <c r="C22" s="37" t="n">
        <v>0</v>
      </c>
      <c r="D22" s="37" t="n">
        <v>27385.02</v>
      </c>
      <c r="E22" s="37" t="n">
        <v>23852.34</v>
      </c>
      <c r="F22" s="37"/>
      <c r="G22" s="37" t="n">
        <v>48580.81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30Z</dcterms:modified>
  <cp:revision>0</cp:revision>
  <dc:subject/>
  <dc:title/>
</cp:coreProperties>
</file>