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4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5935.26</v>
      </c>
      <c r="E6" s="35" t="n">
        <v>5935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0490.75</v>
      </c>
      <c r="C7" s="35"/>
      <c r="D7" s="35" t="n">
        <v>1140.12</v>
      </c>
      <c r="E7" s="35" t="n">
        <v>2233.75</v>
      </c>
      <c r="F7" s="35"/>
      <c r="G7" s="35" t="n">
        <v>19397.1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506.72</v>
      </c>
      <c r="E8" s="35" t="n">
        <v>502.24</v>
      </c>
      <c r="F8" s="35"/>
      <c r="G8" s="35" t="n">
        <v>1004.48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664.37</v>
      </c>
      <c r="E9" s="35" t="n">
        <v>1664.3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1022.11</v>
      </c>
      <c r="C10" s="35"/>
      <c r="D10" s="35" t="n">
        <v>1550.73</v>
      </c>
      <c r="E10" s="35" t="n">
        <v>0</v>
      </c>
      <c r="F10" s="35"/>
      <c r="G10" s="35" t="n">
        <v>32572.84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50.73</v>
      </c>
      <c r="E11" s="35" t="n">
        <v>1550.7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5217.58</v>
      </c>
      <c r="C12" s="35"/>
      <c r="D12" s="35" t="n">
        <v>1605.72</v>
      </c>
      <c r="E12" s="35" t="n">
        <v>0</v>
      </c>
      <c r="F12" s="35"/>
      <c r="G12" s="35" t="n">
        <v>6823.3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437.06</v>
      </c>
      <c r="E13" s="35" t="n">
        <v>1437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909.92</v>
      </c>
      <c r="C14" s="35"/>
      <c r="D14" s="35" t="n">
        <v>1121.79</v>
      </c>
      <c r="E14" s="35" t="n">
        <v>865.16</v>
      </c>
      <c r="F14" s="35"/>
      <c r="G14" s="35" t="n">
        <v>6166.55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2.92</v>
      </c>
      <c r="C15" s="35"/>
      <c r="D15" s="35" t="n">
        <v>1532.4</v>
      </c>
      <c r="E15" s="35" t="n">
        <v>1414.52</v>
      </c>
      <c r="F15" s="35"/>
      <c r="G15" s="35" t="n">
        <v>510.8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24.05</v>
      </c>
      <c r="E16" s="35" t="n">
        <v>1624.0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79.76</v>
      </c>
      <c r="C17" s="35"/>
      <c r="D17" s="35" t="n">
        <v>1481.07</v>
      </c>
      <c r="E17" s="35" t="n">
        <v>1860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2904.6</v>
      </c>
      <c r="C18" s="35"/>
      <c r="D18" s="35" t="n">
        <v>-1134.69</v>
      </c>
      <c r="E18" s="35" t="n">
        <v>0</v>
      </c>
      <c r="F18" s="35"/>
      <c r="G18" s="35" t="n">
        <v>1769.91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66317.64</v>
      </c>
      <c r="C19" s="37" t="n">
        <v>0</v>
      </c>
      <c r="D19" s="37" t="n">
        <v>21015.33</v>
      </c>
      <c r="E19" s="37" t="n">
        <v>19087.97</v>
      </c>
      <c r="F19" s="37"/>
      <c r="G19" s="37" t="n">
        <v>68245</v>
      </c>
      <c r="H19" s="37" t="n">
        <v>0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5Z</dcterms:modified>
  <cp:revision>0</cp:revision>
  <dc:subject/>
  <dc:title/>
</cp:coreProperties>
</file>