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Первомайский, ул.70 лет Октября, д.3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418.73</v>
      </c>
      <c r="E6" s="35" t="n">
        <v>945.82</v>
      </c>
      <c r="F6" s="35"/>
      <c r="G6" s="35" t="n">
        <v>472.9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85.33</v>
      </c>
      <c r="E7" s="35" t="n">
        <v>2380.44</v>
      </c>
      <c r="F7" s="35"/>
      <c r="G7" s="35"/>
      <c r="H7" s="35" t="n">
        <v>595.11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84.93</v>
      </c>
      <c r="E8" s="35" t="n">
        <v>1456.62</v>
      </c>
      <c r="F8" s="35"/>
      <c r="G8" s="35" t="n">
        <v>728.31</v>
      </c>
      <c r="H8" s="35"/>
      <c r="I8" s="35" t="n">
        <v>0.12</v>
      </c>
    </row>
    <row r="9" customFormat="false" ht="12.75" hidden="false" customHeight="false" outlineLevel="0" collapsed="false">
      <c r="A9" s="24" t="n">
        <v>4</v>
      </c>
      <c r="B9" s="35" t="n">
        <v>366.6</v>
      </c>
      <c r="C9" s="35"/>
      <c r="D9" s="35" t="n">
        <v>1429.74</v>
      </c>
      <c r="E9" s="35" t="n">
        <v>1319.76</v>
      </c>
      <c r="F9" s="35"/>
      <c r="G9" s="35" t="n">
        <v>476.5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03.66</v>
      </c>
      <c r="E10" s="35" t="n">
        <v>1803.6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9.3</v>
      </c>
      <c r="C11" s="35"/>
      <c r="D11" s="35" t="n">
        <v>2195.94</v>
      </c>
      <c r="E11" s="35" t="n">
        <v>2205.2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8038.03</v>
      </c>
      <c r="C12" s="35"/>
      <c r="D12" s="35" t="n">
        <v>2188.59</v>
      </c>
      <c r="E12" s="35" t="n">
        <v>1860.16</v>
      </c>
      <c r="F12" s="35"/>
      <c r="G12" s="35" t="n">
        <v>8366.4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64.36</v>
      </c>
      <c r="C13" s="35"/>
      <c r="D13" s="35" t="n">
        <v>1811.01</v>
      </c>
      <c r="E13" s="35" t="n">
        <v>1671.7</v>
      </c>
      <c r="F13" s="35"/>
      <c r="G13" s="35" t="n">
        <v>603.67</v>
      </c>
      <c r="H13" s="35"/>
      <c r="I13" s="35" t="n">
        <v>0.12</v>
      </c>
    </row>
    <row r="14" customFormat="false" ht="12.75" hidden="false" customHeight="false" outlineLevel="0" collapsed="false">
      <c r="A14" s="24" t="n">
        <v>9</v>
      </c>
      <c r="B14" s="35"/>
      <c r="C14" s="35" t="n">
        <v>0.17</v>
      </c>
      <c r="D14" s="35" t="n">
        <v>1422.42</v>
      </c>
      <c r="E14" s="35" t="n">
        <v>1422.25</v>
      </c>
      <c r="F14" s="35"/>
      <c r="G14" s="35" t="n">
        <v>0</v>
      </c>
      <c r="H14" s="35"/>
      <c r="I14" s="35" t="n">
        <v>0.12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236.26</v>
      </c>
      <c r="E15" s="35" t="n">
        <v>2236.2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455.39</v>
      </c>
      <c r="E16" s="35" t="n">
        <v>970.26</v>
      </c>
      <c r="F16" s="35"/>
      <c r="G16" s="35" t="n">
        <v>485.13</v>
      </c>
      <c r="H16" s="35"/>
      <c r="I16" s="35" t="n">
        <v>0.12</v>
      </c>
    </row>
    <row r="17" customFormat="false" ht="12.75" hidden="false" customHeight="false" outlineLevel="0" collapsed="false">
      <c r="A17" s="36" t="s">
        <v>41</v>
      </c>
      <c r="B17" s="37" t="n">
        <v>8878.29</v>
      </c>
      <c r="C17" s="37" t="n">
        <v>0.17</v>
      </c>
      <c r="D17" s="37" t="n">
        <v>19932</v>
      </c>
      <c r="E17" s="37" t="n">
        <v>18272.17</v>
      </c>
      <c r="F17" s="37"/>
      <c r="G17" s="37" t="n">
        <v>11133.06</v>
      </c>
      <c r="H17" s="37" t="n">
        <v>595.11</v>
      </c>
      <c r="I17" s="37" t="n">
        <v>0.48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46Z</dcterms:modified>
  <cp:revision>0</cp:revision>
  <dc:subject/>
  <dc:title/>
</cp:coreProperties>
</file>