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Центральный, ул.Советск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9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4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9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4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78.03</v>
      </c>
      <c r="E6" s="35" t="n">
        <v>1578.0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375.26</v>
      </c>
      <c r="E7" s="35" t="n">
        <v>1375.2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629.37</v>
      </c>
      <c r="C8" s="35"/>
      <c r="D8" s="35" t="n">
        <v>2455.53</v>
      </c>
      <c r="E8" s="35" t="n">
        <v>2266.39</v>
      </c>
      <c r="F8" s="35"/>
      <c r="G8" s="35" t="n">
        <v>818.51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18885.18</v>
      </c>
      <c r="C9" s="35"/>
      <c r="D9" s="35" t="n">
        <v>1578.03</v>
      </c>
      <c r="E9" s="35" t="n">
        <v>1600.34</v>
      </c>
      <c r="F9" s="35"/>
      <c r="G9" s="35" t="n">
        <v>18862.87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21005.88</v>
      </c>
      <c r="C10" s="35"/>
      <c r="D10" s="35" t="n">
        <v>1364.19</v>
      </c>
      <c r="E10" s="35" t="n">
        <v>0</v>
      </c>
      <c r="F10" s="35"/>
      <c r="G10" s="35" t="n">
        <v>22370.07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2433.42</v>
      </c>
      <c r="E11" s="35" t="n">
        <v>1622.28</v>
      </c>
      <c r="F11" s="35"/>
      <c r="G11" s="35" t="n">
        <v>811.14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1578.03</v>
      </c>
      <c r="E12" s="35" t="n">
        <v>1052.02</v>
      </c>
      <c r="F12" s="35"/>
      <c r="G12" s="35" t="n">
        <v>526.01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445.31</v>
      </c>
      <c r="E13" s="35" t="n">
        <v>1445.3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1414.68</v>
      </c>
      <c r="C14" s="35"/>
      <c r="D14" s="35" t="n">
        <v>1839.81</v>
      </c>
      <c r="E14" s="35" t="n">
        <v>3254.49</v>
      </c>
      <c r="F14" s="35"/>
      <c r="G14" s="35" t="n">
        <v>0</v>
      </c>
      <c r="H14" s="35"/>
      <c r="I14" s="35" t="n">
        <v>4.01</v>
      </c>
    </row>
    <row r="15" customFormat="false" ht="12.75" hidden="false" customHeight="false" outlineLevel="0" collapsed="false">
      <c r="A15" s="24" t="n">
        <v>12</v>
      </c>
      <c r="B15" s="35" t="n">
        <v>2954.65</v>
      </c>
      <c r="C15" s="35"/>
      <c r="D15" s="35" t="n">
        <v>2477.67</v>
      </c>
      <c r="E15" s="35" t="n">
        <v>5270.41</v>
      </c>
      <c r="F15" s="35"/>
      <c r="G15" s="35" t="n">
        <v>161.91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629.37</v>
      </c>
      <c r="C16" s="35"/>
      <c r="D16" s="35" t="n">
        <v>2455.53</v>
      </c>
      <c r="E16" s="35" t="n">
        <v>2266.39</v>
      </c>
      <c r="F16" s="35"/>
      <c r="G16" s="35" t="n">
        <v>818.51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854.57</v>
      </c>
      <c r="E17" s="35" t="n">
        <v>1236.38</v>
      </c>
      <c r="F17" s="35"/>
      <c r="G17" s="35" t="n">
        <v>618.19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825.08</v>
      </c>
      <c r="E18" s="35" t="n">
        <v>1216.72</v>
      </c>
      <c r="F18" s="35"/>
      <c r="G18" s="35" t="n">
        <v>608.36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632.21</v>
      </c>
      <c r="C19" s="35"/>
      <c r="D19" s="35" t="n">
        <v>2466.6</v>
      </c>
      <c r="E19" s="35" t="n">
        <v>2276.61</v>
      </c>
      <c r="F19" s="35"/>
      <c r="G19" s="35" t="n">
        <v>822.2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2481.36</v>
      </c>
      <c r="E20" s="35" t="n">
        <v>2481.3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869.3</v>
      </c>
      <c r="E21" s="35" t="n">
        <v>1869.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34913.34</v>
      </c>
      <c r="C22" s="35"/>
      <c r="D22" s="35" t="n">
        <v>1832.43</v>
      </c>
      <c r="E22" s="35" t="n">
        <v>0</v>
      </c>
      <c r="F22" s="35"/>
      <c r="G22" s="35" t="n">
        <v>36745.77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2462.91</v>
      </c>
      <c r="E23" s="35" t="n">
        <v>2462.91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631.26</v>
      </c>
      <c r="C24" s="35"/>
      <c r="D24" s="35" t="n">
        <v>2462.91</v>
      </c>
      <c r="E24" s="35" t="n">
        <v>1452.23</v>
      </c>
      <c r="F24" s="35"/>
      <c r="G24" s="35" t="n">
        <v>1641.94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/>
      <c r="C25" s="35" t="n">
        <v>0.05</v>
      </c>
      <c r="D25" s="35" t="n">
        <v>1880.37</v>
      </c>
      <c r="E25" s="35" t="n">
        <v>1253.53</v>
      </c>
      <c r="F25" s="35"/>
      <c r="G25" s="35" t="n">
        <v>626.79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850.88</v>
      </c>
      <c r="E26" s="35" t="n">
        <v>1850.8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626.54</v>
      </c>
      <c r="C27" s="35"/>
      <c r="D27" s="35" t="n">
        <v>2444.49</v>
      </c>
      <c r="E27" s="35" t="n">
        <v>2256.2</v>
      </c>
      <c r="F27" s="35"/>
      <c r="G27" s="35" t="n">
        <v>814.83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2433.42</v>
      </c>
      <c r="E28" s="35" t="n">
        <v>2433.4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814.01</v>
      </c>
      <c r="E29" s="35" t="n">
        <v>1814.0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358.16</v>
      </c>
      <c r="C30" s="35"/>
      <c r="D30" s="35" t="n">
        <v>1397.37</v>
      </c>
      <c r="E30" s="35" t="n">
        <v>1755.53</v>
      </c>
      <c r="F30" s="35"/>
      <c r="G30" s="35" t="n">
        <v>0</v>
      </c>
      <c r="H30" s="35"/>
      <c r="I30" s="35" t="n">
        <v>6.27</v>
      </c>
    </row>
    <row r="31" customFormat="false" ht="12.75" hidden="false" customHeight="false" outlineLevel="0" collapsed="false">
      <c r="A31" s="24" t="n">
        <v>28</v>
      </c>
      <c r="B31" s="35" t="n">
        <v>30206.64</v>
      </c>
      <c r="C31" s="35"/>
      <c r="D31" s="35" t="n">
        <v>1585.41</v>
      </c>
      <c r="E31" s="35" t="n">
        <v>0</v>
      </c>
      <c r="F31" s="35"/>
      <c r="G31" s="35" t="n">
        <v>31792.05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628.43</v>
      </c>
      <c r="C32" s="35"/>
      <c r="D32" s="35" t="n">
        <v>2451.87</v>
      </c>
      <c r="E32" s="35" t="n">
        <v>3080.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/>
      <c r="C33" s="35" t="n">
        <v>3.74</v>
      </c>
      <c r="D33" s="35" t="n">
        <v>1821.39</v>
      </c>
      <c r="E33" s="35" t="n">
        <v>1817.6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419.51</v>
      </c>
      <c r="E34" s="35" t="n">
        <v>1419.5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548.54</v>
      </c>
      <c r="E35" s="35" t="n">
        <v>1548.5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2466.6</v>
      </c>
      <c r="E36" s="35" t="n">
        <v>2466.6</v>
      </c>
      <c r="F36" s="35"/>
      <c r="G36" s="35" t="n">
        <v>0</v>
      </c>
      <c r="H36" s="35"/>
      <c r="I36" s="35" t="n">
        <v>3.33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769.76</v>
      </c>
      <c r="E37" s="35" t="n">
        <v>1179.84</v>
      </c>
      <c r="F37" s="35"/>
      <c r="G37" s="35" t="n">
        <v>589.92</v>
      </c>
      <c r="H37" s="35"/>
      <c r="I37" s="35" t="n">
        <v>3.33</v>
      </c>
    </row>
    <row r="38" customFormat="false" ht="12.75" hidden="false" customHeight="false" outlineLevel="0" collapsed="false">
      <c r="A38" s="24" t="n">
        <v>35</v>
      </c>
      <c r="B38" s="35" t="n">
        <v>986.4</v>
      </c>
      <c r="C38" s="35"/>
      <c r="D38" s="35" t="n">
        <v>1404.75</v>
      </c>
      <c r="E38" s="35" t="n">
        <v>831.25</v>
      </c>
      <c r="F38" s="35"/>
      <c r="G38" s="35" t="n">
        <v>1559.9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850.56</v>
      </c>
      <c r="C39" s="35"/>
      <c r="D39" s="35" t="n">
        <v>1596.48</v>
      </c>
      <c r="E39" s="35" t="n">
        <v>391.99</v>
      </c>
      <c r="F39" s="35"/>
      <c r="G39" s="35" t="n">
        <v>2055.05</v>
      </c>
      <c r="H39" s="35"/>
      <c r="I39" s="35" t="n">
        <v>0</v>
      </c>
    </row>
    <row r="40" customFormat="false" ht="12.75" hidden="false" customHeight="false" outlineLevel="0" collapsed="false">
      <c r="A40" s="36" t="s">
        <v>41</v>
      </c>
      <c r="B40" s="37" t="n">
        <v>115352.67</v>
      </c>
      <c r="C40" s="37" t="n">
        <v>3.79</v>
      </c>
      <c r="D40" s="37" t="n">
        <v>65720.82</v>
      </c>
      <c r="E40" s="37" t="n">
        <v>58825.68</v>
      </c>
      <c r="F40" s="37"/>
      <c r="G40" s="37" t="n">
        <v>122244.02</v>
      </c>
      <c r="H40" s="37" t="n">
        <v>0</v>
      </c>
      <c r="I40" s="37" t="n">
        <v>16.94</v>
      </c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9:29Z</dcterms:modified>
  <cp:revision>0</cp:revision>
  <dc:subject/>
  <dc:title/>
</cp:coreProperties>
</file>