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76.98</v>
      </c>
      <c r="E6" s="35" t="n">
        <v>1876.9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346.24</v>
      </c>
      <c r="E7" s="35" t="n">
        <v>782.08</v>
      </c>
      <c r="F7" s="35"/>
      <c r="G7" s="35" t="n">
        <v>1564.1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899</v>
      </c>
      <c r="E8" s="35" t="n">
        <v>1899.19</v>
      </c>
      <c r="F8" s="35"/>
      <c r="G8" s="35"/>
      <c r="H8" s="35" t="n">
        <v>0.19</v>
      </c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833</v>
      </c>
      <c r="E9" s="35" t="n">
        <v>183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68.12</v>
      </c>
      <c r="C10" s="35"/>
      <c r="D10" s="35" t="n">
        <v>1825.68</v>
      </c>
      <c r="E10" s="35" t="n">
        <v>1685.24</v>
      </c>
      <c r="F10" s="35"/>
      <c r="G10" s="35" t="n">
        <v>608.5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324.25</v>
      </c>
      <c r="E11" s="35" t="n">
        <v>2324.2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79.4</v>
      </c>
      <c r="C12" s="35"/>
      <c r="D12" s="35" t="n">
        <v>1869.66</v>
      </c>
      <c r="E12" s="35" t="n">
        <v>2349.0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947.52</v>
      </c>
      <c r="C13" s="37" t="n">
        <v>0</v>
      </c>
      <c r="D13" s="37" t="n">
        <v>13974.81</v>
      </c>
      <c r="E13" s="37" t="n">
        <v>12749.8</v>
      </c>
      <c r="F13" s="37"/>
      <c r="G13" s="37" t="n">
        <v>2172.72</v>
      </c>
      <c r="H13" s="37" t="n">
        <v>0.19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47Z</dcterms:modified>
  <cp:revision>0</cp:revision>
  <dc:subject/>
  <dc:title/>
</cp:coreProperties>
</file>