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ир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8 /1</t>
  </si>
  <si>
    <t xml:space="preserve"> 58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9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0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6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9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0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6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1.8</v>
      </c>
      <c r="C6" s="35"/>
      <c r="D6" s="35" t="n">
        <v>1957.8</v>
      </c>
      <c r="E6" s="35" t="n">
        <v>1807</v>
      </c>
      <c r="F6" s="35"/>
      <c r="G6" s="35" t="n">
        <v>652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13.14</v>
      </c>
      <c r="C7" s="35"/>
      <c r="D7" s="35" t="n">
        <v>2783.7</v>
      </c>
      <c r="E7" s="35" t="n">
        <v>2569.34</v>
      </c>
      <c r="F7" s="35"/>
      <c r="G7" s="35" t="n">
        <v>927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56.45</v>
      </c>
      <c r="E8" s="35" t="n">
        <v>2256.45</v>
      </c>
      <c r="F8" s="35"/>
      <c r="G8" s="35" t="n">
        <v>0</v>
      </c>
      <c r="H8" s="35"/>
      <c r="I8" s="35" t="n">
        <v>104.71</v>
      </c>
    </row>
    <row r="9" customFormat="false" ht="12.75" hidden="false" customHeight="false" outlineLevel="0" collapsed="false">
      <c r="A9" s="24" t="n">
        <v>4</v>
      </c>
      <c r="B9" s="35" t="n">
        <v>721.91</v>
      </c>
      <c r="C9" s="35"/>
      <c r="D9" s="35" t="n">
        <v>2721</v>
      </c>
      <c r="E9" s="35" t="n">
        <v>2643.31</v>
      </c>
      <c r="F9" s="35"/>
      <c r="G9" s="35" t="n">
        <v>799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63.83</v>
      </c>
      <c r="E10" s="35" t="n">
        <v>1509.22</v>
      </c>
      <c r="F10" s="35"/>
      <c r="G10" s="35" t="n">
        <v>754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853.75</v>
      </c>
      <c r="E11" s="35" t="n">
        <v>1902.55</v>
      </c>
      <c r="F11" s="35"/>
      <c r="G11" s="35" t="n">
        <v>951.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93.78</v>
      </c>
      <c r="E12" s="35" t="n">
        <v>2193.7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08.75</v>
      </c>
      <c r="C13" s="35"/>
      <c r="D13" s="35" t="n">
        <v>2765.25</v>
      </c>
      <c r="E13" s="35" t="n">
        <v>2552.25</v>
      </c>
      <c r="F13" s="35"/>
      <c r="G13" s="35" t="n">
        <v>921.7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75.51</v>
      </c>
      <c r="C14" s="35"/>
      <c r="D14" s="35" t="n">
        <v>2245.38</v>
      </c>
      <c r="E14" s="35" t="n">
        <v>2820.89</v>
      </c>
      <c r="F14" s="35"/>
      <c r="G14" s="35" t="n">
        <v>0</v>
      </c>
      <c r="H14" s="35"/>
      <c r="I14" s="35" t="n">
        <v>0.02</v>
      </c>
    </row>
    <row r="15" customFormat="false" ht="12.75" hidden="false" customHeight="false" outlineLevel="0" collapsed="false">
      <c r="A15" s="24" t="n">
        <v>10</v>
      </c>
      <c r="B15" s="35" t="n">
        <v>64.06</v>
      </c>
      <c r="C15" s="35"/>
      <c r="D15" s="35" t="n">
        <v>2717.31</v>
      </c>
      <c r="E15" s="35" t="n">
        <v>2781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3.86</v>
      </c>
      <c r="E16" s="35" t="n">
        <v>1069.24</v>
      </c>
      <c r="F16" s="35"/>
      <c r="G16" s="35" t="n">
        <v>534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57.73</v>
      </c>
      <c r="E17" s="35" t="n">
        <v>1157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8.5</v>
      </c>
      <c r="C18" s="35"/>
      <c r="D18" s="35" t="n">
        <v>1828.74</v>
      </c>
      <c r="E18" s="35" t="n">
        <v>1687.66</v>
      </c>
      <c r="F18" s="35"/>
      <c r="G18" s="35" t="n">
        <v>609.58</v>
      </c>
      <c r="H18" s="35"/>
      <c r="I18" s="35" t="n">
        <v>0.02</v>
      </c>
    </row>
    <row r="19" customFormat="false" ht="12.75" hidden="false" customHeight="false" outlineLevel="0" collapsed="false">
      <c r="A19" s="24" t="n">
        <v>14</v>
      </c>
      <c r="B19" s="35" t="n">
        <v>464</v>
      </c>
      <c r="C19" s="35"/>
      <c r="D19" s="35" t="n">
        <v>1810.32</v>
      </c>
      <c r="E19" s="35" t="n">
        <v>2274.3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54.04</v>
      </c>
      <c r="E20" s="35" t="n">
        <v>1154.23</v>
      </c>
      <c r="F20" s="35"/>
      <c r="G20" s="35"/>
      <c r="H20" s="35" t="n">
        <v>0.19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70.61</v>
      </c>
      <c r="C21" s="35"/>
      <c r="D21" s="35" t="n">
        <v>1836.12</v>
      </c>
      <c r="E21" s="35" t="n">
        <v>1694.69</v>
      </c>
      <c r="F21" s="35"/>
      <c r="G21" s="35" t="n">
        <v>612.0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58.33</v>
      </c>
      <c r="C22" s="35"/>
      <c r="D22" s="35" t="n">
        <v>1788.21</v>
      </c>
      <c r="E22" s="35" t="n">
        <v>1650.47</v>
      </c>
      <c r="F22" s="35"/>
      <c r="G22" s="35" t="n">
        <v>596.0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386.53</v>
      </c>
      <c r="C23" s="35"/>
      <c r="D23" s="35" t="n">
        <v>1172.46</v>
      </c>
      <c r="E23" s="35" t="n">
        <v>300.51</v>
      </c>
      <c r="F23" s="35"/>
      <c r="G23" s="35" t="n">
        <v>2258.4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39.81</v>
      </c>
      <c r="E24" s="35" t="n">
        <v>1839.8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39.81</v>
      </c>
      <c r="E25" s="35" t="n">
        <v>1839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06.96</v>
      </c>
      <c r="C26" s="35"/>
      <c r="D26" s="35" t="n">
        <v>1198.29</v>
      </c>
      <c r="E26" s="35" t="n">
        <v>1109.62</v>
      </c>
      <c r="F26" s="35"/>
      <c r="G26" s="35" t="n">
        <v>395.6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65.89</v>
      </c>
      <c r="C27" s="35"/>
      <c r="D27" s="35" t="n">
        <v>1817.7</v>
      </c>
      <c r="E27" s="35" t="n">
        <v>1677.69</v>
      </c>
      <c r="F27" s="35"/>
      <c r="G27" s="35" t="n">
        <v>605.9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54.57</v>
      </c>
      <c r="E28" s="35" t="n">
        <v>1854.57</v>
      </c>
      <c r="F28" s="35"/>
      <c r="G28" s="35" t="n">
        <v>0</v>
      </c>
      <c r="H28" s="35"/>
      <c r="I28" s="35" t="n">
        <v>12.81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83.53</v>
      </c>
      <c r="E29" s="35" t="n">
        <v>1183.5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58.26</v>
      </c>
      <c r="E30" s="35" t="n">
        <v>1858.2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09.86</v>
      </c>
      <c r="E31" s="35" t="n">
        <v>1909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171.64</v>
      </c>
      <c r="E32" s="35" t="n">
        <v>2171.6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42.43</v>
      </c>
      <c r="C33" s="35"/>
      <c r="D33" s="35" t="n">
        <v>2116.35</v>
      </c>
      <c r="E33" s="35" t="n">
        <v>1953.33</v>
      </c>
      <c r="F33" s="35"/>
      <c r="G33" s="35" t="n">
        <v>705.4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86.4</v>
      </c>
      <c r="E34" s="35" t="n">
        <v>2186.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167.95</v>
      </c>
      <c r="E35" s="35" t="n">
        <v>2167.95</v>
      </c>
      <c r="F35" s="35"/>
      <c r="G35" s="35" t="n">
        <v>0</v>
      </c>
      <c r="H35" s="35"/>
      <c r="I35" s="35" t="n">
        <v>23.87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131.08</v>
      </c>
      <c r="E36" s="35" t="n">
        <v>2131.36</v>
      </c>
      <c r="F36" s="35"/>
      <c r="G36" s="35"/>
      <c r="H36" s="35" t="n">
        <v>0.28</v>
      </c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50.94</v>
      </c>
      <c r="C37" s="35"/>
      <c r="D37" s="35" t="n">
        <v>2149.53</v>
      </c>
      <c r="E37" s="35" t="n">
        <v>1983.96</v>
      </c>
      <c r="F37" s="35"/>
      <c r="G37" s="35" t="n">
        <v>716.5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57.19</v>
      </c>
      <c r="C38" s="35"/>
      <c r="D38" s="35" t="n">
        <v>2116.35</v>
      </c>
      <c r="E38" s="35" t="n">
        <v>1972.52</v>
      </c>
      <c r="F38" s="35"/>
      <c r="G38" s="35" t="n">
        <v>701.0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2167.95</v>
      </c>
      <c r="E39" s="35" t="n">
        <v>2167.95</v>
      </c>
      <c r="F39" s="35"/>
      <c r="G39" s="35" t="n">
        <v>0</v>
      </c>
      <c r="H39" s="35"/>
      <c r="I39" s="35" t="n">
        <v>1.23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323.63</v>
      </c>
      <c r="E40" s="35" t="n">
        <v>1323.6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617.77</v>
      </c>
      <c r="E41" s="35" t="n">
        <v>2617.92</v>
      </c>
      <c r="F41" s="35"/>
      <c r="G41" s="35"/>
      <c r="H41" s="35" t="n">
        <v>0.15</v>
      </c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72.5</v>
      </c>
      <c r="C42" s="35"/>
      <c r="D42" s="35" t="n">
        <v>1843.5</v>
      </c>
      <c r="E42" s="35" t="n">
        <v>1701.5</v>
      </c>
      <c r="F42" s="35"/>
      <c r="G42" s="35" t="n">
        <v>614.5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183.53</v>
      </c>
      <c r="E43" s="35" t="n">
        <v>1183.53</v>
      </c>
      <c r="F43" s="35"/>
      <c r="G43" s="35" t="n">
        <v>0</v>
      </c>
      <c r="H43" s="35"/>
      <c r="I43" s="35" t="n">
        <v>64.66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732.89</v>
      </c>
      <c r="E44" s="35" t="n">
        <v>1732.8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832.43</v>
      </c>
      <c r="E45" s="35" t="n">
        <v>1832.4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0117.28</v>
      </c>
      <c r="C46" s="35"/>
      <c r="D46" s="35" t="n">
        <v>1246.2</v>
      </c>
      <c r="E46" s="35" t="n">
        <v>1332.88</v>
      </c>
      <c r="F46" s="35"/>
      <c r="G46" s="35" t="n">
        <v>20030.6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459.27</v>
      </c>
      <c r="C47" s="35"/>
      <c r="D47" s="35" t="n">
        <v>1791.87</v>
      </c>
      <c r="E47" s="35" t="n">
        <v>1653.85</v>
      </c>
      <c r="F47" s="35"/>
      <c r="G47" s="35" t="n">
        <v>597.29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850.88</v>
      </c>
      <c r="E48" s="35" t="n">
        <v>1850.8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1279.2</v>
      </c>
      <c r="C49" s="35"/>
      <c r="D49" s="35" t="n">
        <v>1249.89</v>
      </c>
      <c r="E49" s="35" t="n">
        <v>0</v>
      </c>
      <c r="F49" s="35"/>
      <c r="G49" s="35" t="n">
        <v>2529.09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072.63</v>
      </c>
      <c r="C50" s="35"/>
      <c r="D50" s="35" t="n">
        <v>1766.07</v>
      </c>
      <c r="E50" s="35" t="n">
        <v>853.55</v>
      </c>
      <c r="F50" s="35"/>
      <c r="G50" s="35" t="n">
        <v>1985.15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/>
      <c r="C51" s="35" t="n">
        <v>0.06</v>
      </c>
      <c r="D51" s="35" t="n">
        <v>1795.56</v>
      </c>
      <c r="E51" s="35" t="n">
        <v>1196.99</v>
      </c>
      <c r="F51" s="35"/>
      <c r="G51" s="35" t="n">
        <v>598.5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13501.4</v>
      </c>
      <c r="C52" s="35"/>
      <c r="D52" s="35" t="n">
        <v>1272.03</v>
      </c>
      <c r="E52" s="35" t="n">
        <v>0</v>
      </c>
      <c r="F52" s="35"/>
      <c r="G52" s="35" t="n">
        <v>14773.43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740.27</v>
      </c>
      <c r="E53" s="35" t="n">
        <v>1740.44</v>
      </c>
      <c r="F53" s="35"/>
      <c r="G53" s="35"/>
      <c r="H53" s="35" t="n">
        <v>0.17</v>
      </c>
      <c r="I53" s="35" t="n">
        <v>2.31</v>
      </c>
    </row>
    <row r="54" customFormat="false" ht="12.75" hidden="false" customHeight="false" outlineLevel="0" collapsed="false">
      <c r="A54" s="24" t="n">
        <v>50</v>
      </c>
      <c r="B54" s="35" t="n">
        <v>391.66</v>
      </c>
      <c r="C54" s="35"/>
      <c r="D54" s="35" t="n">
        <v>1478.49</v>
      </c>
      <c r="E54" s="35" t="n">
        <v>1377.32</v>
      </c>
      <c r="F54" s="35"/>
      <c r="G54" s="35" t="n">
        <v>492.83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1220.4</v>
      </c>
      <c r="E55" s="35" t="n">
        <v>1220.5</v>
      </c>
      <c r="F55" s="35"/>
      <c r="G55" s="35"/>
      <c r="H55" s="35" t="n">
        <v>0.1</v>
      </c>
      <c r="I55" s="35" t="n">
        <v>12.31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36.12</v>
      </c>
      <c r="E56" s="35" t="n">
        <v>1836.12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853.37</v>
      </c>
      <c r="C57" s="35"/>
      <c r="D57" s="35" t="n">
        <v>1895.13</v>
      </c>
      <c r="E57" s="35" t="n">
        <v>1293.19</v>
      </c>
      <c r="F57" s="35"/>
      <c r="G57" s="35" t="n">
        <v>1455.3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13.48</v>
      </c>
      <c r="E58" s="35" t="n">
        <v>1113.4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1817.7</v>
      </c>
      <c r="E59" s="35" t="n">
        <v>1817.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865.61</v>
      </c>
      <c r="E60" s="35" t="n">
        <v>1243.74</v>
      </c>
      <c r="F60" s="35"/>
      <c r="G60" s="35" t="n">
        <v>621.87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154.04</v>
      </c>
      <c r="E61" s="35" t="n">
        <v>1154.04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s">
        <v>41</v>
      </c>
      <c r="B62" s="35" t="n">
        <v>7590.24</v>
      </c>
      <c r="C62" s="35"/>
      <c r="D62" s="35" t="n">
        <v>1850.88</v>
      </c>
      <c r="E62" s="35" t="n">
        <v>8207.2</v>
      </c>
      <c r="F62" s="35"/>
      <c r="G62" s="35" t="n">
        <v>1233.92</v>
      </c>
      <c r="H62" s="35"/>
      <c r="I62" s="35" t="n">
        <v>413.27</v>
      </c>
    </row>
    <row r="63" customFormat="false" ht="12.75" hidden="false" customHeight="false" outlineLevel="0" collapsed="false">
      <c r="A63" s="24" t="s">
        <v>42</v>
      </c>
      <c r="B63" s="35"/>
      <c r="C63" s="35" t="n">
        <v>68.1</v>
      </c>
      <c r="D63" s="35" t="n">
        <v>0</v>
      </c>
      <c r="E63" s="35" t="n">
        <v>0</v>
      </c>
      <c r="F63" s="35"/>
      <c r="G63" s="35"/>
      <c r="H63" s="35" t="n">
        <v>68.1</v>
      </c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84.79</v>
      </c>
      <c r="C64" s="35"/>
      <c r="D64" s="35" t="n">
        <v>1891.44</v>
      </c>
      <c r="E64" s="35" t="n">
        <v>1745.75</v>
      </c>
      <c r="F64" s="35"/>
      <c r="G64" s="35" t="n">
        <v>630.4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94.84</v>
      </c>
      <c r="C65" s="35"/>
      <c r="D65" s="35" t="n">
        <v>1150.35</v>
      </c>
      <c r="E65" s="35" t="n">
        <v>1061.74</v>
      </c>
      <c r="F65" s="35"/>
      <c r="G65" s="35" t="n">
        <v>383.45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1839.81</v>
      </c>
      <c r="E66" s="35" t="n">
        <v>1839.8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67.78</v>
      </c>
      <c r="C67" s="35"/>
      <c r="D67" s="35" t="n">
        <v>1825.08</v>
      </c>
      <c r="E67" s="35" t="n">
        <v>2292.86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172.46</v>
      </c>
      <c r="E68" s="35" t="n">
        <v>1172.46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92.94</v>
      </c>
    </row>
    <row r="70" customFormat="false" ht="12.75" hidden="false" customHeight="false" outlineLevel="0" collapsed="false">
      <c r="A70" s="24" t="n">
        <v>65</v>
      </c>
      <c r="B70" s="35" t="n">
        <v>1018.72</v>
      </c>
      <c r="C70" s="35"/>
      <c r="D70" s="35" t="n">
        <v>1987.29</v>
      </c>
      <c r="E70" s="35" t="n">
        <v>1681.15</v>
      </c>
      <c r="F70" s="35"/>
      <c r="G70" s="35" t="n">
        <v>1324.86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260.44</v>
      </c>
      <c r="C71" s="35"/>
      <c r="D71" s="35" t="n">
        <v>2204.82</v>
      </c>
      <c r="E71" s="35" t="n">
        <v>2597.19</v>
      </c>
      <c r="F71" s="35"/>
      <c r="G71" s="35" t="n">
        <v>1868.0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2537.49</v>
      </c>
      <c r="C72" s="35"/>
      <c r="D72" s="35" t="n">
        <v>2223.27</v>
      </c>
      <c r="E72" s="35" t="n">
        <v>1599.68</v>
      </c>
      <c r="F72" s="35"/>
      <c r="G72" s="35" t="n">
        <v>3161.08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76.45</v>
      </c>
      <c r="C73" s="35"/>
      <c r="D73" s="35" t="n">
        <v>2249.07</v>
      </c>
      <c r="E73" s="35" t="n">
        <v>2075.83</v>
      </c>
      <c r="F73" s="35"/>
      <c r="G73" s="35" t="n">
        <v>749.69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580.23</v>
      </c>
      <c r="C74" s="35"/>
      <c r="D74" s="35" t="n">
        <v>2263.83</v>
      </c>
      <c r="E74" s="35" t="n">
        <v>2089.45</v>
      </c>
      <c r="F74" s="35"/>
      <c r="G74" s="35" t="n">
        <v>754.61</v>
      </c>
      <c r="H74" s="35"/>
      <c r="I74" s="35" t="n">
        <v>92.94</v>
      </c>
    </row>
    <row r="75" customFormat="false" ht="12.75" hidden="false" customHeight="false" outlineLevel="0" collapsed="false">
      <c r="A75" s="24" t="n">
        <v>70</v>
      </c>
      <c r="B75" s="35" t="n">
        <v>561.33</v>
      </c>
      <c r="C75" s="35"/>
      <c r="D75" s="35" t="n">
        <v>2190.09</v>
      </c>
      <c r="E75" s="35" t="n">
        <v>2021.39</v>
      </c>
      <c r="F75" s="35"/>
      <c r="G75" s="35" t="n">
        <v>730.03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249.07</v>
      </c>
      <c r="E76" s="35" t="n">
        <v>2249.07</v>
      </c>
      <c r="F76" s="35"/>
      <c r="G76" s="35" t="n">
        <v>0</v>
      </c>
      <c r="H76" s="35"/>
      <c r="I76" s="35" t="n">
        <v>104.71</v>
      </c>
    </row>
    <row r="77" customFormat="false" ht="12.75" hidden="false" customHeight="false" outlineLevel="0" collapsed="false">
      <c r="A77" s="24" t="n">
        <v>72</v>
      </c>
      <c r="B77" s="35"/>
      <c r="C77" s="35" t="n">
        <v>0.9</v>
      </c>
      <c r="D77" s="35" t="n">
        <v>2204.82</v>
      </c>
      <c r="E77" s="35" t="n">
        <v>1470.81</v>
      </c>
      <c r="F77" s="35"/>
      <c r="G77" s="35" t="n">
        <v>733.1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63.19</v>
      </c>
      <c r="C78" s="35"/>
      <c r="D78" s="35" t="n">
        <v>2204.82</v>
      </c>
      <c r="E78" s="35" t="n">
        <v>2268.01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718.01</v>
      </c>
      <c r="C79" s="35"/>
      <c r="D79" s="35" t="n">
        <v>2234.31</v>
      </c>
      <c r="E79" s="35" t="n">
        <v>457.05</v>
      </c>
      <c r="F79" s="35"/>
      <c r="G79" s="35" t="n">
        <v>3495.27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551.41</v>
      </c>
      <c r="E80" s="35" t="n">
        <v>2551.41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19230.57</v>
      </c>
      <c r="C81" s="35"/>
      <c r="D81" s="35" t="n">
        <v>1847.19</v>
      </c>
      <c r="E81" s="35" t="n">
        <v>0</v>
      </c>
      <c r="F81" s="35"/>
      <c r="G81" s="35" t="n">
        <v>21077.76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472.5</v>
      </c>
      <c r="C82" s="35"/>
      <c r="D82" s="35" t="n">
        <v>1843.5</v>
      </c>
      <c r="E82" s="35" t="n">
        <v>1701.5</v>
      </c>
      <c r="F82" s="35"/>
      <c r="G82" s="35" t="n">
        <v>614.5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18186.37</v>
      </c>
      <c r="C83" s="35"/>
      <c r="D83" s="35" t="n">
        <v>1157.73</v>
      </c>
      <c r="E83" s="35" t="n">
        <v>0</v>
      </c>
      <c r="F83" s="35"/>
      <c r="G83" s="35" t="n">
        <v>19344.1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482.9</v>
      </c>
      <c r="C84" s="35"/>
      <c r="D84" s="35" t="n">
        <v>1884.06</v>
      </c>
      <c r="E84" s="35" t="n">
        <v>2366.96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1276.63</v>
      </c>
      <c r="C85" s="35"/>
      <c r="D85" s="35" t="n">
        <v>1843.5</v>
      </c>
      <c r="E85" s="35" t="n">
        <v>2172.04</v>
      </c>
      <c r="F85" s="35"/>
      <c r="G85" s="35" t="n">
        <v>948.09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146.66</v>
      </c>
      <c r="E86" s="35" t="n">
        <v>1146.66</v>
      </c>
      <c r="F86" s="35"/>
      <c r="G86" s="35" t="n">
        <v>0</v>
      </c>
      <c r="H86" s="35"/>
      <c r="I86" s="35" t="n">
        <v>817.15</v>
      </c>
    </row>
    <row r="87" customFormat="false" ht="12.75" hidden="false" customHeight="false" outlineLevel="0" collapsed="false">
      <c r="A87" s="24" t="n">
        <v>82</v>
      </c>
      <c r="B87" s="35" t="n">
        <v>485.73</v>
      </c>
      <c r="C87" s="35"/>
      <c r="D87" s="35" t="n">
        <v>1895.13</v>
      </c>
      <c r="E87" s="35" t="n">
        <v>1749.15</v>
      </c>
      <c r="F87" s="35"/>
      <c r="G87" s="35" t="n">
        <v>631.71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825.08</v>
      </c>
      <c r="E88" s="35" t="n">
        <v>1825.08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300.51</v>
      </c>
      <c r="C89" s="35"/>
      <c r="D89" s="35" t="n">
        <v>1172.46</v>
      </c>
      <c r="E89" s="35" t="n">
        <v>1082.15</v>
      </c>
      <c r="F89" s="35"/>
      <c r="G89" s="35" t="n">
        <v>390.82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/>
      <c r="C90" s="35" t="n">
        <v>19.09</v>
      </c>
      <c r="D90" s="35" t="n">
        <v>1887.75</v>
      </c>
      <c r="E90" s="35" t="n">
        <v>1895.89</v>
      </c>
      <c r="F90" s="35"/>
      <c r="G90" s="35"/>
      <c r="H90" s="35" t="n">
        <v>27.23</v>
      </c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.85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1821.39</v>
      </c>
      <c r="E92" s="35" t="n">
        <v>1821.39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298.62</v>
      </c>
      <c r="C93" s="35"/>
      <c r="D93" s="35" t="n">
        <v>1165.08</v>
      </c>
      <c r="E93" s="35" t="n">
        <v>1075.34</v>
      </c>
      <c r="F93" s="35"/>
      <c r="G93" s="35" t="n">
        <v>388.36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/>
      <c r="C94" s="35" t="n">
        <v>0.19</v>
      </c>
      <c r="D94" s="35" t="n">
        <v>1865.61</v>
      </c>
      <c r="E94" s="35" t="n">
        <v>1865.42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2308.05</v>
      </c>
      <c r="E95" s="35" t="n">
        <v>1538.94</v>
      </c>
      <c r="F95" s="35"/>
      <c r="G95" s="35" t="n">
        <v>769.11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2322.81</v>
      </c>
      <c r="E96" s="35" t="n">
        <v>2322.8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697.41</v>
      </c>
      <c r="C97" s="35"/>
      <c r="D97" s="35" t="n">
        <v>2721</v>
      </c>
      <c r="E97" s="35" t="n">
        <v>2511.41</v>
      </c>
      <c r="F97" s="35"/>
      <c r="G97" s="35" t="n">
        <v>907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2355.99</v>
      </c>
      <c r="E98" s="35" t="n">
        <v>2355.9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2735.76</v>
      </c>
      <c r="E99" s="35" t="n">
        <v>2735.76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2304.39</v>
      </c>
      <c r="E100" s="35" t="n">
        <v>2304.53</v>
      </c>
      <c r="F100" s="35"/>
      <c r="G100" s="35"/>
      <c r="H100" s="35" t="n">
        <v>0.14</v>
      </c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2709.96</v>
      </c>
      <c r="E101" s="35" t="n">
        <v>2709.96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590.63</v>
      </c>
      <c r="C102" s="35"/>
      <c r="D102" s="35" t="n">
        <v>2304.39</v>
      </c>
      <c r="E102" s="35" t="n">
        <v>2126.89</v>
      </c>
      <c r="F102" s="35"/>
      <c r="G102" s="35" t="n">
        <v>768.13</v>
      </c>
      <c r="H102" s="35"/>
      <c r="I102" s="35" t="n">
        <v>27.13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579.29</v>
      </c>
      <c r="C104" s="35"/>
      <c r="D104" s="35" t="n">
        <v>2260.14</v>
      </c>
      <c r="E104" s="35" t="n">
        <v>2086.05</v>
      </c>
      <c r="F104" s="35"/>
      <c r="G104" s="35" t="n">
        <v>753.38</v>
      </c>
      <c r="H104" s="35"/>
      <c r="I104" s="35" t="n">
        <v>0</v>
      </c>
    </row>
    <row r="105" customFormat="false" ht="12.75" hidden="false" customHeight="false" outlineLevel="0" collapsed="false">
      <c r="A105" s="36" t="s">
        <v>43</v>
      </c>
      <c r="B105" s="37" t="n">
        <v>107858.53</v>
      </c>
      <c r="C105" s="37" t="n">
        <v>88.34</v>
      </c>
      <c r="D105" s="37" t="n">
        <v>181116.75</v>
      </c>
      <c r="E105" s="37" t="n">
        <v>170884.63</v>
      </c>
      <c r="F105" s="37"/>
      <c r="G105" s="37" t="n">
        <v>118098.67</v>
      </c>
      <c r="H105" s="37" t="n">
        <v>96.36</v>
      </c>
      <c r="I105" s="37" t="n">
        <v>1770.93</v>
      </c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32Z</dcterms:modified>
  <cp:revision>0</cp:revision>
  <dc:subject/>
  <dc:title/>
</cp:coreProperties>
</file>