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1 ком.1</t>
  </si>
  <si>
    <t xml:space="preserve"> 1 ком.10</t>
  </si>
  <si>
    <t xml:space="preserve"> 1 ком.11</t>
  </si>
  <si>
    <t xml:space="preserve"> 1 ком.14</t>
  </si>
  <si>
    <t xml:space="preserve"> 1 ком.2</t>
  </si>
  <si>
    <t xml:space="preserve"> 1 ком.4</t>
  </si>
  <si>
    <t xml:space="preserve"> 1 ком.9</t>
  </si>
  <si>
    <t xml:space="preserve"> 2 ком.2</t>
  </si>
  <si>
    <t xml:space="preserve"> 2 ком.9</t>
  </si>
  <si>
    <t xml:space="preserve"> 2 ком.5</t>
  </si>
  <si>
    <t xml:space="preserve"> 2 ком.3,4</t>
  </si>
  <si>
    <t xml:space="preserve"> 2 ком.25,26</t>
  </si>
  <si>
    <t xml:space="preserve"> 2 ком.24</t>
  </si>
  <si>
    <t xml:space="preserve"> 2 ком.23</t>
  </si>
  <si>
    <t xml:space="preserve"> 2 ком.21</t>
  </si>
  <si>
    <t xml:space="preserve"> 2 ком.16</t>
  </si>
  <si>
    <t xml:space="preserve"> 2 ком.13,14,15</t>
  </si>
  <si>
    <t xml:space="preserve"> 2 ком.12</t>
  </si>
  <si>
    <t xml:space="preserve"> 2 ком.1</t>
  </si>
  <si>
    <t xml:space="preserve"> 2 ком.22</t>
  </si>
  <si>
    <t xml:space="preserve"> 3 ком.17,18</t>
  </si>
  <si>
    <t xml:space="preserve"> 3 ком.19</t>
  </si>
  <si>
    <t xml:space="preserve">  3 ком.27</t>
  </si>
  <si>
    <t xml:space="preserve"> 3 ком.1</t>
  </si>
  <si>
    <t xml:space="preserve"> 3 ком.10</t>
  </si>
  <si>
    <t xml:space="preserve"> 3 ком.10,11</t>
  </si>
  <si>
    <t xml:space="preserve"> 3 ком.12,13</t>
  </si>
  <si>
    <t xml:space="preserve"> 3 ком.14</t>
  </si>
  <si>
    <t xml:space="preserve">  3 ком.19</t>
  </si>
  <si>
    <t xml:space="preserve"> 3 ком.2</t>
  </si>
  <si>
    <t xml:space="preserve"> 3 ком.20</t>
  </si>
  <si>
    <t xml:space="preserve"> 3 ком.21,22</t>
  </si>
  <si>
    <t xml:space="preserve"> 3 ком.3,4</t>
  </si>
  <si>
    <t xml:space="preserve"> 3 ком.4,5,6</t>
  </si>
  <si>
    <t xml:space="preserve"> 3 ком.5</t>
  </si>
  <si>
    <t xml:space="preserve"> 3 ком.6</t>
  </si>
  <si>
    <t xml:space="preserve"> 3 ком.15,16</t>
  </si>
  <si>
    <t xml:space="preserve"> 4 ком.3</t>
  </si>
  <si>
    <t xml:space="preserve"> 4 ком.9,10</t>
  </si>
  <si>
    <t xml:space="preserve"> 4 ком.4,5,6</t>
  </si>
  <si>
    <t xml:space="preserve"> 4 ком.27,28,29</t>
  </si>
  <si>
    <t xml:space="preserve"> 4 ком.23,24</t>
  </si>
  <si>
    <t xml:space="preserve"> 4 ком.21</t>
  </si>
  <si>
    <t xml:space="preserve"> 4 ком.20</t>
  </si>
  <si>
    <t xml:space="preserve"> 4 ком.11,12</t>
  </si>
  <si>
    <t xml:space="preserve"> 4 ком.25,26</t>
  </si>
  <si>
    <t xml:space="preserve"> 4 ком.7,8</t>
  </si>
  <si>
    <t xml:space="preserve"> 5 ком.24</t>
  </si>
  <si>
    <t xml:space="preserve"> 5 ком.7,8</t>
  </si>
  <si>
    <t xml:space="preserve">  5 ком. 25</t>
  </si>
  <si>
    <t xml:space="preserve"> 5 ком.5,6</t>
  </si>
  <si>
    <t xml:space="preserve"> 5 ком.4</t>
  </si>
  <si>
    <t xml:space="preserve"> 5 ком.3</t>
  </si>
  <si>
    <t xml:space="preserve"> 5 ком.25,26</t>
  </si>
  <si>
    <t xml:space="preserve"> 5 ком.22</t>
  </si>
  <si>
    <t xml:space="preserve"> 5 ком.20</t>
  </si>
  <si>
    <t xml:space="preserve"> 5 ком.27,28,2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7739.56</v>
      </c>
      <c r="C7" s="35"/>
      <c r="D7" s="35" t="n">
        <v>1117.17</v>
      </c>
      <c r="E7" s="35" t="n">
        <v>0</v>
      </c>
      <c r="F7" s="35"/>
      <c r="G7" s="35" t="n">
        <v>8856.73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2.81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8.26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072.92</v>
      </c>
      <c r="E11" s="35" t="n">
        <v>824.85</v>
      </c>
      <c r="F11" s="35"/>
      <c r="G11" s="35" t="n">
        <v>248.0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3783.78</v>
      </c>
      <c r="C12" s="35"/>
      <c r="D12" s="35" t="n">
        <v>1342.08</v>
      </c>
      <c r="E12" s="35" t="n">
        <v>0</v>
      </c>
      <c r="F12" s="35"/>
      <c r="G12" s="35" t="n">
        <v>5125.86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2446.26</v>
      </c>
      <c r="C13" s="35"/>
      <c r="D13" s="35" t="n">
        <v>856.5</v>
      </c>
      <c r="E13" s="35" t="n">
        <v>0</v>
      </c>
      <c r="F13" s="35"/>
      <c r="G13" s="35" t="n">
        <v>3302.76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407.11</v>
      </c>
      <c r="C16" s="35"/>
      <c r="D16" s="35" t="n">
        <v>1588.35</v>
      </c>
      <c r="E16" s="35" t="n">
        <v>199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8981.13</v>
      </c>
      <c r="C18" s="35"/>
      <c r="D18" s="35" t="n">
        <v>569.28</v>
      </c>
      <c r="E18" s="35" t="n">
        <v>0</v>
      </c>
      <c r="F18" s="35"/>
      <c r="G18" s="35" t="n">
        <v>9550.41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118.98</v>
      </c>
      <c r="C21" s="35"/>
      <c r="D21" s="35" t="n">
        <v>464.19</v>
      </c>
      <c r="E21" s="35" t="n">
        <v>456.44</v>
      </c>
      <c r="F21" s="35"/>
      <c r="G21" s="35" t="n">
        <v>126.73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33002.43</v>
      </c>
      <c r="C22" s="35"/>
      <c r="D22" s="35" t="n">
        <v>1732.14</v>
      </c>
      <c r="E22" s="35" t="n">
        <v>0</v>
      </c>
      <c r="F22" s="35"/>
      <c r="G22" s="35" t="n">
        <v>34734.57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6311.05</v>
      </c>
      <c r="C23" s="35"/>
      <c r="D23" s="35" t="n">
        <v>530.94</v>
      </c>
      <c r="E23" s="35" t="n">
        <v>0</v>
      </c>
      <c r="F23" s="35"/>
      <c r="G23" s="35" t="n">
        <v>6841.99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7484.33</v>
      </c>
      <c r="C25" s="35"/>
      <c r="D25" s="35" t="n">
        <v>473.79</v>
      </c>
      <c r="E25" s="35" t="n">
        <v>1345.47</v>
      </c>
      <c r="F25" s="35"/>
      <c r="G25" s="35" t="n">
        <v>6612.65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924.71</v>
      </c>
      <c r="C27" s="35"/>
      <c r="D27" s="35" t="n">
        <v>0</v>
      </c>
      <c r="E27" s="35" t="n">
        <v>0</v>
      </c>
      <c r="F27" s="35"/>
      <c r="G27" s="35" t="n">
        <v>924.71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8453.33</v>
      </c>
      <c r="C29" s="35"/>
      <c r="D29" s="35" t="n">
        <v>693.51</v>
      </c>
      <c r="E29" s="35" t="n">
        <v>0</v>
      </c>
      <c r="F29" s="35"/>
      <c r="G29" s="35" t="n">
        <v>9146.84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19891.33</v>
      </c>
      <c r="C31" s="35"/>
      <c r="D31" s="35" t="n">
        <v>1069.23</v>
      </c>
      <c r="E31" s="35" t="n">
        <v>0</v>
      </c>
      <c r="F31" s="35"/>
      <c r="G31" s="35" t="n">
        <v>20960.56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968.31</v>
      </c>
    </row>
    <row r="34" customFormat="false" ht="12.75" hidden="false" customHeight="false" outlineLevel="0" collapsed="false">
      <c r="A34" s="24" t="s">
        <v>6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339.65</v>
      </c>
    </row>
    <row r="36" customFormat="false" ht="12.75" hidden="false" customHeight="false" outlineLevel="0" collapsed="false">
      <c r="A36" s="24" t="s">
        <v>7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10087.02</v>
      </c>
      <c r="C37" s="35"/>
      <c r="D37" s="35" t="n">
        <v>1042.68</v>
      </c>
      <c r="E37" s="35" t="n">
        <v>0</v>
      </c>
      <c r="F37" s="35"/>
      <c r="G37" s="35" t="n">
        <v>11129.7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806.84</v>
      </c>
      <c r="C38" s="35"/>
      <c r="D38" s="35" t="n">
        <v>1573.98</v>
      </c>
      <c r="E38" s="35" t="n">
        <v>0</v>
      </c>
      <c r="F38" s="35"/>
      <c r="G38" s="35" t="n">
        <v>2380.82</v>
      </c>
      <c r="H38" s="35"/>
      <c r="I38" s="35" t="n">
        <v>0</v>
      </c>
    </row>
    <row r="39" customFormat="false" ht="12.75" hidden="false" customHeight="false" outlineLevel="0" collapsed="false">
      <c r="A39" s="24" t="s">
        <v>74</v>
      </c>
      <c r="B39" s="35" t="n">
        <v>42619.45</v>
      </c>
      <c r="C39" s="35"/>
      <c r="D39" s="35" t="n">
        <v>2236.89</v>
      </c>
      <c r="E39" s="35" t="n">
        <v>0</v>
      </c>
      <c r="F39" s="35"/>
      <c r="G39" s="35" t="n">
        <v>44856.34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0</v>
      </c>
      <c r="C40" s="35"/>
      <c r="D40" s="35" t="n">
        <v>1028.67</v>
      </c>
      <c r="E40" s="35" t="n">
        <v>1028.6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2147.04</v>
      </c>
      <c r="C41" s="35"/>
      <c r="D41" s="35" t="n">
        <v>523.56</v>
      </c>
      <c r="E41" s="35" t="n">
        <v>0</v>
      </c>
      <c r="F41" s="35"/>
      <c r="G41" s="35" t="n">
        <v>2670.6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240.31</v>
      </c>
      <c r="C42" s="35"/>
      <c r="D42" s="35" t="n">
        <v>937.59</v>
      </c>
      <c r="E42" s="35" t="n">
        <v>865.37</v>
      </c>
      <c r="F42" s="35"/>
      <c r="G42" s="35" t="n">
        <v>312.53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0</v>
      </c>
      <c r="C43" s="35"/>
      <c r="D43" s="35" t="n">
        <v>717.12</v>
      </c>
      <c r="E43" s="35" t="n">
        <v>717.1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9</v>
      </c>
      <c r="B44" s="35" t="n">
        <v>21004.26</v>
      </c>
      <c r="C44" s="35"/>
      <c r="D44" s="35" t="n">
        <v>1102.41</v>
      </c>
      <c r="E44" s="35" t="n">
        <v>0</v>
      </c>
      <c r="F44" s="35"/>
      <c r="G44" s="35" t="n">
        <v>22106.67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26334.08</v>
      </c>
      <c r="C45" s="35"/>
      <c r="D45" s="35" t="n">
        <v>1696.02</v>
      </c>
      <c r="E45" s="35" t="n">
        <v>0</v>
      </c>
      <c r="F45" s="35"/>
      <c r="G45" s="35" t="n">
        <v>28030.1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21425.82</v>
      </c>
      <c r="C46" s="35"/>
      <c r="D46" s="35" t="n">
        <v>1124.55</v>
      </c>
      <c r="E46" s="35" t="n">
        <v>0</v>
      </c>
      <c r="F46" s="35"/>
      <c r="G46" s="35" t="n">
        <v>22550.37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14605.91</v>
      </c>
      <c r="C47" s="35"/>
      <c r="D47" s="35" t="n">
        <v>803.76</v>
      </c>
      <c r="E47" s="35" t="n">
        <v>0</v>
      </c>
      <c r="F47" s="35"/>
      <c r="G47" s="35" t="n">
        <v>15409.67</v>
      </c>
      <c r="H47" s="35"/>
      <c r="I47" s="35" t="n">
        <v>0</v>
      </c>
    </row>
    <row r="48" customFormat="false" ht="12.75" hidden="false" customHeight="false" outlineLevel="0" collapsed="false">
      <c r="A48" s="24" t="s">
        <v>8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6</v>
      </c>
      <c r="B51" s="35" t="n">
        <v>0</v>
      </c>
      <c r="C51" s="35"/>
      <c r="D51" s="35" t="n">
        <v>693.15</v>
      </c>
      <c r="E51" s="35" t="n">
        <v>0</v>
      </c>
      <c r="F51" s="35"/>
      <c r="G51" s="35" t="n">
        <v>693.15</v>
      </c>
      <c r="H51" s="35"/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s">
        <v>88</v>
      </c>
      <c r="B53" s="35" t="n">
        <v>1687.07</v>
      </c>
      <c r="C53" s="35"/>
      <c r="D53" s="35" t="n">
        <v>598.41</v>
      </c>
      <c r="E53" s="35" t="n">
        <v>0</v>
      </c>
      <c r="F53" s="35"/>
      <c r="G53" s="35" t="n">
        <v>2285.48</v>
      </c>
      <c r="H53" s="35"/>
      <c r="I53" s="35" t="n">
        <v>0</v>
      </c>
    </row>
    <row r="54" customFormat="false" ht="12.75" hidden="false" customHeight="false" outlineLevel="0" collapsed="false">
      <c r="A54" s="24" t="s">
        <v>8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37</v>
      </c>
    </row>
    <row r="55" customFormat="false" ht="12.75" hidden="false" customHeight="false" outlineLevel="0" collapsed="false">
      <c r="A55" s="24" t="s">
        <v>90</v>
      </c>
      <c r="B55" s="35" t="n">
        <v>1640.52</v>
      </c>
      <c r="C55" s="35"/>
      <c r="D55" s="35" t="n">
        <v>914.37</v>
      </c>
      <c r="E55" s="35" t="n">
        <v>0</v>
      </c>
      <c r="F55" s="35"/>
      <c r="G55" s="35" t="n">
        <v>2554.89</v>
      </c>
      <c r="H55" s="35"/>
      <c r="I55" s="35" t="n">
        <v>0</v>
      </c>
    </row>
    <row r="56" customFormat="false" ht="12.75" hidden="false" customHeight="false" outlineLevel="0" collapsed="false">
      <c r="A56" s="24" t="s">
        <v>91</v>
      </c>
      <c r="B56" s="35" t="n">
        <v>13201.86</v>
      </c>
      <c r="C56" s="35"/>
      <c r="D56" s="35" t="n">
        <v>1418.76</v>
      </c>
      <c r="E56" s="35" t="n">
        <v>0</v>
      </c>
      <c r="F56" s="35"/>
      <c r="G56" s="35" t="n">
        <v>14620.62</v>
      </c>
      <c r="H56" s="35"/>
      <c r="I56" s="35" t="n">
        <v>0</v>
      </c>
    </row>
    <row r="57" customFormat="false" ht="12.75" hidden="false" customHeight="false" outlineLevel="0" collapsed="false">
      <c r="A57" s="24" t="s">
        <v>92</v>
      </c>
      <c r="B57" s="35" t="n">
        <v>0</v>
      </c>
      <c r="C57" s="35"/>
      <c r="D57" s="35" t="n">
        <v>904.41</v>
      </c>
      <c r="E57" s="35" t="n">
        <v>904.4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s">
        <v>9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s">
        <v>95</v>
      </c>
      <c r="B60" s="35" t="n">
        <v>0</v>
      </c>
      <c r="C60" s="35"/>
      <c r="D60" s="35" t="n">
        <v>968.94</v>
      </c>
      <c r="E60" s="35" t="n">
        <v>645.96</v>
      </c>
      <c r="F60" s="35"/>
      <c r="G60" s="35" t="n">
        <v>322.98</v>
      </c>
      <c r="H60" s="35"/>
      <c r="I60" s="35" t="n">
        <v>0</v>
      </c>
    </row>
    <row r="61" customFormat="false" ht="12.75" hidden="false" customHeight="false" outlineLevel="0" collapsed="false">
      <c r="A61" s="24" t="s">
        <v>9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97</v>
      </c>
      <c r="B62" s="35" t="n">
        <v>16131.3</v>
      </c>
      <c r="C62" s="35"/>
      <c r="D62" s="35" t="n">
        <v>1522.35</v>
      </c>
      <c r="E62" s="35" t="n">
        <v>2623.21</v>
      </c>
      <c r="F62" s="35"/>
      <c r="G62" s="35" t="n">
        <v>15030.44</v>
      </c>
      <c r="H62" s="35"/>
      <c r="I62" s="35" t="n">
        <v>0</v>
      </c>
    </row>
    <row r="63" customFormat="false" ht="12.75" hidden="false" customHeight="false" outlineLevel="0" collapsed="false">
      <c r="A63" s="24" t="n">
        <v>6</v>
      </c>
      <c r="B63" s="35" t="n">
        <v>0</v>
      </c>
      <c r="C63" s="35"/>
      <c r="D63" s="35" t="n">
        <v>2142.15</v>
      </c>
      <c r="E63" s="35" t="n">
        <v>2142.1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7</v>
      </c>
      <c r="B64" s="35" t="n">
        <v>0</v>
      </c>
      <c r="C64" s="35"/>
      <c r="D64" s="35" t="n">
        <v>2134.77</v>
      </c>
      <c r="E64" s="35" t="n">
        <v>2134.7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36" t="s">
        <v>98</v>
      </c>
      <c r="B65" s="37" t="n">
        <v>271475.48</v>
      </c>
      <c r="C65" s="37" t="n">
        <v>0</v>
      </c>
      <c r="D65" s="37" t="n">
        <v>35594.64</v>
      </c>
      <c r="E65" s="37" t="n">
        <v>15683.88</v>
      </c>
      <c r="F65" s="37"/>
      <c r="G65" s="37" t="n">
        <v>291386.24</v>
      </c>
      <c r="H65" s="37" t="n">
        <v>0</v>
      </c>
      <c r="I65" s="37" t="n">
        <v>1341.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4Z</dcterms:modified>
  <cp:revision>0</cp:revision>
  <dc:subject/>
  <dc:title/>
</cp:coreProperties>
</file>