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Лужковский, ул.60 лет СССР, д.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9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9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375.26</v>
      </c>
      <c r="E6" s="35" t="n">
        <v>458.42</v>
      </c>
      <c r="F6" s="35"/>
      <c r="G6" s="35" t="n">
        <v>916.8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60.22</v>
      </c>
      <c r="C7" s="35"/>
      <c r="D7" s="35" t="n">
        <v>1795.56</v>
      </c>
      <c r="E7" s="35" t="n">
        <v>1657.26</v>
      </c>
      <c r="F7" s="35"/>
      <c r="G7" s="35" t="n">
        <v>598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743.43</v>
      </c>
      <c r="C8" s="35"/>
      <c r="D8" s="35" t="n">
        <v>2411.31</v>
      </c>
      <c r="E8" s="35" t="n">
        <v>0</v>
      </c>
      <c r="F8" s="35"/>
      <c r="G8" s="35" t="n">
        <v>30154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38.39</v>
      </c>
      <c r="E9" s="35" t="n">
        <v>1338.3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722.48</v>
      </c>
      <c r="C10" s="35"/>
      <c r="D10" s="35" t="n">
        <v>1983.6</v>
      </c>
      <c r="E10" s="35" t="n">
        <v>4153.81</v>
      </c>
      <c r="F10" s="35"/>
      <c r="G10" s="35" t="n">
        <v>25552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16.41</v>
      </c>
      <c r="C11" s="35"/>
      <c r="D11" s="35" t="n">
        <v>2378.13</v>
      </c>
      <c r="E11" s="35" t="n">
        <v>1929.36</v>
      </c>
      <c r="F11" s="35"/>
      <c r="G11" s="35" t="n">
        <v>5065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52.49</v>
      </c>
      <c r="C12" s="35"/>
      <c r="D12" s="35" t="n">
        <v>1375.26</v>
      </c>
      <c r="E12" s="35" t="n">
        <v>1727.7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517.86</v>
      </c>
      <c r="D13" s="35" t="n">
        <v>2020.47</v>
      </c>
      <c r="E13" s="35" t="n">
        <v>1503.05</v>
      </c>
      <c r="F13" s="35"/>
      <c r="G13" s="35"/>
      <c r="H13" s="35" t="n">
        <v>0.44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940.64</v>
      </c>
      <c r="C14" s="35"/>
      <c r="D14" s="35" t="n">
        <v>2370.75</v>
      </c>
      <c r="E14" s="35" t="n">
        <v>3058.72</v>
      </c>
      <c r="F14" s="35"/>
      <c r="G14" s="35" t="n">
        <v>3252.6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566.14</v>
      </c>
      <c r="E15" s="35" t="n">
        <v>1710.76</v>
      </c>
      <c r="F15" s="35"/>
      <c r="G15" s="35" t="n">
        <v>855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46.25</v>
      </c>
      <c r="C16" s="35"/>
      <c r="D16" s="35" t="n">
        <v>2127.39</v>
      </c>
      <c r="E16" s="35" t="n">
        <v>1964.51</v>
      </c>
      <c r="F16" s="35"/>
      <c r="G16" s="35" t="n">
        <v>709.13</v>
      </c>
      <c r="H16" s="35"/>
      <c r="I16" s="35" t="n">
        <v>0.31</v>
      </c>
    </row>
    <row r="17" customFormat="false" ht="12.75" hidden="false" customHeight="false" outlineLevel="0" collapsed="false">
      <c r="A17" s="24" t="n">
        <v>12</v>
      </c>
      <c r="B17" s="35" t="n">
        <v>7594.17</v>
      </c>
      <c r="C17" s="35"/>
      <c r="D17" s="35" t="n">
        <v>2448.18</v>
      </c>
      <c r="E17" s="35" t="n">
        <v>2457.22</v>
      </c>
      <c r="F17" s="35"/>
      <c r="G17" s="35" t="n">
        <v>7585.1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252.75</v>
      </c>
      <c r="C18" s="35"/>
      <c r="D18" s="35" t="n">
        <v>2477.67</v>
      </c>
      <c r="E18" s="35" t="n">
        <v>2376.86</v>
      </c>
      <c r="F18" s="35"/>
      <c r="G18" s="35" t="n">
        <v>12353.5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496.09</v>
      </c>
      <c r="E19" s="35" t="n">
        <v>2496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95.66</v>
      </c>
      <c r="E20" s="35" t="n">
        <v>2595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359.68</v>
      </c>
      <c r="E21" s="35" t="n">
        <v>2359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21.39</v>
      </c>
      <c r="E22" s="35" t="n">
        <v>1821.3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2600.62</v>
      </c>
      <c r="C23" s="35"/>
      <c r="D23" s="35" t="n">
        <v>1360.5</v>
      </c>
      <c r="E23" s="35" t="n">
        <v>0</v>
      </c>
      <c r="F23" s="35"/>
      <c r="G23" s="35" t="n">
        <v>23961.1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3126.8</v>
      </c>
      <c r="C24" s="35"/>
      <c r="D24" s="35" t="n">
        <v>2337.57</v>
      </c>
      <c r="E24" s="35" t="n">
        <v>3765.19</v>
      </c>
      <c r="F24" s="35"/>
      <c r="G24" s="35" t="n">
        <v>11699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484.79</v>
      </c>
      <c r="D25" s="35" t="n">
        <v>1891.44</v>
      </c>
      <c r="E25" s="35" t="n">
        <v>2037.13</v>
      </c>
      <c r="F25" s="35"/>
      <c r="G25" s="35"/>
      <c r="H25" s="35" t="n">
        <v>630.48</v>
      </c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352.3</v>
      </c>
      <c r="E26" s="35" t="n">
        <v>1568.2</v>
      </c>
      <c r="F26" s="35"/>
      <c r="G26" s="35" t="n">
        <v>784.1</v>
      </c>
      <c r="H26" s="35"/>
      <c r="I26" s="35" t="n">
        <v>2.7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861.95</v>
      </c>
      <c r="E27" s="35" t="n">
        <v>1861.9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23396.76</v>
      </c>
      <c r="C28" s="35"/>
      <c r="D28" s="35" t="n">
        <v>1408.44</v>
      </c>
      <c r="E28" s="35" t="n">
        <v>0</v>
      </c>
      <c r="F28" s="35"/>
      <c r="G28" s="35" t="n">
        <v>24805.2</v>
      </c>
      <c r="H28" s="35"/>
      <c r="I28" s="35" t="n">
        <v>0</v>
      </c>
    </row>
    <row r="29" customFormat="false" ht="12.75" hidden="false" customHeight="false" outlineLevel="0" collapsed="false">
      <c r="A29" s="36" t="s">
        <v>41</v>
      </c>
      <c r="B29" s="37" t="n">
        <v>144353.02</v>
      </c>
      <c r="C29" s="37" t="n">
        <v>1002.65</v>
      </c>
      <c r="D29" s="37" t="n">
        <v>47153.13</v>
      </c>
      <c r="E29" s="37" t="n">
        <v>42841.4</v>
      </c>
      <c r="F29" s="37"/>
      <c r="G29" s="37" t="n">
        <v>148293.02</v>
      </c>
      <c r="H29" s="37" t="n">
        <v>630.92</v>
      </c>
      <c r="I29" s="37" t="n">
        <v>3.02</v>
      </c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0Z</dcterms:modified>
  <cp:revision>0</cp:revision>
  <dc:subject/>
  <dc:title/>
</cp:coreProperties>
</file>