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5.2</v>
      </c>
      <c r="C6" s="35"/>
      <c r="D6" s="35" t="n">
        <v>2400.24</v>
      </c>
      <c r="E6" s="35" t="n">
        <v>2215.36</v>
      </c>
      <c r="F6" s="35"/>
      <c r="G6" s="35" t="n">
        <v>800.08</v>
      </c>
      <c r="H6" s="35"/>
      <c r="I6" s="35" t="n">
        <v>104.7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5.94</v>
      </c>
      <c r="E7" s="35" t="n">
        <v>2285.9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4.06</v>
      </c>
      <c r="E8" s="35" t="n">
        <v>1884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87.22</v>
      </c>
      <c r="E9" s="35" t="n">
        <v>1187.52</v>
      </c>
      <c r="F9" s="35"/>
      <c r="G9" s="35"/>
      <c r="H9" s="35" t="n">
        <v>0.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5.61</v>
      </c>
      <c r="E10" s="35" t="n">
        <v>1865.61</v>
      </c>
      <c r="F10" s="35"/>
      <c r="G10" s="35" t="n">
        <v>0</v>
      </c>
      <c r="H10" s="35"/>
      <c r="I10" s="35" t="n">
        <v>690.91</v>
      </c>
    </row>
    <row r="11" customFormat="false" ht="12.75" hidden="false" customHeight="false" outlineLevel="0" collapsed="false">
      <c r="A11" s="24" t="n">
        <v>6</v>
      </c>
      <c r="B11" s="35" t="n">
        <v>20836.39</v>
      </c>
      <c r="C11" s="35"/>
      <c r="D11" s="35" t="n">
        <v>1876.68</v>
      </c>
      <c r="E11" s="35" t="n">
        <v>0</v>
      </c>
      <c r="F11" s="35"/>
      <c r="G11" s="35" t="n">
        <v>22713.0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2.02</v>
      </c>
      <c r="C12" s="35"/>
      <c r="D12" s="35" t="n">
        <v>1168.77</v>
      </c>
      <c r="E12" s="35" t="n">
        <v>950.51</v>
      </c>
      <c r="F12" s="35"/>
      <c r="G12" s="35" t="n">
        <v>370.2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739.2</v>
      </c>
      <c r="C13" s="35"/>
      <c r="D13" s="35" t="n">
        <v>1880.37</v>
      </c>
      <c r="E13" s="35" t="n">
        <v>0</v>
      </c>
      <c r="F13" s="35"/>
      <c r="G13" s="35" t="n">
        <v>25619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511.52</v>
      </c>
      <c r="C14" s="35"/>
      <c r="D14" s="35" t="n">
        <v>1872.99</v>
      </c>
      <c r="E14" s="35" t="n">
        <v>0</v>
      </c>
      <c r="F14" s="35"/>
      <c r="G14" s="35" t="n">
        <v>15384.5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11.85</v>
      </c>
      <c r="C15" s="35"/>
      <c r="D15" s="35" t="n">
        <v>1216.71</v>
      </c>
      <c r="E15" s="35" t="n">
        <v>1528.5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7.33</v>
      </c>
      <c r="D16" s="35" t="n">
        <v>1854.57</v>
      </c>
      <c r="E16" s="35" t="n">
        <v>1847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4190.72</v>
      </c>
      <c r="C17" s="35"/>
      <c r="D17" s="35" t="n">
        <v>1810.32</v>
      </c>
      <c r="E17" s="35" t="n">
        <v>0</v>
      </c>
      <c r="F17" s="35"/>
      <c r="G17" s="35" t="n">
        <v>26001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03.35</v>
      </c>
      <c r="C18" s="35"/>
      <c r="D18" s="35" t="n">
        <v>1183.53</v>
      </c>
      <c r="E18" s="35" t="n">
        <v>1092.37</v>
      </c>
      <c r="F18" s="35"/>
      <c r="G18" s="35" t="n">
        <v>394.5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79.55</v>
      </c>
      <c r="C19" s="35"/>
      <c r="D19" s="35" t="n">
        <v>1854.57</v>
      </c>
      <c r="E19" s="35" t="n">
        <v>1715.93</v>
      </c>
      <c r="F19" s="35"/>
      <c r="G19" s="35" t="n">
        <v>618.19</v>
      </c>
      <c r="H19" s="35"/>
      <c r="I19" s="35" t="n">
        <v>-9.8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69.3</v>
      </c>
      <c r="E20" s="35" t="n">
        <v>1869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99.25</v>
      </c>
      <c r="E22" s="35" t="n">
        <v>1799.2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1232.9</v>
      </c>
      <c r="D23" s="35" t="n">
        <v>1235.16</v>
      </c>
      <c r="E23" s="35" t="n">
        <v>2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43.5</v>
      </c>
      <c r="E24" s="35" t="n">
        <v>1843.5</v>
      </c>
      <c r="F24" s="35"/>
      <c r="G24" s="35" t="n">
        <v>0</v>
      </c>
      <c r="H24" s="35"/>
      <c r="I24" s="35" t="n">
        <v>0.02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13.55</v>
      </c>
      <c r="E25" s="35" t="n">
        <v>1913.5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09.96</v>
      </c>
      <c r="C26" s="35"/>
      <c r="D26" s="35" t="n">
        <v>1209.33</v>
      </c>
      <c r="E26" s="35" t="n">
        <v>1116.18</v>
      </c>
      <c r="F26" s="35"/>
      <c r="G26" s="35" t="n">
        <v>403.1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18.76</v>
      </c>
      <c r="C27" s="35"/>
      <c r="D27" s="35" t="n">
        <v>1861.95</v>
      </c>
      <c r="E27" s="35" t="n">
        <v>1604.16</v>
      </c>
      <c r="F27" s="35"/>
      <c r="G27" s="35" t="n">
        <v>576.5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928.31</v>
      </c>
      <c r="E28" s="35" t="n">
        <v>1928.3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72.46</v>
      </c>
      <c r="E29" s="35" t="n">
        <v>1172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65.61</v>
      </c>
      <c r="E30" s="35" t="n">
        <v>1865.6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0.2</v>
      </c>
      <c r="D31" s="35" t="n">
        <v>1906.17</v>
      </c>
      <c r="E31" s="35" t="n">
        <v>1905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83.53</v>
      </c>
      <c r="E32" s="35" t="n">
        <v>1183.5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61.95</v>
      </c>
      <c r="E33" s="35" t="n">
        <v>1861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2435.44</v>
      </c>
      <c r="C34" s="35"/>
      <c r="D34" s="35" t="n">
        <v>2120.04</v>
      </c>
      <c r="E34" s="35" t="n">
        <v>3848.8</v>
      </c>
      <c r="F34" s="35"/>
      <c r="G34" s="35" t="n">
        <v>706.68</v>
      </c>
      <c r="H34" s="35"/>
      <c r="I34" s="35" t="n">
        <v>78.77</v>
      </c>
    </row>
    <row r="35" customFormat="false" ht="12.75" hidden="false" customHeight="false" outlineLevel="0" collapsed="false">
      <c r="A35" s="24" t="n">
        <v>30</v>
      </c>
      <c r="B35" s="35" t="n">
        <v>36107.52</v>
      </c>
      <c r="C35" s="35"/>
      <c r="D35" s="35" t="n">
        <v>1895.13</v>
      </c>
      <c r="E35" s="35" t="n">
        <v>1713.74</v>
      </c>
      <c r="F35" s="35"/>
      <c r="G35" s="35" t="n">
        <v>36288.9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548.1</v>
      </c>
      <c r="C36" s="35"/>
      <c r="D36" s="35" t="n">
        <v>2138.46</v>
      </c>
      <c r="E36" s="35" t="n">
        <v>1973.74</v>
      </c>
      <c r="F36" s="35"/>
      <c r="G36" s="35" t="n">
        <v>712.82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/>
      <c r="C37" s="35" t="n">
        <v>556.61</v>
      </c>
      <c r="D37" s="35" t="n">
        <v>2171.64</v>
      </c>
      <c r="E37" s="35" t="n">
        <v>1615.0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49.53</v>
      </c>
      <c r="E38" s="35" t="n">
        <v>2149.53</v>
      </c>
      <c r="F38" s="35"/>
      <c r="G38" s="35" t="n">
        <v>0</v>
      </c>
      <c r="H38" s="35"/>
      <c r="I38" s="35" t="n">
        <v>2.8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160.57</v>
      </c>
      <c r="E39" s="35" t="n">
        <v>2160.5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48.1</v>
      </c>
      <c r="C40" s="35"/>
      <c r="D40" s="35" t="n">
        <v>2138.46</v>
      </c>
      <c r="E40" s="35" t="n">
        <v>1973.74</v>
      </c>
      <c r="F40" s="35"/>
      <c r="G40" s="35" t="n">
        <v>712.8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190.09</v>
      </c>
      <c r="E41" s="35" t="n">
        <v>2190.0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138.46</v>
      </c>
      <c r="E42" s="35" t="n">
        <v>2138.4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142.15</v>
      </c>
      <c r="E43" s="35" t="n">
        <v>2142.1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5477.57</v>
      </c>
      <c r="C44" s="35"/>
      <c r="D44" s="35" t="n">
        <v>2112.66</v>
      </c>
      <c r="E44" s="35" t="n">
        <v>0</v>
      </c>
      <c r="F44" s="35"/>
      <c r="G44" s="35" t="n">
        <v>7590.23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847.19</v>
      </c>
      <c r="E45" s="35" t="n">
        <v>1847.1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/>
      <c r="C46" s="35" t="n">
        <v>516.97</v>
      </c>
      <c r="D46" s="35" t="n">
        <v>2153.22</v>
      </c>
      <c r="E46" s="35" t="n">
        <v>918.51</v>
      </c>
      <c r="F46" s="35"/>
      <c r="G46" s="35" t="n">
        <v>717.74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7592.8</v>
      </c>
      <c r="C47" s="35"/>
      <c r="D47" s="35" t="n">
        <v>2160.57</v>
      </c>
      <c r="E47" s="35" t="n">
        <v>0</v>
      </c>
      <c r="F47" s="35"/>
      <c r="G47" s="35" t="n">
        <v>19753.37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1105.66</v>
      </c>
      <c r="C48" s="35"/>
      <c r="D48" s="35" t="n">
        <v>2156.91</v>
      </c>
      <c r="E48" s="35" t="n">
        <v>3262.57</v>
      </c>
      <c r="F48" s="35"/>
      <c r="G48" s="35" t="n">
        <v>0</v>
      </c>
      <c r="H48" s="35"/>
      <c r="I48" s="35" t="n">
        <v>1.8</v>
      </c>
    </row>
    <row r="49" customFormat="false" ht="12.75" hidden="false" customHeight="false" outlineLevel="0" collapsed="false">
      <c r="A49" s="24" t="n">
        <v>44</v>
      </c>
      <c r="B49" s="35" t="n">
        <v>554.72</v>
      </c>
      <c r="C49" s="35"/>
      <c r="D49" s="35" t="n">
        <v>2164.26</v>
      </c>
      <c r="E49" s="35" t="n">
        <v>2718.9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43.38</v>
      </c>
      <c r="C50" s="35"/>
      <c r="D50" s="35" t="n">
        <v>2120.04</v>
      </c>
      <c r="E50" s="35" t="n">
        <v>2663.4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551.01</v>
      </c>
      <c r="C51" s="35"/>
      <c r="D51" s="35" t="n">
        <v>2138.46</v>
      </c>
      <c r="E51" s="35" t="n">
        <v>0</v>
      </c>
      <c r="F51" s="35"/>
      <c r="G51" s="35" t="n">
        <v>2689.4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171.64</v>
      </c>
      <c r="E52" s="35" t="n">
        <v>605.45</v>
      </c>
      <c r="F52" s="35"/>
      <c r="G52" s="35" t="n">
        <v>1566.19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15466.37</v>
      </c>
      <c r="C53" s="35"/>
      <c r="D53" s="35" t="n">
        <v>2149.53</v>
      </c>
      <c r="E53" s="35" t="n">
        <v>16182.88</v>
      </c>
      <c r="F53" s="35"/>
      <c r="G53" s="35" t="n">
        <v>1433.02</v>
      </c>
      <c r="H53" s="35"/>
      <c r="I53" s="35" t="n">
        <v>111.21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293.32</v>
      </c>
      <c r="E54" s="35" t="n">
        <v>2293.3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352.3</v>
      </c>
      <c r="E55" s="35" t="n">
        <v>2352.3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69.3</v>
      </c>
      <c r="E56" s="35" t="n">
        <v>1246.47</v>
      </c>
      <c r="F56" s="35"/>
      <c r="G56" s="35" t="n">
        <v>622.83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235.16</v>
      </c>
      <c r="E57" s="35" t="n">
        <v>823.44</v>
      </c>
      <c r="F57" s="35"/>
      <c r="G57" s="35" t="n">
        <v>411.72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469.67</v>
      </c>
      <c r="C58" s="35"/>
      <c r="D58" s="35" t="n">
        <v>1832.43</v>
      </c>
      <c r="E58" s="35" t="n">
        <v>1691.29</v>
      </c>
      <c r="F58" s="35"/>
      <c r="G58" s="35" t="n">
        <v>610.81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483.84</v>
      </c>
      <c r="C59" s="35"/>
      <c r="D59" s="35" t="n">
        <v>1887.75</v>
      </c>
      <c r="E59" s="35" t="n">
        <v>1742.34</v>
      </c>
      <c r="F59" s="35"/>
      <c r="G59" s="35" t="n">
        <v>629.2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17.52</v>
      </c>
      <c r="C60" s="35"/>
      <c r="D60" s="35" t="n">
        <v>1238.82</v>
      </c>
      <c r="E60" s="35" t="n">
        <v>1143.4</v>
      </c>
      <c r="F60" s="35"/>
      <c r="G60" s="35" t="n">
        <v>412.9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887.75</v>
      </c>
      <c r="E61" s="35" t="n">
        <v>1887.7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880.37</v>
      </c>
      <c r="E62" s="35" t="n">
        <v>1880.3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220.4</v>
      </c>
      <c r="E63" s="35" t="n">
        <v>1220.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872.99</v>
      </c>
      <c r="E64" s="35" t="n">
        <v>1872.9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87.75</v>
      </c>
      <c r="E65" s="35" t="n">
        <v>1887.7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14732.28</v>
      </c>
      <c r="C66" s="35"/>
      <c r="D66" s="35" t="n">
        <v>1220.4</v>
      </c>
      <c r="E66" s="35" t="n">
        <v>0</v>
      </c>
      <c r="F66" s="35"/>
      <c r="G66" s="35" t="n">
        <v>15952.68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80.06</v>
      </c>
      <c r="C67" s="35"/>
      <c r="D67" s="35" t="n">
        <v>1872.99</v>
      </c>
      <c r="E67" s="35" t="n">
        <v>1728.72</v>
      </c>
      <c r="F67" s="35"/>
      <c r="G67" s="35" t="n">
        <v>624.33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/>
      <c r="C68" s="35" t="n">
        <v>250.04</v>
      </c>
      <c r="D68" s="35" t="n">
        <v>1898.82</v>
      </c>
      <c r="E68" s="35" t="n">
        <v>1885.81</v>
      </c>
      <c r="F68" s="35"/>
      <c r="G68" s="35"/>
      <c r="H68" s="35" t="n">
        <v>237.03</v>
      </c>
      <c r="I68" s="35" t="n">
        <v>46.42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558.79</v>
      </c>
      <c r="E69" s="35" t="n">
        <v>1705.86</v>
      </c>
      <c r="F69" s="35"/>
      <c r="G69" s="35" t="n">
        <v>852.9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90.74</v>
      </c>
      <c r="C70" s="35"/>
      <c r="D70" s="35" t="n">
        <v>1869.3</v>
      </c>
      <c r="E70" s="35" t="n">
        <v>1736.94</v>
      </c>
      <c r="F70" s="35"/>
      <c r="G70" s="35" t="n">
        <v>623.1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306.18</v>
      </c>
      <c r="C71" s="35"/>
      <c r="D71" s="35" t="n">
        <v>1194.6</v>
      </c>
      <c r="E71" s="35" t="n">
        <v>1102.58</v>
      </c>
      <c r="F71" s="35"/>
      <c r="G71" s="35" t="n">
        <v>398.2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76.28</v>
      </c>
      <c r="C72" s="35"/>
      <c r="D72" s="35" t="n">
        <v>1858.26</v>
      </c>
      <c r="E72" s="35" t="n">
        <v>1715.12</v>
      </c>
      <c r="F72" s="35"/>
      <c r="G72" s="35" t="n">
        <v>619.42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477.23</v>
      </c>
      <c r="C73" s="35"/>
      <c r="D73" s="35" t="n">
        <v>1861.95</v>
      </c>
      <c r="E73" s="35" t="n">
        <v>1718.53</v>
      </c>
      <c r="F73" s="35"/>
      <c r="G73" s="35" t="n">
        <v>620.65</v>
      </c>
      <c r="H73" s="35"/>
      <c r="I73" s="35" t="n">
        <v>11.65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201.95</v>
      </c>
      <c r="E74" s="35" t="n">
        <v>801.3</v>
      </c>
      <c r="F74" s="35"/>
      <c r="G74" s="35" t="n">
        <v>400.6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898.82</v>
      </c>
      <c r="E75" s="35" t="n">
        <v>1898.8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902.48</v>
      </c>
      <c r="E76" s="35" t="n">
        <v>1902.48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299.57</v>
      </c>
      <c r="C78" s="35"/>
      <c r="D78" s="35" t="n">
        <v>1168.77</v>
      </c>
      <c r="E78" s="35" t="n">
        <v>1428.12</v>
      </c>
      <c r="F78" s="35"/>
      <c r="G78" s="35" t="n">
        <v>40.22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69.67</v>
      </c>
      <c r="C79" s="35"/>
      <c r="D79" s="35" t="n">
        <v>1832.43</v>
      </c>
      <c r="E79" s="35" t="n">
        <v>1691.29</v>
      </c>
      <c r="F79" s="35"/>
      <c r="G79" s="35" t="n">
        <v>610.8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869.3</v>
      </c>
      <c r="E80" s="35" t="n">
        <v>1869.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216.71</v>
      </c>
      <c r="E81" s="35" t="n">
        <v>1216.71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854.57</v>
      </c>
      <c r="E82" s="35" t="n">
        <v>1854.5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184702.23</v>
      </c>
      <c r="C83" s="37" t="n">
        <v>2564.05</v>
      </c>
      <c r="D83" s="37" t="n">
        <v>137149.14</v>
      </c>
      <c r="E83" s="37" t="n">
        <v>131041.95</v>
      </c>
      <c r="F83" s="37"/>
      <c r="G83" s="37" t="n">
        <v>188482.7</v>
      </c>
      <c r="H83" s="37" t="n">
        <v>237.33</v>
      </c>
      <c r="I83" s="37" t="n">
        <v>1038.55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41Z</dcterms:modified>
  <cp:revision>0</cp:revision>
  <dc:subject/>
  <dc:title/>
</cp:coreProperties>
</file>