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Калинин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7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7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94.07</v>
      </c>
      <c r="C6" s="35"/>
      <c r="D6" s="35" t="n">
        <v>1537.47</v>
      </c>
      <c r="E6" s="35" t="n">
        <v>1931.54</v>
      </c>
      <c r="F6" s="35"/>
      <c r="G6" s="35" t="n">
        <v>0</v>
      </c>
      <c r="H6" s="35"/>
      <c r="I6" s="35" t="n">
        <v>5.12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5.12</v>
      </c>
    </row>
    <row r="8" customFormat="false" ht="12.75" hidden="false" customHeight="false" outlineLevel="0" collapsed="false">
      <c r="A8" s="24" t="n">
        <v>1</v>
      </c>
      <c r="B8" s="35" t="n">
        <v>14865.23</v>
      </c>
      <c r="C8" s="35"/>
      <c r="D8" s="35" t="n">
        <v>1150.35</v>
      </c>
      <c r="E8" s="35" t="n">
        <v>0</v>
      </c>
      <c r="F8" s="35"/>
      <c r="G8" s="35" t="n">
        <v>16015.5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024.16</v>
      </c>
      <c r="E10" s="35" t="n">
        <v>2024.1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139.28</v>
      </c>
      <c r="E11" s="35" t="n">
        <v>9.08</v>
      </c>
      <c r="F11" s="35"/>
      <c r="G11" s="35" t="n">
        <v>1130.2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559.61</v>
      </c>
      <c r="E12" s="35" t="n">
        <v>1559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295.79</v>
      </c>
      <c r="C13" s="35"/>
      <c r="D13" s="35" t="n">
        <v>1154.04</v>
      </c>
      <c r="E13" s="35" t="n">
        <v>1065.15</v>
      </c>
      <c r="F13" s="35"/>
      <c r="G13" s="35" t="n">
        <v>384.68</v>
      </c>
      <c r="H13" s="35"/>
      <c r="I13" s="35" t="n">
        <v>17.59</v>
      </c>
    </row>
    <row r="14" customFormat="false" ht="12.75" hidden="false" customHeight="false" outlineLevel="0" collapsed="false">
      <c r="A14" s="24" t="n">
        <v>8</v>
      </c>
      <c r="B14" s="35" t="n">
        <v>6176.48</v>
      </c>
      <c r="C14" s="35"/>
      <c r="D14" s="35" t="n">
        <v>2020.47</v>
      </c>
      <c r="E14" s="35" t="n">
        <v>0</v>
      </c>
      <c r="F14" s="35"/>
      <c r="G14" s="35" t="n">
        <v>8196.9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6.83</v>
      </c>
      <c r="C15" s="35"/>
      <c r="D15" s="35" t="n">
        <v>1548.54</v>
      </c>
      <c r="E15" s="35" t="n">
        <v>1429.19</v>
      </c>
      <c r="F15" s="35"/>
      <c r="G15" s="35" t="n">
        <v>516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6.73</v>
      </c>
      <c r="C16" s="35"/>
      <c r="D16" s="35" t="n">
        <v>1157.73</v>
      </c>
      <c r="E16" s="35" t="n">
        <v>1068.55</v>
      </c>
      <c r="F16" s="35"/>
      <c r="G16" s="35" t="n">
        <v>385.91</v>
      </c>
      <c r="H16" s="35"/>
      <c r="I16" s="35" t="n">
        <v>3.29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5.23</v>
      </c>
      <c r="E17" s="35" t="n">
        <v>2035.2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0657.92</v>
      </c>
      <c r="C18" s="35"/>
      <c r="D18" s="35" t="n">
        <v>1131.9</v>
      </c>
      <c r="E18" s="35" t="n">
        <v>697.49</v>
      </c>
      <c r="F18" s="35"/>
      <c r="G18" s="35" t="n">
        <v>11092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3230.44</v>
      </c>
      <c r="C19" s="35"/>
      <c r="D19" s="35" t="n">
        <v>1555.92</v>
      </c>
      <c r="E19" s="35" t="n">
        <v>2218.06</v>
      </c>
      <c r="F19" s="35"/>
      <c r="G19" s="35" t="n">
        <v>12568.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42.61</v>
      </c>
      <c r="E21" s="35" t="n">
        <v>2042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13.09</v>
      </c>
      <c r="E22" s="35" t="n">
        <v>2013.0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390.29</v>
      </c>
      <c r="D23" s="35" t="n">
        <v>1522.74</v>
      </c>
      <c r="E23" s="35" t="n">
        <v>624.87</v>
      </c>
      <c r="F23" s="35"/>
      <c r="G23" s="35" t="n">
        <v>507.58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92.95</v>
      </c>
      <c r="C24" s="35"/>
      <c r="D24" s="35" t="n">
        <v>1142.97</v>
      </c>
      <c r="E24" s="35" t="n">
        <v>1054.93</v>
      </c>
      <c r="F24" s="35"/>
      <c r="G24" s="35" t="n">
        <v>380.9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16.78</v>
      </c>
      <c r="E25" s="35" t="n">
        <v>2016.7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523.53</v>
      </c>
      <c r="C26" s="35"/>
      <c r="D26" s="35" t="n">
        <v>2042.61</v>
      </c>
      <c r="E26" s="35" t="n">
        <v>1885.27</v>
      </c>
      <c r="F26" s="35"/>
      <c r="G26" s="35" t="n">
        <v>680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530.12</v>
      </c>
      <c r="E27" s="35" t="n">
        <v>1530.1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31.9</v>
      </c>
      <c r="E28" s="35" t="n">
        <v>754.6</v>
      </c>
      <c r="F28" s="35"/>
      <c r="G28" s="35" t="n">
        <v>377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027.85</v>
      </c>
      <c r="E29" s="35" t="n">
        <v>1351.9</v>
      </c>
      <c r="F29" s="35"/>
      <c r="G29" s="35" t="n">
        <v>675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005.74</v>
      </c>
      <c r="E30" s="35" t="n">
        <v>1337.16</v>
      </c>
      <c r="F30" s="35"/>
      <c r="G30" s="35" t="n">
        <v>668.58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59.61</v>
      </c>
      <c r="E31" s="35" t="n">
        <v>1559.6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066.2</v>
      </c>
      <c r="C32" s="35"/>
      <c r="D32" s="35" t="n">
        <v>1150.35</v>
      </c>
      <c r="E32" s="35" t="n">
        <v>361.69</v>
      </c>
      <c r="F32" s="35"/>
      <c r="G32" s="35" t="n">
        <v>7854.8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9.43</v>
      </c>
      <c r="E33" s="35" t="n">
        <v>2009.4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24.16</v>
      </c>
      <c r="E34" s="35" t="n">
        <v>2024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06.5</v>
      </c>
      <c r="C35" s="35"/>
      <c r="D35" s="35" t="n">
        <v>1548.54</v>
      </c>
      <c r="E35" s="35" t="n">
        <v>1438.86</v>
      </c>
      <c r="F35" s="35"/>
      <c r="G35" s="35" t="n">
        <v>516.1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299.57</v>
      </c>
      <c r="C36" s="35"/>
      <c r="D36" s="35" t="n">
        <v>1168.77</v>
      </c>
      <c r="E36" s="35" t="n">
        <v>1078.75</v>
      </c>
      <c r="F36" s="35"/>
      <c r="G36" s="35" t="n">
        <v>389.5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02.05</v>
      </c>
      <c r="E37" s="35" t="n">
        <v>2002.0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2024.16</v>
      </c>
      <c r="E38" s="35" t="n">
        <v>2024.16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92.01</v>
      </c>
      <c r="C39" s="35"/>
      <c r="D39" s="35" t="n">
        <v>1139.28</v>
      </c>
      <c r="E39" s="35" t="n">
        <v>1051.93</v>
      </c>
      <c r="F39" s="35"/>
      <c r="G39" s="35" t="n">
        <v>379.36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784.36</v>
      </c>
      <c r="C40" s="35"/>
      <c r="D40" s="35" t="n">
        <v>1530.12</v>
      </c>
      <c r="E40" s="35" t="n">
        <v>1294.4</v>
      </c>
      <c r="F40" s="35"/>
      <c r="G40" s="35" t="n">
        <v>1020.08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284.45</v>
      </c>
      <c r="C41" s="35"/>
      <c r="D41" s="35" t="n">
        <v>1109.79</v>
      </c>
      <c r="E41" s="35" t="n">
        <v>1024.31</v>
      </c>
      <c r="F41" s="35"/>
      <c r="G41" s="35" t="n">
        <v>369.93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3700.89</v>
      </c>
      <c r="C42" s="35"/>
      <c r="D42" s="35" t="n">
        <v>1998.36</v>
      </c>
      <c r="E42" s="35" t="n">
        <v>3134.57</v>
      </c>
      <c r="F42" s="35"/>
      <c r="G42" s="35" t="n">
        <v>2564.68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142.97</v>
      </c>
      <c r="E43" s="35" t="n">
        <v>1142.97</v>
      </c>
      <c r="F43" s="35"/>
      <c r="G43" s="35" t="n">
        <v>0</v>
      </c>
      <c r="H43" s="35"/>
      <c r="I43" s="35" t="n">
        <v>5.14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1478.49</v>
      </c>
      <c r="E44" s="35" t="n">
        <v>985.95</v>
      </c>
      <c r="F44" s="35"/>
      <c r="G44" s="35" t="n">
        <v>492.54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269.24</v>
      </c>
      <c r="C45" s="35"/>
      <c r="D45" s="35" t="n">
        <v>1106.1</v>
      </c>
      <c r="E45" s="35" t="n">
        <v>1006.64</v>
      </c>
      <c r="F45" s="35"/>
      <c r="G45" s="35" t="n">
        <v>368.7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513.14</v>
      </c>
      <c r="C46" s="35"/>
      <c r="D46" s="35" t="n">
        <v>2002.05</v>
      </c>
      <c r="E46" s="35" t="n">
        <v>1847.84</v>
      </c>
      <c r="F46" s="35"/>
      <c r="G46" s="35" t="n">
        <v>667.35</v>
      </c>
      <c r="H46" s="35"/>
      <c r="I46" s="35" t="n">
        <v>7.95</v>
      </c>
    </row>
    <row r="47" customFormat="false" ht="12.75" hidden="false" customHeight="false" outlineLevel="0" collapsed="false">
      <c r="A47" s="24" t="n">
        <v>44</v>
      </c>
      <c r="B47" s="35" t="n">
        <v>290.12</v>
      </c>
      <c r="C47" s="35"/>
      <c r="D47" s="35" t="n">
        <v>1131.9</v>
      </c>
      <c r="E47" s="35" t="n">
        <v>1044.72</v>
      </c>
      <c r="F47" s="35"/>
      <c r="G47" s="35" t="n">
        <v>377.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1507.98</v>
      </c>
      <c r="E48" s="35" t="n">
        <v>1507.9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20723.34</v>
      </c>
      <c r="C49" s="35"/>
      <c r="D49" s="35" t="n">
        <v>1087.68</v>
      </c>
      <c r="E49" s="35" t="n">
        <v>0</v>
      </c>
      <c r="F49" s="35"/>
      <c r="G49" s="35" t="n">
        <v>21811.02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1987.29</v>
      </c>
      <c r="E50" s="35" t="n">
        <v>1987.29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293.9</v>
      </c>
      <c r="C51" s="35"/>
      <c r="D51" s="35" t="n">
        <v>1146.66</v>
      </c>
      <c r="E51" s="35" t="n">
        <v>1058.34</v>
      </c>
      <c r="F51" s="35"/>
      <c r="G51" s="35" t="n">
        <v>382.22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37.47</v>
      </c>
      <c r="E52" s="35" t="n">
        <v>1537.47</v>
      </c>
      <c r="F52" s="35"/>
      <c r="G52" s="35" t="n">
        <v>0</v>
      </c>
      <c r="H52" s="35"/>
      <c r="I52" s="35" t="n">
        <v>-3.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1102.41</v>
      </c>
      <c r="E53" s="35" t="n">
        <v>1102.41</v>
      </c>
      <c r="F53" s="35"/>
      <c r="G53" s="35" t="n">
        <v>0</v>
      </c>
      <c r="H53" s="35"/>
      <c r="I53" s="35" t="n">
        <v>104.71</v>
      </c>
    </row>
    <row r="54" customFormat="false" ht="12.75" hidden="false" customHeight="false" outlineLevel="0" collapsed="false">
      <c r="A54" s="36" t="s">
        <v>41</v>
      </c>
      <c r="B54" s="37" t="n">
        <v>82053.69</v>
      </c>
      <c r="C54" s="37" t="n">
        <v>390.29</v>
      </c>
      <c r="D54" s="37" t="n">
        <v>72280.05</v>
      </c>
      <c r="E54" s="37" t="n">
        <v>63168.24</v>
      </c>
      <c r="F54" s="37"/>
      <c r="G54" s="37" t="n">
        <v>90775.21</v>
      </c>
      <c r="H54" s="37" t="n">
        <v>0</v>
      </c>
      <c r="I54" s="37" t="n">
        <v>145.22</v>
      </c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1Z</dcterms:modified>
  <cp:revision>0</cp:revision>
  <dc:subject/>
  <dc:title/>
</cp:coreProperties>
</file>