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Збродовский, ул.Полев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833</v>
      </c>
      <c r="E6" s="35" t="n">
        <v>1222</v>
      </c>
      <c r="F6" s="35"/>
      <c r="G6" s="35" t="n">
        <v>611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/>
      <c r="C7" s="35" t="n">
        <v>0.17</v>
      </c>
      <c r="D7" s="35" t="n">
        <v>1470.06</v>
      </c>
      <c r="E7" s="35" t="n">
        <v>979.87</v>
      </c>
      <c r="F7" s="35"/>
      <c r="G7" s="35" t="n">
        <v>490.02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40.34</v>
      </c>
      <c r="C8" s="35"/>
      <c r="D8" s="35" t="n">
        <v>1887.99</v>
      </c>
      <c r="E8" s="35" t="n">
        <v>1928.3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28618.2</v>
      </c>
      <c r="C9" s="35"/>
      <c r="D9" s="35" t="n">
        <v>1429.74</v>
      </c>
      <c r="E9" s="35" t="n">
        <v>0</v>
      </c>
      <c r="F9" s="35"/>
      <c r="G9" s="35" t="n">
        <v>30047.9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1326.34</v>
      </c>
      <c r="C10" s="35"/>
      <c r="D10" s="35" t="n">
        <v>1858.65</v>
      </c>
      <c r="E10" s="35" t="n">
        <v>122.75</v>
      </c>
      <c r="F10" s="35"/>
      <c r="G10" s="35" t="n">
        <v>3062.24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29984.88</v>
      </c>
      <c r="C11" s="37" t="n">
        <v>0.17</v>
      </c>
      <c r="D11" s="37" t="n">
        <v>8479.44</v>
      </c>
      <c r="E11" s="37" t="n">
        <v>4252.95</v>
      </c>
      <c r="F11" s="37"/>
      <c r="G11" s="37" t="n">
        <v>34211.2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8Z</dcterms:modified>
  <cp:revision>0</cp:revision>
  <dc:subject/>
  <dc:title/>
</cp:coreProperties>
</file>