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шиностроителей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8906</v>
      </c>
      <c r="C6" s="35"/>
      <c r="D6" s="35" t="n">
        <v>1478.49</v>
      </c>
      <c r="E6" s="35" t="n">
        <v>0</v>
      </c>
      <c r="F6" s="35"/>
      <c r="G6" s="35" t="n">
        <v>10384.4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44.39</v>
      </c>
      <c r="E7" s="35" t="n">
        <v>1644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4.52</v>
      </c>
      <c r="E8" s="35" t="n">
        <v>1784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0.04</v>
      </c>
      <c r="D9" s="35" t="n">
        <v>1489.56</v>
      </c>
      <c r="E9" s="35" t="n">
        <v>1497.7</v>
      </c>
      <c r="F9" s="35"/>
      <c r="G9" s="35"/>
      <c r="H9" s="35" t="n">
        <v>8.18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429.03</v>
      </c>
      <c r="D10" s="35" t="n">
        <v>1673.91</v>
      </c>
      <c r="E10" s="35" t="n">
        <v>1085.46</v>
      </c>
      <c r="F10" s="35"/>
      <c r="G10" s="35" t="n">
        <v>159.42</v>
      </c>
      <c r="H10" s="35"/>
      <c r="I10" s="35" t="n">
        <v>1.6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02.94</v>
      </c>
      <c r="E11" s="35" t="n">
        <v>1802.9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7154.08</v>
      </c>
      <c r="C12" s="35"/>
      <c r="D12" s="35" t="n">
        <v>1522.74</v>
      </c>
      <c r="E12" s="35" t="n">
        <v>0</v>
      </c>
      <c r="F12" s="35"/>
      <c r="G12" s="35" t="n">
        <v>28676.82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03.86</v>
      </c>
      <c r="E13" s="35" t="n">
        <v>1603.8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3.96</v>
      </c>
      <c r="E14" s="35" t="n">
        <v>1743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1376.18</v>
      </c>
      <c r="C15" s="35"/>
      <c r="D15" s="35" t="n">
        <v>2171.64</v>
      </c>
      <c r="E15" s="35" t="n">
        <v>0</v>
      </c>
      <c r="F15" s="35"/>
      <c r="G15" s="35" t="n">
        <v>43547.82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34.24</v>
      </c>
      <c r="E16" s="35" t="n">
        <v>1434.2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902.48</v>
      </c>
      <c r="E17" s="35" t="n">
        <v>1902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9.44</v>
      </c>
      <c r="C18" s="35"/>
      <c r="D18" s="35" t="n">
        <v>2182.71</v>
      </c>
      <c r="E18" s="35" t="n">
        <v>2742.1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30.55</v>
      </c>
      <c r="E19" s="35" t="n">
        <v>1430.5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755</v>
      </c>
      <c r="E20" s="35" t="n">
        <v>175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52.76</v>
      </c>
      <c r="E21" s="35" t="n">
        <v>2252.76</v>
      </c>
      <c r="F21" s="35"/>
      <c r="G21" s="35" t="n">
        <v>0</v>
      </c>
      <c r="H21" s="35"/>
      <c r="I21" s="35" t="n">
        <v>1.6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397.37</v>
      </c>
      <c r="E22" s="35" t="n">
        <v>1397.3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743.96</v>
      </c>
      <c r="E23" s="35" t="n">
        <v>1743.9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32946.42</v>
      </c>
      <c r="C24" s="35"/>
      <c r="D24" s="35" t="n">
        <v>1729.2</v>
      </c>
      <c r="E24" s="35" t="n">
        <v>0</v>
      </c>
      <c r="F24" s="35"/>
      <c r="G24" s="35" t="n">
        <v>34675.62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4350.92</v>
      </c>
      <c r="C25" s="35"/>
      <c r="D25" s="35" t="n">
        <v>1522.74</v>
      </c>
      <c r="E25" s="35" t="n">
        <v>0</v>
      </c>
      <c r="F25" s="35"/>
      <c r="G25" s="35" t="n">
        <v>5873.66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426.86</v>
      </c>
      <c r="E26" s="35" t="n">
        <v>1426.8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66.53</v>
      </c>
      <c r="E27" s="35" t="n">
        <v>1666.53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03.4</v>
      </c>
      <c r="E28" s="35" t="n">
        <v>1703.4</v>
      </c>
      <c r="F28" s="35"/>
      <c r="G28" s="35" t="n">
        <v>0</v>
      </c>
      <c r="H28" s="35"/>
      <c r="I28" s="35" t="n">
        <v>49.42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507.98</v>
      </c>
      <c r="E29" s="35" t="n">
        <v>1507.9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0.17</v>
      </c>
      <c r="E30" s="35" t="n">
        <v>1600.1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5.36</v>
      </c>
      <c r="E31" s="35" t="n">
        <v>1515.3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36" t="s">
        <v>41</v>
      </c>
      <c r="B32" s="37" t="n">
        <v>115293.04</v>
      </c>
      <c r="C32" s="37" t="n">
        <v>429.07</v>
      </c>
      <c r="D32" s="37" t="n">
        <v>43687.32</v>
      </c>
      <c r="E32" s="37" t="n">
        <v>35241.64</v>
      </c>
      <c r="F32" s="37"/>
      <c r="G32" s="37" t="n">
        <v>123317.83</v>
      </c>
      <c r="H32" s="37" t="n">
        <v>8.18</v>
      </c>
      <c r="I32" s="37" t="n">
        <v>52.68</v>
      </c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4Z</dcterms:modified>
  <cp:revision>0</cp:revision>
  <dc:subject/>
  <dc:title/>
</cp:coreProperties>
</file>